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Especificações" sheetId="1" state="visible" r:id="rId2"/>
    <sheet name="Munic por Micro" sheetId="2" state="visible" r:id="rId3"/>
    <sheet name="Santa Rosa" sheetId="3" state="visible" r:id="rId4"/>
    <sheet name="Três Passos" sheetId="4" state="visible" r:id="rId5"/>
    <sheet name="Frederico Wes." sheetId="5" state="visible" r:id="rId6"/>
    <sheet name="Erechim" sheetId="6" state="visible" r:id="rId7"/>
    <sheet name="Sananduva" sheetId="7" state="visible" r:id="rId8"/>
    <sheet name="Cerro Largo" sheetId="8" state="visible" r:id="rId9"/>
    <sheet name="Santo Ângelo" sheetId="9" state="visible" r:id="rId10"/>
    <sheet name="Ijui" sheetId="10" state="visible" r:id="rId11"/>
    <sheet name="Carazinho" sheetId="11" state="visible" r:id="rId12"/>
    <sheet name="Passo Fundo" sheetId="12" state="visible" r:id="rId13"/>
    <sheet name="Cruz Alta" sheetId="13" state="visible" r:id="rId14"/>
    <sheet name="Não me Toque" sheetId="14" state="visible" r:id="rId15"/>
    <sheet name="Soledade" sheetId="15" state="visible" r:id="rId16"/>
    <sheet name="Guaporé" sheetId="16" state="visible" r:id="rId17"/>
    <sheet name="Vacaria" sheetId="17" state="visible" r:id="rId18"/>
    <sheet name="Caxias do Sul" sheetId="18" state="visible" r:id="rId19"/>
    <sheet name="Santiago" sheetId="19" state="visible" r:id="rId20"/>
    <sheet name="Santa Maria" sheetId="20" state="visible" r:id="rId21"/>
    <sheet name="Restinga Seca" sheetId="21" state="visible" r:id="rId22"/>
    <sheet name="Santa Cruz do Sul" sheetId="22" state="visible" r:id="rId23"/>
    <sheet name="Lajeado-Estrela" sheetId="23" state="visible" r:id="rId24"/>
    <sheet name="Cachoeira do Sul" sheetId="24" state="visible" r:id="rId25"/>
    <sheet name="Montenegro" sheetId="25" state="visible" r:id="rId26"/>
    <sheet name="Gramado-Canela" sheetId="26" state="visible" r:id="rId27"/>
    <sheet name="São Jerônimo" sheetId="27" state="visible" r:id="rId28"/>
    <sheet name="Porto Alegre" sheetId="28" state="visible" r:id="rId29"/>
    <sheet name="Osório" sheetId="29" state="visible" r:id="rId30"/>
    <sheet name="Camaquã" sheetId="30" state="visible" r:id="rId31"/>
    <sheet name="Campanha Ocidental" sheetId="31" state="visible" r:id="rId32"/>
    <sheet name="Campanha Central" sheetId="32" state="visible" r:id="rId33"/>
    <sheet name="Campanha Meridional" sheetId="33" state="visible" r:id="rId34"/>
    <sheet name="Serras de Sudeste" sheetId="34" state="visible" r:id="rId35"/>
    <sheet name="Pelotas" sheetId="35" state="visible" r:id="rId36"/>
    <sheet name="Jaguarão" sheetId="36" state="visible" r:id="rId37"/>
    <sheet name="Litoral Lagunar" sheetId="37" state="visible" r:id="rId3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5" uniqueCount="833">
  <si>
    <t xml:space="preserve">Fonte: IBGE. Indicadores sociais municipais 2000: Brasil e unidades da Federação.  Rio de Janeiro, 2002. CD-ROM.</t>
  </si>
  <si>
    <t xml:space="preserve">Neste CD-Rom, o IBGE disponibiliza um conjunto de Indicadores Sociais calculados a partir dos dados do Censo Demográfico de 2000. O que é peculiar a esta publicação,  </t>
  </si>
  <si>
    <t xml:space="preserve">é o fato dos indicadores serem disponibilizados para 497 municípios,  a despeito do Censo ter sido realizado quando o Rio Grande do Sul contava com apenas 467 municipalidades. </t>
  </si>
  <si>
    <t xml:space="preserve">Mesmo a taxa de crescimento da população entre 1991 (quando o RS contava com 333 municípios) e 2000 é calculada para os 497 municípios.</t>
  </si>
  <si>
    <t xml:space="preserve">Vale observar que, a partir de 2003, Pinto  Bandeira foi extinto e reincorporado a Bento Gonçalves. </t>
  </si>
  <si>
    <t xml:space="preserve">Os dados originais foram rearranjados, de forma a disponibilizar todas as informações em uma única planilha, suprimir a hierarquia de municípios por população e reagrupá-los de acordo</t>
  </si>
  <si>
    <t xml:space="preserve">com a sua participação Microrregiões do IBGE</t>
  </si>
  <si>
    <t xml:space="preserve">Fórmulas</t>
  </si>
  <si>
    <t xml:space="preserve">Razão de Dependência = [(Pop0-14 + Pop65+)/ (Pop15-64) ] * 100</t>
  </si>
  <si>
    <t xml:space="preserve">Taxa de crescimento populacional = [(Pop2000 / Pop1991) ^ (1/n) - 1] *100</t>
  </si>
  <si>
    <t xml:space="preserve">1 Santa Rosa</t>
  </si>
  <si>
    <t xml:space="preserve">2 Três Passos</t>
  </si>
  <si>
    <t xml:space="preserve">3 Frederico Westphalen</t>
  </si>
  <si>
    <t xml:space="preserve"> 4 Erechim</t>
  </si>
  <si>
    <t xml:space="preserve">5 Sananduva</t>
  </si>
  <si>
    <t xml:space="preserve">6 Cerro Largo</t>
  </si>
  <si>
    <t xml:space="preserve">7 Santo Ângelo</t>
  </si>
  <si>
    <t xml:space="preserve">8 Ijuí</t>
  </si>
  <si>
    <t xml:space="preserve">9 Carazinho</t>
  </si>
  <si>
    <t xml:space="preserve">10 Passo Fundo</t>
  </si>
  <si>
    <t xml:space="preserve">11 Cruz Alta</t>
  </si>
  <si>
    <t xml:space="preserve">12 Não Me Toque</t>
  </si>
  <si>
    <t xml:space="preserve">13 Soledade</t>
  </si>
  <si>
    <t xml:space="preserve">14 Guaporé</t>
  </si>
  <si>
    <t xml:space="preserve">15 Vacaria</t>
  </si>
  <si>
    <t xml:space="preserve">16 Caxias do Sul</t>
  </si>
  <si>
    <t xml:space="preserve">17 Santiago</t>
  </si>
  <si>
    <t xml:space="preserve">18 Santa Maria</t>
  </si>
  <si>
    <t xml:space="preserve">19 Restinga Seca</t>
  </si>
  <si>
    <t xml:space="preserve">20 Santa Cruz do Sul</t>
  </si>
  <si>
    <t xml:space="preserve">21 Lajeado-Estrela</t>
  </si>
  <si>
    <t xml:space="preserve">22 Cachoeira do Sul</t>
  </si>
  <si>
    <t xml:space="preserve">23 Montenegro</t>
  </si>
  <si>
    <t xml:space="preserve">24 Gramado-Canela</t>
  </si>
  <si>
    <t xml:space="preserve">25 São Jerônimo</t>
  </si>
  <si>
    <t xml:space="preserve">26 Porto Alegre</t>
  </si>
  <si>
    <t xml:space="preserve">27 Osório</t>
  </si>
  <si>
    <t xml:space="preserve">28 Camaquã</t>
  </si>
  <si>
    <t xml:space="preserve">29 Campanha Ocidental</t>
  </si>
  <si>
    <t xml:space="preserve">30Campanha Central</t>
  </si>
  <si>
    <t xml:space="preserve">31 Campanha Meridional</t>
  </si>
  <si>
    <t xml:space="preserve">32 Serras do Sudeste</t>
  </si>
  <si>
    <t xml:space="preserve">33 Pelotas</t>
  </si>
  <si>
    <t xml:space="preserve">34 Jaguarão</t>
  </si>
  <si>
    <t xml:space="preserve">35 Litoral Lagunar</t>
  </si>
  <si>
    <r>
      <rPr>
        <b val="true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Alecrim</t>
    </r>
  </si>
  <si>
    <t xml:space="preserve">Barra do Guarita</t>
  </si>
  <si>
    <t xml:space="preserve">Alpestre</t>
  </si>
  <si>
    <t xml:space="preserve">Aratiba</t>
  </si>
  <si>
    <t xml:space="preserve">Barracao</t>
  </si>
  <si>
    <t xml:space="preserve">Caibate</t>
  </si>
  <si>
    <t xml:space="preserve">Bossoroca</t>
  </si>
  <si>
    <t xml:space="preserve">Ajuricaba</t>
  </si>
  <si>
    <t xml:space="preserve">Barra Funda</t>
  </si>
  <si>
    <t xml:space="preserve">Agua Santa</t>
  </si>
  <si>
    <t xml:space="preserve">Alto Alegre</t>
  </si>
  <si>
    <t xml:space="preserve">Colorado</t>
  </si>
  <si>
    <t xml:space="preserve">Barros Cassal</t>
  </si>
  <si>
    <t xml:space="preserve">Andre da Rocha</t>
  </si>
  <si>
    <t xml:space="preserve">Bom Jesus</t>
  </si>
  <si>
    <t xml:space="preserve">Antonio Prado</t>
  </si>
  <si>
    <t xml:space="preserve">Itacurubi</t>
  </si>
  <si>
    <t xml:space="preserve">Cacequi</t>
  </si>
  <si>
    <t xml:space="preserve">Agudo</t>
  </si>
  <si>
    <t xml:space="preserve">Arroio do Tigre</t>
  </si>
  <si>
    <t xml:space="preserve">Arroio do Meio</t>
  </si>
  <si>
    <t xml:space="preserve">Cachoeira do Sul</t>
  </si>
  <si>
    <t xml:space="preserve"> Alto Feliz</t>
  </si>
  <si>
    <t xml:space="preserve">Canela</t>
  </si>
  <si>
    <t xml:space="preserve">Arroio dos Ratos</t>
  </si>
  <si>
    <t xml:space="preserve">Alvorada</t>
  </si>
  <si>
    <t xml:space="preserve">Arroio do Sal</t>
  </si>
  <si>
    <t xml:space="preserve">Arambare</t>
  </si>
  <si>
    <t xml:space="preserve">Alegrete</t>
  </si>
  <si>
    <t xml:space="preserve">Rosario do Sul</t>
  </si>
  <si>
    <t xml:space="preserve">Bagé</t>
  </si>
  <si>
    <t xml:space="preserve">Amaral Ferrador</t>
  </si>
  <si>
    <t xml:space="preserve">Cangucu</t>
  </si>
  <si>
    <t xml:space="preserve">Arroio Grande</t>
  </si>
  <si>
    <t xml:space="preserve">Chui</t>
  </si>
  <si>
    <t xml:space="preserve">Candido Godoi</t>
  </si>
  <si>
    <t xml:space="preserve">Boa Vista do Burica</t>
  </si>
  <si>
    <t xml:space="preserve">Ametista do Sul</t>
  </si>
  <si>
    <t xml:space="preserve">Aurea</t>
  </si>
  <si>
    <t xml:space="preserve">Cacique Doble</t>
  </si>
  <si>
    <t xml:space="preserve">Campina das Missoes</t>
  </si>
  <si>
    <t xml:space="preserve">Catuipe</t>
  </si>
  <si>
    <t xml:space="preserve">Alegria</t>
  </si>
  <si>
    <t xml:space="preserve">Boa Vista das Missoes</t>
  </si>
  <si>
    <t xml:space="preserve">Camargo</t>
  </si>
  <si>
    <t xml:space="preserve">Campos Borges</t>
  </si>
  <si>
    <t xml:space="preserve">Lagoa dos Tres Cantos</t>
  </si>
  <si>
    <t xml:space="preserve">Fontoura Xavier</t>
  </si>
  <si>
    <t xml:space="preserve">Anta Gorda</t>
  </si>
  <si>
    <t xml:space="preserve">Cambara do Sul</t>
  </si>
  <si>
    <t xml:space="preserve">Bento Goncalves</t>
  </si>
  <si>
    <t xml:space="preserve">Jari</t>
  </si>
  <si>
    <t xml:space="preserve">Dilermando de Aguiar</t>
  </si>
  <si>
    <t xml:space="preserve">Dona Francisca</t>
  </si>
  <si>
    <t xml:space="preserve">Candelaria</t>
  </si>
  <si>
    <t xml:space="preserve">Bom Retiro do Sul</t>
  </si>
  <si>
    <t xml:space="preserve">Cerro Branco</t>
  </si>
  <si>
    <t xml:space="preserve">Barao</t>
  </si>
  <si>
    <t xml:space="preserve">Dois Irmaos</t>
  </si>
  <si>
    <t xml:space="preserve">Barao do Triunfo</t>
  </si>
  <si>
    <t xml:space="preserve">Ararica</t>
  </si>
  <si>
    <t xml:space="preserve">Balneario Pinhal</t>
  </si>
  <si>
    <t xml:space="preserve">Barra do Ribeiro</t>
  </si>
  <si>
    <t xml:space="preserve">Barra do Quarai</t>
  </si>
  <si>
    <t xml:space="preserve">Santana do Livramento</t>
  </si>
  <si>
    <t xml:space="preserve">Dom Pedrito</t>
  </si>
  <si>
    <t xml:space="preserve">Cacapava do Sul</t>
  </si>
  <si>
    <t xml:space="preserve">Capao do Leao</t>
  </si>
  <si>
    <t xml:space="preserve">Herval</t>
  </si>
  <si>
    <t xml:space="preserve">Rio Grande</t>
  </si>
  <si>
    <t xml:space="preserve">Independencia</t>
  </si>
  <si>
    <t xml:space="preserve">Bom Progresso</t>
  </si>
  <si>
    <t xml:space="preserve">Caicara</t>
  </si>
  <si>
    <t xml:space="preserve">Barao de Cotegipe</t>
  </si>
  <si>
    <t xml:space="preserve">Ibiaca</t>
  </si>
  <si>
    <t xml:space="preserve">Cerro Largo</t>
  </si>
  <si>
    <t xml:space="preserve">Dezesseis de Novembro</t>
  </si>
  <si>
    <t xml:space="preserve">Augusto Pestana</t>
  </si>
  <si>
    <t xml:space="preserve">Carazinho</t>
  </si>
  <si>
    <t xml:space="preserve">Casca</t>
  </si>
  <si>
    <t xml:space="preserve">Cruz Alta</t>
  </si>
  <si>
    <t xml:space="preserve">Nao Me Toque</t>
  </si>
  <si>
    <t xml:space="preserve">Ibirapuita</t>
  </si>
  <si>
    <t xml:space="preserve">Arvorezinha</t>
  </si>
  <si>
    <t xml:space="preserve">Campestre da Serra</t>
  </si>
  <si>
    <t xml:space="preserve">Boa Vista do Sul</t>
  </si>
  <si>
    <t xml:space="preserve">Julio de Castilhos</t>
  </si>
  <si>
    <t xml:space="preserve">Itaara</t>
  </si>
  <si>
    <t xml:space="preserve">Faxinal do Soturno</t>
  </si>
  <si>
    <t xml:space="preserve">Estrela Velha</t>
  </si>
  <si>
    <t xml:space="preserve">Boqueirao do Leao</t>
  </si>
  <si>
    <t xml:space="preserve">Novo Cabrais</t>
  </si>
  <si>
    <t xml:space="preserve">Bom Principio</t>
  </si>
  <si>
    <t xml:space="preserve">Gramado</t>
  </si>
  <si>
    <t xml:space="preserve">Butia</t>
  </si>
  <si>
    <t xml:space="preserve">Cachoeirinha</t>
  </si>
  <si>
    <t xml:space="preserve">Capao da Canoa</t>
  </si>
  <si>
    <t xml:space="preserve">Camaqua</t>
  </si>
  <si>
    <t xml:space="preserve">Garruchos</t>
  </si>
  <si>
    <t xml:space="preserve">Sao Gabriel</t>
  </si>
  <si>
    <t xml:space="preserve">Hulha Negra</t>
  </si>
  <si>
    <t xml:space="preserve">Candiota</t>
  </si>
  <si>
    <t xml:space="preserve">Cerrito</t>
  </si>
  <si>
    <t xml:space="preserve">Jaguarao</t>
  </si>
  <si>
    <t xml:space="preserve">Santa Vitoria do Palmar</t>
  </si>
  <si>
    <t xml:space="preserve">Novo Machado</t>
  </si>
  <si>
    <t xml:space="preserve">Braga</t>
  </si>
  <si>
    <t xml:space="preserve">Constantina</t>
  </si>
  <si>
    <t xml:space="preserve">Barra do Rio Azul</t>
  </si>
  <si>
    <t xml:space="preserve">Machadinho</t>
  </si>
  <si>
    <t xml:space="preserve">Guarani das Missoes</t>
  </si>
  <si>
    <t xml:space="preserve">Entre-Ijuis</t>
  </si>
  <si>
    <t xml:space="preserve">Chiapeta</t>
  </si>
  <si>
    <t xml:space="preserve">Cerro Grande</t>
  </si>
  <si>
    <t xml:space="preserve">Caseiros</t>
  </si>
  <si>
    <t xml:space="preserve">Espumoso</t>
  </si>
  <si>
    <t xml:space="preserve">Selbach</t>
  </si>
  <si>
    <t xml:space="preserve">Lagoao</t>
  </si>
  <si>
    <t xml:space="preserve">Dois Lajeados</t>
  </si>
  <si>
    <t xml:space="preserve">Esmeralda</t>
  </si>
  <si>
    <t xml:space="preserve">Carlos Barbosa</t>
  </si>
  <si>
    <t xml:space="preserve">Pinhal Grande</t>
  </si>
  <si>
    <t xml:space="preserve">Jaguari</t>
  </si>
  <si>
    <t xml:space="preserve">Formigueiro</t>
  </si>
  <si>
    <t xml:space="preserve">Gramado Xavier</t>
  </si>
  <si>
    <t xml:space="preserve">Capitao</t>
  </si>
  <si>
    <t xml:space="preserve">Pantano Grande</t>
  </si>
  <si>
    <t xml:space="preserve">Brochier</t>
  </si>
  <si>
    <t xml:space="preserve">Igrejinha</t>
  </si>
  <si>
    <t xml:space="preserve">Charqueadas</t>
  </si>
  <si>
    <t xml:space="preserve">Campo Bom</t>
  </si>
  <si>
    <t xml:space="preserve">Capivari do Sul</t>
  </si>
  <si>
    <t xml:space="preserve">Cerro Grande do Sul</t>
  </si>
  <si>
    <t xml:space="preserve">Itaqui</t>
  </si>
  <si>
    <t xml:space="preserve">Lavras do Sul</t>
  </si>
  <si>
    <t xml:space="preserve">Encruzilhada do Sul</t>
  </si>
  <si>
    <t xml:space="preserve">Cristal</t>
  </si>
  <si>
    <t xml:space="preserve">Sao Jose do Norte</t>
  </si>
  <si>
    <t xml:space="preserve">Porto Lucena</t>
  </si>
  <si>
    <t xml:space="preserve">Campo Novo</t>
  </si>
  <si>
    <t xml:space="preserve">Cristal do Sul</t>
  </si>
  <si>
    <t xml:space="preserve">Benjamin Constant do Sul</t>
  </si>
  <si>
    <t xml:space="preserve">Maximiliano de Almeida</t>
  </si>
  <si>
    <t xml:space="preserve">Porto Xavier</t>
  </si>
  <si>
    <t xml:space="preserve">Eugenio de Castro</t>
  </si>
  <si>
    <t xml:space="preserve">Condor</t>
  </si>
  <si>
    <t xml:space="preserve">Chapada</t>
  </si>
  <si>
    <t xml:space="preserve">Charrua</t>
  </si>
  <si>
    <t xml:space="preserve">Fortaleza dos Valos</t>
  </si>
  <si>
    <t xml:space="preserve">Tapera</t>
  </si>
  <si>
    <t xml:space="preserve">Mormaco</t>
  </si>
  <si>
    <t xml:space="preserve">Guabiju</t>
  </si>
  <si>
    <t xml:space="preserve">Ipe</t>
  </si>
  <si>
    <t xml:space="preserve">Caxias do Sul</t>
  </si>
  <si>
    <t xml:space="preserve">Quevedos</t>
  </si>
  <si>
    <t xml:space="preserve">Mata</t>
  </si>
  <si>
    <t xml:space="preserve">Ivora</t>
  </si>
  <si>
    <t xml:space="preserve">Herveiras</t>
  </si>
  <si>
    <t xml:space="preserve">Colinas</t>
  </si>
  <si>
    <t xml:space="preserve">Paraiso do Sul</t>
  </si>
  <si>
    <t xml:space="preserve">Capela de Santana</t>
  </si>
  <si>
    <t xml:space="preserve">Ivoti</t>
  </si>
  <si>
    <t xml:space="preserve">General Camara</t>
  </si>
  <si>
    <t xml:space="preserve">Canoas</t>
  </si>
  <si>
    <t xml:space="preserve">Caraa</t>
  </si>
  <si>
    <t xml:space="preserve">Chuvisca</t>
  </si>
  <si>
    <t xml:space="preserve">Macambara</t>
  </si>
  <si>
    <t xml:space="preserve">Pinheiro Machado</t>
  </si>
  <si>
    <t xml:space="preserve">Morro Redondo</t>
  </si>
  <si>
    <t xml:space="preserve">Porto Maua</t>
  </si>
  <si>
    <t xml:space="preserve">Crissiumal</t>
  </si>
  <si>
    <t xml:space="preserve">Dois Irmaos das Missoes</t>
  </si>
  <si>
    <t xml:space="preserve">Campinas do Sul</t>
  </si>
  <si>
    <t xml:space="preserve">Paim Filho</t>
  </si>
  <si>
    <t xml:space="preserve">Roque Gonzales</t>
  </si>
  <si>
    <t xml:space="preserve">Girua</t>
  </si>
  <si>
    <t xml:space="preserve">Coronel Barros</t>
  </si>
  <si>
    <t xml:space="preserve">Coqueiros do Sul</t>
  </si>
  <si>
    <t xml:space="preserve">Ciriaco</t>
  </si>
  <si>
    <t xml:space="preserve">Ibiruba</t>
  </si>
  <si>
    <t xml:space="preserve">Victor Graeff</t>
  </si>
  <si>
    <t xml:space="preserve">Sao Jose do Herval</t>
  </si>
  <si>
    <t xml:space="preserve">Guapore</t>
  </si>
  <si>
    <t xml:space="preserve">Jaquirana</t>
  </si>
  <si>
    <t xml:space="preserve">Cotipora</t>
  </si>
  <si>
    <t xml:space="preserve">Santiago</t>
  </si>
  <si>
    <t xml:space="preserve">Nova Esperanca do Sul</t>
  </si>
  <si>
    <t xml:space="preserve">Nova Palma</t>
  </si>
  <si>
    <t xml:space="preserve">Ibarama</t>
  </si>
  <si>
    <t xml:space="preserve">Cruzeiro do Sul</t>
  </si>
  <si>
    <t xml:space="preserve">Passo do Sobrado</t>
  </si>
  <si>
    <t xml:space="preserve">Feliz</t>
  </si>
  <si>
    <t xml:space="preserve">Lindolfo Collor</t>
  </si>
  <si>
    <t xml:space="preserve">Minas do Leao</t>
  </si>
  <si>
    <t xml:space="preserve">Eldorado do Sul</t>
  </si>
  <si>
    <t xml:space="preserve">Cidreira</t>
  </si>
  <si>
    <t xml:space="preserve">Dom Feliciano</t>
  </si>
  <si>
    <t xml:space="preserve">Manoel Viana</t>
  </si>
  <si>
    <t xml:space="preserve">Piratini</t>
  </si>
  <si>
    <t xml:space="preserve">Pedro Osorio</t>
  </si>
  <si>
    <t xml:space="preserve">Porto Vera Cruz</t>
  </si>
  <si>
    <t xml:space="preserve">Derrubadas</t>
  </si>
  <si>
    <t xml:space="preserve">Engenho Velho</t>
  </si>
  <si>
    <t xml:space="preserve">Carlos Gomes</t>
  </si>
  <si>
    <t xml:space="preserve">Sananduva</t>
  </si>
  <si>
    <t xml:space="preserve">Salvador das Missoes</t>
  </si>
  <si>
    <t xml:space="preserve">Pirapo</t>
  </si>
  <si>
    <t xml:space="preserve">Coronel Bicaco</t>
  </si>
  <si>
    <t xml:space="preserve">Jaboticaba</t>
  </si>
  <si>
    <t xml:space="preserve">Coxilha</t>
  </si>
  <si>
    <t xml:space="preserve">Joia</t>
  </si>
  <si>
    <t xml:space="preserve">Soledade</t>
  </si>
  <si>
    <t xml:space="preserve">Ilopolis</t>
  </si>
  <si>
    <t xml:space="preserve">Lagoa Vermelha</t>
  </si>
  <si>
    <t xml:space="preserve">Fagundes Varela</t>
  </si>
  <si>
    <t xml:space="preserve">Tupancireta</t>
  </si>
  <si>
    <t xml:space="preserve">Santa Maria</t>
  </si>
  <si>
    <t xml:space="preserve">Restinga Seca</t>
  </si>
  <si>
    <t xml:space="preserve">Mato Leitao</t>
  </si>
  <si>
    <t xml:space="preserve">Doutor Ricardo</t>
  </si>
  <si>
    <t xml:space="preserve">Rio Pardo</t>
  </si>
  <si>
    <t xml:space="preserve">Harmonia</t>
  </si>
  <si>
    <t xml:space="preserve">Morro Reuter</t>
  </si>
  <si>
    <t xml:space="preserve">Sao Jerônimo</t>
  </si>
  <si>
    <t xml:space="preserve">Estancia Velha</t>
  </si>
  <si>
    <t xml:space="preserve">Dom Pedro de Alcantara</t>
  </si>
  <si>
    <t xml:space="preserve">Sentinela do Sul</t>
  </si>
  <si>
    <t xml:space="preserve">Quarai</t>
  </si>
  <si>
    <t xml:space="preserve">Santana da Boa Vista</t>
  </si>
  <si>
    <t xml:space="preserve">Pelotas</t>
  </si>
  <si>
    <t xml:space="preserve">Santa Rosa</t>
  </si>
  <si>
    <t xml:space="preserve">Doutor Mauricio Cardoso</t>
  </si>
  <si>
    <t xml:space="preserve">Erval Seco</t>
  </si>
  <si>
    <t xml:space="preserve">Centenario</t>
  </si>
  <si>
    <t xml:space="preserve">Santo Expedito do Sul</t>
  </si>
  <si>
    <t xml:space="preserve">Sao Paulo das Missoes</t>
  </si>
  <si>
    <t xml:space="preserve">Santo Ângelo</t>
  </si>
  <si>
    <t xml:space="preserve">Ijui</t>
  </si>
  <si>
    <t xml:space="preserve">Lajeado do Bugre</t>
  </si>
  <si>
    <t xml:space="preserve">David Canabarro</t>
  </si>
  <si>
    <t xml:space="preserve">Quinze de Novembro</t>
  </si>
  <si>
    <t xml:space="preserve">Tunas</t>
  </si>
  <si>
    <t xml:space="preserve">Itapuca</t>
  </si>
  <si>
    <t xml:space="preserve">Monte Alegre dos Campos</t>
  </si>
  <si>
    <t xml:space="preserve">Farroupilha</t>
  </si>
  <si>
    <t xml:space="preserve">Unistalda</t>
  </si>
  <si>
    <t xml:space="preserve">Sao Martinho da Serra</t>
  </si>
  <si>
    <t xml:space="preserve">Sao Joao do Polesine</t>
  </si>
  <si>
    <t xml:space="preserve">Passa Sete</t>
  </si>
  <si>
    <t xml:space="preserve">Encantado</t>
  </si>
  <si>
    <t xml:space="preserve">Linha Nova</t>
  </si>
  <si>
    <t xml:space="preserve">Nova Petropolis</t>
  </si>
  <si>
    <t xml:space="preserve">Triunfo</t>
  </si>
  <si>
    <t xml:space="preserve">Esteio</t>
  </si>
  <si>
    <t xml:space="preserve">Imbe</t>
  </si>
  <si>
    <t xml:space="preserve">Tapes</t>
  </si>
  <si>
    <t xml:space="preserve">Sao Borja</t>
  </si>
  <si>
    <t xml:space="preserve">Sao Lourenco do Sul</t>
  </si>
  <si>
    <t xml:space="preserve">Santo Cristo</t>
  </si>
  <si>
    <t xml:space="preserve">Esperanca do Sul</t>
  </si>
  <si>
    <t xml:space="preserve">Frederico Westphalen</t>
  </si>
  <si>
    <t xml:space="preserve">Entre Rios do Sul</t>
  </si>
  <si>
    <t xml:space="preserve">Sao Joao da Urtiga</t>
  </si>
  <si>
    <t xml:space="preserve">Sao Pedro do Butia</t>
  </si>
  <si>
    <t xml:space="preserve">Santo Antonio das Missoes</t>
  </si>
  <si>
    <t xml:space="preserve">Inhacora</t>
  </si>
  <si>
    <t xml:space="preserve">Nova Boa Vista</t>
  </si>
  <si>
    <t xml:space="preserve">Ernestina</t>
  </si>
  <si>
    <t xml:space="preserve">Saldanha Marinho</t>
  </si>
  <si>
    <t xml:space="preserve">Montauri</t>
  </si>
  <si>
    <t xml:space="preserve">Muitos Capoes</t>
  </si>
  <si>
    <t xml:space="preserve">Flores da Cunha</t>
  </si>
  <si>
    <t xml:space="preserve">Sao Pedro do Sul</t>
  </si>
  <si>
    <t xml:space="preserve">Silveira Martins</t>
  </si>
  <si>
    <t xml:space="preserve">Santa Cruz do Sul</t>
  </si>
  <si>
    <t xml:space="preserve">Estrela</t>
  </si>
  <si>
    <t xml:space="preserve">Marata</t>
  </si>
  <si>
    <t xml:space="preserve">Picada Cafe</t>
  </si>
  <si>
    <t xml:space="preserve">Vale Verde</t>
  </si>
  <si>
    <t xml:space="preserve">Glorinha</t>
  </si>
  <si>
    <t xml:space="preserve">Mampituba</t>
  </si>
  <si>
    <t xml:space="preserve">Sao Francisco de Assis</t>
  </si>
  <si>
    <t xml:space="preserve">Turucu</t>
  </si>
  <si>
    <t xml:space="preserve">Sao Jose do Inhacora</t>
  </si>
  <si>
    <t xml:space="preserve">Horizontina</t>
  </si>
  <si>
    <t xml:space="preserve">Gramado dos Loureiros</t>
  </si>
  <si>
    <t xml:space="preserve">Erebango</t>
  </si>
  <si>
    <t xml:space="preserve">Sao Jose do Ouro</t>
  </si>
  <si>
    <t xml:space="preserve">Sete de Setembro</t>
  </si>
  <si>
    <t xml:space="preserve">Sao Luiz Gonzaga</t>
  </si>
  <si>
    <t xml:space="preserve">Nova Ramada</t>
  </si>
  <si>
    <t xml:space="preserve">Novo Barreiro</t>
  </si>
  <si>
    <t xml:space="preserve">Gentil</t>
  </si>
  <si>
    <t xml:space="preserve">Salto do Jacui</t>
  </si>
  <si>
    <t xml:space="preserve">Nova Alvorada</t>
  </si>
  <si>
    <t xml:space="preserve">Sao Francisco de Paula</t>
  </si>
  <si>
    <t xml:space="preserve">Garibaldi</t>
  </si>
  <si>
    <t xml:space="preserve">Sao Sepe</t>
  </si>
  <si>
    <t xml:space="preserve">Segredo</t>
  </si>
  <si>
    <t xml:space="preserve">Fazenda Vilanova</t>
  </si>
  <si>
    <t xml:space="preserve">Montenegro</t>
  </si>
  <si>
    <t xml:space="preserve">Presidente Lucena</t>
  </si>
  <si>
    <t xml:space="preserve">Gravatai</t>
  </si>
  <si>
    <t xml:space="preserve">Maquine</t>
  </si>
  <si>
    <t xml:space="preserve">Uruguaiana</t>
  </si>
  <si>
    <t xml:space="preserve">Tres de Maio</t>
  </si>
  <si>
    <t xml:space="preserve">Humaita</t>
  </si>
  <si>
    <t xml:space="preserve">Irai</t>
  </si>
  <si>
    <t xml:space="preserve">Erechim</t>
  </si>
  <si>
    <t xml:space="preserve">Tupanci do Sul</t>
  </si>
  <si>
    <t xml:space="preserve">Sao Miguel das Missoes</t>
  </si>
  <si>
    <t xml:space="preserve">Panambi</t>
  </si>
  <si>
    <t xml:space="preserve">Palmeira das Missoes</t>
  </si>
  <si>
    <t xml:space="preserve">Ibiraiaras</t>
  </si>
  <si>
    <t xml:space="preserve">Santa Barbara do Sul</t>
  </si>
  <si>
    <t xml:space="preserve">Nova Araca</t>
  </si>
  <si>
    <t xml:space="preserve">Sao Jose dos Ausentes</t>
  </si>
  <si>
    <t xml:space="preserve">Monte Belo do Sul</t>
  </si>
  <si>
    <t xml:space="preserve">Sao Vicente do Sul</t>
  </si>
  <si>
    <t xml:space="preserve">Sinimbu</t>
  </si>
  <si>
    <t xml:space="preserve">Imigrante</t>
  </si>
  <si>
    <t xml:space="preserve">Pareci Novo</t>
  </si>
  <si>
    <t xml:space="preserve">Riozinho</t>
  </si>
  <si>
    <t xml:space="preserve">Guaiba</t>
  </si>
  <si>
    <t xml:space="preserve">Morrinhos do Sul</t>
  </si>
  <si>
    <t xml:space="preserve">Tucunduva</t>
  </si>
  <si>
    <t xml:space="preserve">Miraguai</t>
  </si>
  <si>
    <t xml:space="preserve">Liberato Salzano</t>
  </si>
  <si>
    <t xml:space="preserve">Erval Grande</t>
  </si>
  <si>
    <t xml:space="preserve">Sao Nicolau</t>
  </si>
  <si>
    <t xml:space="preserve">Pejucara</t>
  </si>
  <si>
    <t xml:space="preserve">Pinhal</t>
  </si>
  <si>
    <t xml:space="preserve">Marau</t>
  </si>
  <si>
    <t xml:space="preserve">Nova Bassano</t>
  </si>
  <si>
    <t xml:space="preserve">Vacaria</t>
  </si>
  <si>
    <t xml:space="preserve">Nova Padua</t>
  </si>
  <si>
    <t xml:space="preserve">Toropi</t>
  </si>
  <si>
    <t xml:space="preserve">Sobradinho</t>
  </si>
  <si>
    <t xml:space="preserve">Lajeado</t>
  </si>
  <si>
    <t xml:space="preserve">Poco das Antas</t>
  </si>
  <si>
    <t xml:space="preserve">Rolante</t>
  </si>
  <si>
    <t xml:space="preserve">Mariana Pimentel</t>
  </si>
  <si>
    <t xml:space="preserve">Mostardas</t>
  </si>
  <si>
    <t xml:space="preserve">Tuparendi</t>
  </si>
  <si>
    <t xml:space="preserve">Nova Candelaria</t>
  </si>
  <si>
    <t xml:space="preserve">Nonoai</t>
  </si>
  <si>
    <t xml:space="preserve">Estacao</t>
  </si>
  <si>
    <t xml:space="preserve">Senador Salgado Filho</t>
  </si>
  <si>
    <t xml:space="preserve">Santo Augusto</t>
  </si>
  <si>
    <t xml:space="preserve">Sagrada Familia</t>
  </si>
  <si>
    <t xml:space="preserve">Mato Castelhano</t>
  </si>
  <si>
    <t xml:space="preserve">Nova Prata</t>
  </si>
  <si>
    <t xml:space="preserve">Nova Roma do Sul</t>
  </si>
  <si>
    <t xml:space="preserve">Vila Nova do Sul</t>
  </si>
  <si>
    <t xml:space="preserve">Vale do Sol</t>
  </si>
  <si>
    <t xml:space="preserve">Marques de Souza</t>
  </si>
  <si>
    <t xml:space="preserve">Portao</t>
  </si>
  <si>
    <t xml:space="preserve">Santa Maria do Herval</t>
  </si>
  <si>
    <t xml:space="preserve">Nova Hartz</t>
  </si>
  <si>
    <t xml:space="preserve">Osorio</t>
  </si>
  <si>
    <t xml:space="preserve">Redentora</t>
  </si>
  <si>
    <t xml:space="preserve">Novo Tiradentes</t>
  </si>
  <si>
    <t xml:space="preserve">Faxinalzinho</t>
  </si>
  <si>
    <t xml:space="preserve">Ubiretama</t>
  </si>
  <si>
    <t xml:space="preserve">Sao Valerio do Sul</t>
  </si>
  <si>
    <t xml:space="preserve">Santo Antonio do Planalto</t>
  </si>
  <si>
    <t xml:space="preserve">Muliterno</t>
  </si>
  <si>
    <t xml:space="preserve">Parai</t>
  </si>
  <si>
    <t xml:space="preserve">Santa Tereza</t>
  </si>
  <si>
    <t xml:space="preserve">Venancio Aires</t>
  </si>
  <si>
    <t xml:space="preserve">Mucum</t>
  </si>
  <si>
    <t xml:space="preserve">Salvador do Sul</t>
  </si>
  <si>
    <t xml:space="preserve">Taquara</t>
  </si>
  <si>
    <t xml:space="preserve">Nova Santa Rita</t>
  </si>
  <si>
    <t xml:space="preserve">Palmares do Sul</t>
  </si>
  <si>
    <t xml:space="preserve">Sao Martinho</t>
  </si>
  <si>
    <t xml:space="preserve">Palmitinho</t>
  </si>
  <si>
    <t xml:space="preserve">Floriano Peixoto</t>
  </si>
  <si>
    <t xml:space="preserve">Vitoria das Missoes</t>
  </si>
  <si>
    <t xml:space="preserve">Sao Jose das Missoes</t>
  </si>
  <si>
    <t xml:space="preserve">Nicolau Vergueiro</t>
  </si>
  <si>
    <t xml:space="preserve">Protasio Alves</t>
  </si>
  <si>
    <t xml:space="preserve">Sao Marcos</t>
  </si>
  <si>
    <t xml:space="preserve">Vera Cruz</t>
  </si>
  <si>
    <t xml:space="preserve">Nova Brescia</t>
  </si>
  <si>
    <t xml:space="preserve">Sao Jose do Hortencio</t>
  </si>
  <si>
    <t xml:space="preserve">Tres Coroas</t>
  </si>
  <si>
    <t xml:space="preserve">Novo Hamburgo</t>
  </si>
  <si>
    <t xml:space="preserve">Santo Antonio da Patrulha</t>
  </si>
  <si>
    <t xml:space="preserve">Sede Nova</t>
  </si>
  <si>
    <t xml:space="preserve">Pinheirinho do Vale</t>
  </si>
  <si>
    <t xml:space="preserve">Gaurama</t>
  </si>
  <si>
    <t xml:space="preserve">Sarandi</t>
  </si>
  <si>
    <t xml:space="preserve">Passo Fundo</t>
  </si>
  <si>
    <t xml:space="preserve">Putinga</t>
  </si>
  <si>
    <t xml:space="preserve">Veranopolis</t>
  </si>
  <si>
    <t xml:space="preserve">Paverama</t>
  </si>
  <si>
    <t xml:space="preserve">Sao Pedro da Serra</t>
  </si>
  <si>
    <t xml:space="preserve">Parobe</t>
  </si>
  <si>
    <t xml:space="preserve">Tavares</t>
  </si>
  <si>
    <t xml:space="preserve">Tenente Portela</t>
  </si>
  <si>
    <t xml:space="preserve">Planalto</t>
  </si>
  <si>
    <t xml:space="preserve">Getulio Vargas</t>
  </si>
  <si>
    <t xml:space="preserve">Pontao</t>
  </si>
  <si>
    <t xml:space="preserve">Sao Jorge</t>
  </si>
  <si>
    <t xml:space="preserve">Vila Flores</t>
  </si>
  <si>
    <t xml:space="preserve">Pouso Novo</t>
  </si>
  <si>
    <t xml:space="preserve">Sao Sebastiao do Cai</t>
  </si>
  <si>
    <t xml:space="preserve">Porto Alegre</t>
  </si>
  <si>
    <t xml:space="preserve">Terra de Areia</t>
  </si>
  <si>
    <t xml:space="preserve">Tiradentes do Sul</t>
  </si>
  <si>
    <t xml:space="preserve">Rio dos Indios</t>
  </si>
  <si>
    <t xml:space="preserve">Ipiranga do Sul</t>
  </si>
  <si>
    <t xml:space="preserve">Ronda Alta</t>
  </si>
  <si>
    <t xml:space="preserve">Sao Valentim do Sul</t>
  </si>
  <si>
    <t xml:space="preserve">Progresso</t>
  </si>
  <si>
    <t xml:space="preserve">Sao Vendelino</t>
  </si>
  <si>
    <t xml:space="preserve">Sao Leopoldo</t>
  </si>
  <si>
    <t xml:space="preserve">Torres</t>
  </si>
  <si>
    <t xml:space="preserve">Tres Passos</t>
  </si>
  <si>
    <t xml:space="preserve">Rodeio Bonito</t>
  </si>
  <si>
    <t xml:space="preserve">Itatiba do Sul</t>
  </si>
  <si>
    <t xml:space="preserve">Santo Antonio do Palma</t>
  </si>
  <si>
    <t xml:space="preserve">Serafina Correa</t>
  </si>
  <si>
    <t xml:space="preserve">Relvado</t>
  </si>
  <si>
    <t xml:space="preserve">Tupandi</t>
  </si>
  <si>
    <t xml:space="preserve">Sapiranga</t>
  </si>
  <si>
    <t xml:space="preserve">Tramandai</t>
  </si>
  <si>
    <t xml:space="preserve">Vista Gaucha</t>
  </si>
  <si>
    <t xml:space="preserve">Rondinha</t>
  </si>
  <si>
    <t xml:space="preserve">Jacutinga</t>
  </si>
  <si>
    <t xml:space="preserve">Sao Domingos do Sul</t>
  </si>
  <si>
    <t xml:space="preserve">Uniao da Serra</t>
  </si>
  <si>
    <t xml:space="preserve">Roca Sales</t>
  </si>
  <si>
    <t xml:space="preserve">Vale Real</t>
  </si>
  <si>
    <t xml:space="preserve">Sapucaia do Sul</t>
  </si>
  <si>
    <t xml:space="preserve">Tres Cachoeiras</t>
  </si>
  <si>
    <t xml:space="preserve">Seberi</t>
  </si>
  <si>
    <t xml:space="preserve">Marcelino Ramos</t>
  </si>
  <si>
    <t xml:space="preserve">Sertao</t>
  </si>
  <si>
    <t xml:space="preserve">Vista Alegre do Prata</t>
  </si>
  <si>
    <t xml:space="preserve">Santa Clara do Sul</t>
  </si>
  <si>
    <t xml:space="preserve">Sertao Santana</t>
  </si>
  <si>
    <t xml:space="preserve">Tres Forquilhas</t>
  </si>
  <si>
    <t xml:space="preserve">Taquaracu do Sul</t>
  </si>
  <si>
    <t xml:space="preserve">Mariano Moro</t>
  </si>
  <si>
    <t xml:space="preserve">Tapejara</t>
  </si>
  <si>
    <t xml:space="preserve">Serio</t>
  </si>
  <si>
    <t xml:space="preserve">Viamao</t>
  </si>
  <si>
    <t xml:space="preserve">Xangri-La</t>
  </si>
  <si>
    <t xml:space="preserve">Tres Palmeiras</t>
  </si>
  <si>
    <t xml:space="preserve">Ponte Preta</t>
  </si>
  <si>
    <t xml:space="preserve">Vanini</t>
  </si>
  <si>
    <t xml:space="preserve">Tabai</t>
  </si>
  <si>
    <t xml:space="preserve">Trindade do Sul</t>
  </si>
  <si>
    <t xml:space="preserve">Sao Valentim</t>
  </si>
  <si>
    <t xml:space="preserve">Vila Langaro</t>
  </si>
  <si>
    <t xml:space="preserve">Taquari</t>
  </si>
  <si>
    <t xml:space="preserve">Vicente Dutra</t>
  </si>
  <si>
    <t xml:space="preserve">Severiano de Almeida</t>
  </si>
  <si>
    <t xml:space="preserve">Vila Maria</t>
  </si>
  <si>
    <t xml:space="preserve">Teutonia</t>
  </si>
  <si>
    <t xml:space="preserve">Vista Alegre</t>
  </si>
  <si>
    <t xml:space="preserve">Tres Arroios</t>
  </si>
  <si>
    <t xml:space="preserve">Travesseiros</t>
  </si>
  <si>
    <t xml:space="preserve">Viadutos</t>
  </si>
  <si>
    <t xml:space="preserve">Vespasiano Correa</t>
  </si>
  <si>
    <t xml:space="preserve">Unidade da Federação
e classes de tamanho
da população dos municípios
(habitantes)</t>
  </si>
  <si>
    <t xml:space="preserve">População residente total</t>
  </si>
  <si>
    <t xml:space="preserve">População residente urbana</t>
  </si>
  <si>
    <t xml:space="preserve">População residente rural</t>
  </si>
  <si>
    <t xml:space="preserve">Taxa
de
crescimento
1991/2000</t>
  </si>
  <si>
    <t xml:space="preserve">Razão
de
dependência</t>
  </si>
  <si>
    <t xml:space="preserve">População residente menos de 1 ano</t>
  </si>
  <si>
    <t xml:space="preserve">População residente 1 a 3</t>
  </si>
  <si>
    <t xml:space="preserve">População residente 4 a 6</t>
  </si>
  <si>
    <t xml:space="preserve">População residente 7 a 14</t>
  </si>
  <si>
    <t xml:space="preserve">População residente 15 a 17</t>
  </si>
  <si>
    <t xml:space="preserve">População residente 18 a 19</t>
  </si>
  <si>
    <t xml:space="preserve">População residente 20 a 24</t>
  </si>
  <si>
    <t xml:space="preserve">População residente 25 a 39</t>
  </si>
  <si>
    <t xml:space="preserve">População residente 40 a 59</t>
  </si>
  <si>
    <t xml:space="preserve">População residente 60 a 64</t>
  </si>
  <si>
    <t xml:space="preserve">População residente 65 ou +</t>
  </si>
  <si>
    <t xml:space="preserve">Pessoas responsáveis pelos domicílios particulares permanentes total</t>
  </si>
  <si>
    <t xml:space="preserve">Pessoas responsáveis pelos domicílios particulares permanentes masculino</t>
  </si>
  <si>
    <t xml:space="preserve">Pessoas responsáveis pelos domicílios particulares permanentes feminino</t>
  </si>
  <si>
    <t xml:space="preserve">Pessoas responsáveis pelos domicílios particulares permanentes c/ conjuge masc</t>
  </si>
  <si>
    <t xml:space="preserve">Pessoas responsáveis pelos domicílios particulares permanentes c/ conjuge fem</t>
  </si>
  <si>
    <t xml:space="preserve">Pessoas responsáveis pelos domicílios particulares permanentes s/ conjuge masc</t>
  </si>
  <si>
    <t xml:space="preserve">Pessoas responsáveis pelos domicílios particulares permanentes s/ conjuge fem</t>
  </si>
  <si>
    <t xml:space="preserve">Valor do rendimento
médio dos responsáveis
pelos domicílios
particulares permanentes
(R$)</t>
  </si>
  <si>
    <t xml:space="preserve">Distribuição do valor dos rendimentos dos responsáveis
pelos domicílios particulares permanentes 1º quartil</t>
  </si>
  <si>
    <t xml:space="preserve">Distribuição do valor dos rendimentos dos responsáveis
pelos domicílios particulares permanentes 2º quartil(mediana)</t>
  </si>
  <si>
    <t xml:space="preserve">Distribuição do valor dos rendimentos dos responsáveis
pelos domicílios particulares permanentes 3º quartil</t>
  </si>
  <si>
    <t xml:space="preserve">Valor do rendimento mensal dos responsáveis pelos domicílios, por sexo do responsável; (médio masc) R$</t>
  </si>
  <si>
    <t xml:space="preserve">Valor do rendimento mensal dos responsáveis pelos domicílios, por sexo do responsável (médio Fem) (R$)</t>
  </si>
  <si>
    <t xml:space="preserve">Valor do rendimento mensal dos responsáveis pelos domicílios, por sexo do responsável; Mediano masc (R$)</t>
  </si>
  <si>
    <t xml:space="preserve">Valor do rendimento mensal dos responsáveis pelos domicílios, por sexo do responsável mediano fem (R$)</t>
  </si>
  <si>
    <t xml:space="preserve">População de 10 anos ou mais de idade, residente em domicílios particulares permanentes; total</t>
  </si>
  <si>
    <t xml:space="preserve">População de 10 anos ou mais de idade, residente em domicílios particulares permanentes; analfabetas</t>
  </si>
  <si>
    <t xml:space="preserve">População de 10 anos ou mais de idade, residente em domicílios particulares permanentes; 10 anos(total)</t>
  </si>
  <si>
    <t xml:space="preserve">População de 10 anos ou mais de idade, residente em domicílios particulares permanentes; 10 anos(analfabetas)</t>
  </si>
  <si>
    <t xml:space="preserve">População de 10 anos ou mais de idade, residente em domicílios particulares permanentes; 11 a 14 anos(total)</t>
  </si>
  <si>
    <t xml:space="preserve">População de 10 anos ou mais de idade, residente em domicílios particulares permanentes; 11 a 14 anos(analfabetas)</t>
  </si>
  <si>
    <t xml:space="preserve">População de 10 anos ou mais de idade, residente em domicílios particulares permanentes; 15 a 24 anos(total)</t>
  </si>
  <si>
    <t xml:space="preserve">População de 10 anos ou mais de idade, residente em domicílios particulares permanentes; 15 a 24 anos(analfabetas)</t>
  </si>
  <si>
    <t xml:space="preserve">População de 10 anos ou mais de idade, residente em domicílios particulares permanentes; 25 a  59 anos(total)</t>
  </si>
  <si>
    <t xml:space="preserve">População de 10 anos ou mais de idade, residente em domicílios particulares permanentes; 25 a  59 anos(analfabetas)</t>
  </si>
  <si>
    <t xml:space="preserve">População de 10 anos ou mais de idade, residente em domicílios particulares permanentes; 60 ou mais anos(total)</t>
  </si>
  <si>
    <t xml:space="preserve">População de 10 anos ou mais de idade, residente em domicílios particulares permanentes; 60 ou mais anos(analfabetas)</t>
  </si>
  <si>
    <t xml:space="preserve">Pessoas responsáveis pelos domicílios particulares permanentes; sem instrução ou menos de 1 ano</t>
  </si>
  <si>
    <t xml:space="preserve">Pessoas responsáveis pelos domicílios particulares permanentes 1 a 3 anos</t>
  </si>
  <si>
    <t xml:space="preserve">Pessoas responsáveis pelos domicílios particulares permanentes 4 anos</t>
  </si>
  <si>
    <t xml:space="preserve">Pessoas responsáveis pelos domicílios particulares permanentes 5 a 7 anos</t>
  </si>
  <si>
    <t xml:space="preserve">Pessoas responsáveis pelos domicílios particulares permanentes 8 anos</t>
  </si>
  <si>
    <t xml:space="preserve">Pessoas responsáveis pelos domicílios particulares permanentes 9 a 10 anos</t>
  </si>
  <si>
    <t xml:space="preserve">Pessoas responsáveis pelos domicílios particulares permanentes 11 anos</t>
  </si>
  <si>
    <t xml:space="preserve">Pessoas responsáveis pelos domicílios particulares permanentes 12 anos ou mais</t>
  </si>
  <si>
    <t xml:space="preserve">Domicílios Total</t>
  </si>
  <si>
    <t xml:space="preserve">Domicílios particulares permanentes</t>
  </si>
  <si>
    <t xml:space="preserve">Domicílios particulares imporvisados</t>
  </si>
  <si>
    <t xml:space="preserve">Domicílios coletivos</t>
  </si>
  <si>
    <t xml:space="preserve">Domicílios particulares permanentes, por situação do domicílio; urbana; total</t>
  </si>
  <si>
    <t xml:space="preserve">Domicílios particulares permanentes, por situação do domicílio; urbana; forma de abastecimento de água;rede geral; total</t>
  </si>
  <si>
    <t xml:space="preserve">Domicílios particulares permanentes, por situação do domicílio; urbana; forma de abastecimento de água;rede geral; canalizada em pelo menos um cômodo</t>
  </si>
  <si>
    <t xml:space="preserve">Domicílios particulares permanentes, por situação do domicílio; urbana; forma de abastecimento de água;rede geral; canalizada só na propriedade ou terreno</t>
  </si>
  <si>
    <t xml:space="preserve">Domicílios particulares permanentes, por situação do domicílio; urbana; forma de abastecimento de água; poço ou nascente; total</t>
  </si>
  <si>
    <t xml:space="preserve">Domicílios particulares permanentes, por situação do domicílio; urbana; forma de abastecimento de água; poço ou nascente; canaizada pelo menos um cômodo</t>
  </si>
  <si>
    <t xml:space="preserve">Domicílios particulares permanentes, por situação do domicílio; urbana; forma de abastecimento de água; poço ou nascente; canalizada só na propriedade ou terreno</t>
  </si>
  <si>
    <t xml:space="preserve">Domicílios particulares permanentes, por situação do domicílio; urbana; forma de abastecimento de água; poço ou nascente; não canalizada</t>
  </si>
  <si>
    <t xml:space="preserve">Domicílios particulares permanentes, por situação do domicílio; urbana; forma de abastecimento; outra forma</t>
  </si>
  <si>
    <t xml:space="preserve">Domicílios particulares permanentes, por situação do domicílio; rural total</t>
  </si>
  <si>
    <t xml:space="preserve">Domicílios particulares permanentes, por situação do domicílio; rural; forma de abastecimento de água; rede geral; total</t>
  </si>
  <si>
    <t xml:space="preserve">Domicílios particulares permanentes, por situação do domicílio; rural; forma de abastecimento de água; rede geral; canalizada em pelo menos um cômodo</t>
  </si>
  <si>
    <t xml:space="preserve">Domicílios particulares permanentes, por situação do domicílio; rural; forma de abastecimento de água; rede geral; canalizada só na propriedade ou terreno</t>
  </si>
  <si>
    <t xml:space="preserve">Domicílios particulares permanentes, por situação do domicílio; rural; forma de abastecimento; poço ou nascente; total</t>
  </si>
  <si>
    <t xml:space="preserve">Domicílios particulares permanentes, por situação do domicílio; rural; forma de abastecimento; poço ou nascente; canalizada em pelo menos um cômodo</t>
  </si>
  <si>
    <t xml:space="preserve">Domicílios particulares permanentes, por situação do domicílio; rural; forma de abastecimento; poço ou nascente; canalizada só na propriedade ou terrno</t>
  </si>
  <si>
    <t xml:space="preserve">Domicílios particulares permanentes, por situação do domicílio; rural; forma de abastecimento; poço ou nascente; não canalizada</t>
  </si>
  <si>
    <t xml:space="preserve">Domicílios particulares permanentes, por situação do domicílio; rural; forma de abastecimento; outra forma</t>
  </si>
  <si>
    <t xml:space="preserve">Domicílios particulares permanente, por situação do domicílio; Urbana; Total</t>
  </si>
  <si>
    <t xml:space="preserve">Domicílios particulares permanente, por situação do domicílio; Urbana; Tipo de esgotamento sanitário; Rede geral</t>
  </si>
  <si>
    <t xml:space="preserve">Domicílios particulares permanente, por situação do domicílio; Urbana; Tipo de esgotamento sanitário; Fossa séptica</t>
  </si>
  <si>
    <t xml:space="preserve">Domicílios particulares permanente, por situação do domicílio; Urbana; Tipo de esgotamento sanitário; Outra forma (1)</t>
  </si>
  <si>
    <t xml:space="preserve">Domicílios particulares permanente, por situação do domicílio; Urbana; Sem instalação sanitária</t>
  </si>
  <si>
    <t xml:space="preserve">Domicílios particulares permanente, por situação do domicílio; rural; total</t>
  </si>
  <si>
    <t xml:space="preserve">Domicílios particulares permanente, por situação do domicílio; rural; tipo de esgotamento sanitário; rede geral</t>
  </si>
  <si>
    <t xml:space="preserve">Domicílios particulares permanente, por situação do domicílio; rural; tipo de esgotamento sanitário; fossa séptica</t>
  </si>
  <si>
    <t xml:space="preserve">Domicílios particulares permanente, por situação do domicílio; rural; tipo de esgotamento sanitário; outra forma (1)</t>
  </si>
  <si>
    <t xml:space="preserve">Domicílios particulares permanente, por situação do domicílio; rural; sem instalação sanitária</t>
  </si>
  <si>
    <t xml:space="preserve">Domicílios particulares permanentes, por situação do domicílio; urbana; destino do lixo; coletado</t>
  </si>
  <si>
    <t xml:space="preserve">Domicílios particulares permanentes, por situação do domicílio; urbana; destino do lixo; queimado ou enterrado</t>
  </si>
  <si>
    <t xml:space="preserve">Domicílios particulares permanentes, por situação do domicílio; urbana; destino do lixo; outra forma (1)</t>
  </si>
  <si>
    <t xml:space="preserve">Domicílios particulares permanentes, por situação do domicílio; rural; total</t>
  </si>
  <si>
    <t xml:space="preserve">Domicílios particulares permanentes, por situação do domicílio; rural; destino do lixo; coletado</t>
  </si>
  <si>
    <t xml:space="preserve">Domicílios particulares permanentes, por situação do domicílio; rural; destino do lixo; queimado ou enterrado</t>
  </si>
  <si>
    <t xml:space="preserve">Domicílios particulares permanentes, por situação do domicílio; rural; destino do lixo; outra forma (1)</t>
  </si>
  <si>
    <t xml:space="preserve">Distribuição de pessoas responsáveis pelos domicílios particulares permanentes, por sexo (%); masculino; total; 1991</t>
  </si>
  <si>
    <t xml:space="preserve">Distribuição de pessoas responsáveis pelos domicílios particulares permanentes, por sexo (%); masculino; total; 2000</t>
  </si>
  <si>
    <t xml:space="preserve">Distribuição de pessoas responsáveis pelos domicílios particulares permanentes, por sexo (%); masculino; com presença de cônjuge; 1991 </t>
  </si>
  <si>
    <t xml:space="preserve">Distribuição de pessoas responsáveis pelos domicílios particulares permanentes, por sexo (%); masculino; com presença de cônjuge; 2000</t>
  </si>
  <si>
    <t xml:space="preserve">Distribuição de pessoas responsáveis pelos domicílios particulares permanentes, por sexo (%); masculino; sem presença de cônjuge; 1991</t>
  </si>
  <si>
    <t xml:space="preserve">Distribuição de pessoas responsáveis pelos domicílios particulares permanentes, por sexo (%); masculino; sem presença de cônjuge; 2000</t>
  </si>
  <si>
    <t xml:space="preserve">Distribuição de pessoas responsáveis pelos domicílios particulares permanentes, por sexo (%); feminino; total; 1991</t>
  </si>
  <si>
    <t xml:space="preserve">Distribuição de pessoas responsáveis pelos domicílios particulares permanentes, por sexo (%); feminino; total; 2000</t>
  </si>
  <si>
    <t xml:space="preserve">Distribuição de pessoas responsáveis pelos domicílios particulares permanentes, por sexo (%); feminino; com presença de cônjuge; 1991</t>
  </si>
  <si>
    <t xml:space="preserve">Distribuição de pessoas responsáveis pelos domicílios particulares permanentes, por sexo (%); feminino; com presença de cônjuge; 2000</t>
  </si>
  <si>
    <t xml:space="preserve">Distribuição de pessoas responsáveis pelos domicílios particulares permanentes, por sexo (%); feminino; sem presença de cônjuge; 1991</t>
  </si>
  <si>
    <t xml:space="preserve">Distribuição de pessoas responsáveis pelos domicílios particulares permanentes, por sexo (%); feminino; sem presença de cônjuge; 2000</t>
  </si>
  <si>
    <t xml:space="preserve">Distribuição das pessoas responsáveis pelos domicílios particulares permanentes, do sexo masculino, 
com cônjuge, por classes de rendimento mensal em salários mínimos (%); até 1; 1991(1)</t>
  </si>
  <si>
    <t xml:space="preserve">Distribuição das pessoas responsáveis pelos domicílios particulares permanentes, do sexo masculino, 
com cônjuge, por classes de rendimento mensal em salários mínimos (%); até 1; 2000</t>
  </si>
  <si>
    <t xml:space="preserve">Distribuição das pessoas responsáveis pelos domicílios particulares permanentes, do sexo masculino, 
com cônjuge, por classes de rendimento mensal em salários mínimos (%); mais de 1 a 2; 1991(1)</t>
  </si>
  <si>
    <t xml:space="preserve">Distribuição das pessoas responsáveis pelos domicílios particulares permanentes, do sexo masculino, 
com cônjuge, por classes de rendimento mensal em salários mínimos (%); mais de 1 a 2; 2000</t>
  </si>
  <si>
    <t xml:space="preserve">Distribuição das pessoas responsáveis pelos domicílios particulares permanentes, do sexo masculino, 
com cônjuge, por classes de rendimento mensal em salários mínimos (%); mais de 2 a 3; 1991(1)</t>
  </si>
  <si>
    <t xml:space="preserve">Distribuição das pessoas responsáveis pelos domicílios particulares permanentes, do sexo masculino, 
com cônjuge, por classes de rendimento mensal em salários mínimos (%); mais de 2 a 3; 2000</t>
  </si>
  <si>
    <t xml:space="preserve">Distribuição das pessoas responsáveis pelos domicílios particulares permanentes, do sexo masculino, 
com cônjuge, por classes de rendimento mensal em salários mínimos (%); mais de 3 a 5; 1991(1)</t>
  </si>
  <si>
    <t xml:space="preserve">Distribuição das pessoas responsáveis pelos domicílios particulares permanentes, do sexo masculino, 
com cônjuge, por classes de rendimento mensal em salários mínimos (%); mais de 3 a 5; 2000</t>
  </si>
  <si>
    <t xml:space="preserve">Distribuição das pessoas responsáveis pelos domicílios particulares permanentes, do sexo masculino, 
com cônjuge, por classes de rendimento mensal em salários mínimos (%); mais de 5; 1991(1)</t>
  </si>
  <si>
    <t xml:space="preserve">Distribuição das pessoas responsáveis pelos domicílios particulares permanentes, do sexo masculino, 
com cônjuge, por classes de rendimento mensal em salários mínimos (%); mais de 5; 2000</t>
  </si>
  <si>
    <t xml:space="preserve">Distribuição das pessoas responsáveis pelos domicílios particulares permanentes, do sexo masculino, 
com cônjuge, por classes de rendimento mensal em salários mínimos (%); sem rendimento; 1991(1)</t>
  </si>
  <si>
    <t xml:space="preserve">Distribuição das pessoas responsáveis pelos domicílios particulares permanentes, do sexo masculino, 
com cônjuge, por classes de rendimento mensal em salários mínimos (%); sem rendimento; 2000</t>
  </si>
  <si>
    <t xml:space="preserve">Distribuição das pessoas responsáveis pelos domicílios particulares permanentes, do sexo feminino, 
com cônjuge, por classes de rendimento mensal em salários mínimos (%); até 1; 1991(1)</t>
  </si>
  <si>
    <t xml:space="preserve">Distribuição das pessoas responsáveis pelos domicílios particulares permanentes, do sexo feminino, 
com cônjuge, por classes de rendimento mensal em salários mínimos (%); até 1; 2000</t>
  </si>
  <si>
    <t xml:space="preserve">Distribuição das pessoas responsáveis pelos domicílios particulares permanentes, do sexo feminino, 
com cônjuge, por classes de rendimento mensal em salários mínimos (%); mais de 1 a 2; 1991(1)</t>
  </si>
  <si>
    <t xml:space="preserve">Distribuição das pessoas responsáveis pelos domicílios particulares permanentes, do sexo feminino, 
com cônjuge, por classes de rendimento mensal em salários mínimos (%); mais de 1 a 2; 2000</t>
  </si>
  <si>
    <t xml:space="preserve">Distribuição das pessoas responsáveis pelos domicílios particulares permanentes, do sexo feminino, 
com cônjuge, por classes de rendimento mensal em salários mínimos (%); mais de 2 a 3; 1991(1)</t>
  </si>
  <si>
    <t xml:space="preserve">Distribuição das pessoas responsáveis pelos domicílios particulares permanentes, do sexo feminino, 
com cônjuge, por classes de rendimento mensal em salários mínimos (%); mais de 2 a 3; 2000</t>
  </si>
  <si>
    <t xml:space="preserve">Distribuição das pessoas responsáveis pelos domicílios particulares permanentes, do sexo feminino, 
com cônjuge, por classes de rendimento mensal em salários mínimos (%); mais de 3 a 5; 1991(1)</t>
  </si>
  <si>
    <t xml:space="preserve">Distribuição das pessoas responsáveis pelos domicílios particulares permanentes, do sexo feminino, 
com cônjuge, por classes de rendimento mensal em salários mínimos (%); mais de 3 a 5; 2000</t>
  </si>
  <si>
    <t xml:space="preserve">Distribuição das pessoas responsáveis pelos domicílios particulares permanentes, do sexo feminino, 
com cônjuge, por classes de rendimento mensal em salários mínimos (%); mais de 5; 1991(1)</t>
  </si>
  <si>
    <t xml:space="preserve">Distribuição das pessoas responsáveis pelos domicílios particulares permanentes, do sexo feminino, 
com cônjuge, por classes de rendimento mensal em salários mínimos (%); mais de 5; 2000</t>
  </si>
  <si>
    <t xml:space="preserve">Distribuição das pessoas responsáveis pelos domicílios particulares permanentes, do sexo feminino, 
com cônjuge, por classes de rendimento mensal em salários mínimos (%); sem rendimento; 1991(1)</t>
  </si>
  <si>
    <t xml:space="preserve">Distribuição das pessoas responsáveis pelos domicílios particulares permanentes, do sexo feminino, 
com cônjuge, por classes de rendimento mensal em salários mínimos (%); sem rendimento; 2000</t>
  </si>
  <si>
    <t xml:space="preserve">Média de anos de estudo das pessoas responsáveis pelos domicílios particulares permanentes, por sexo; total; 1991</t>
  </si>
  <si>
    <t xml:space="preserve">Média de anos de estudo das pessoas responsáveis pelos domicílios particulares permanentes, por sexo; total; 2000</t>
  </si>
  <si>
    <t xml:space="preserve">Média de anos de estudo das pessoas responsáveis pelos domicílios particulares permanentes, por sexo; masculino; 1991</t>
  </si>
  <si>
    <t xml:space="preserve">Média de anos de estudo das pessoas responsáveis pelos domicílios particulares permanentes, por sexo; masculino; 2000</t>
  </si>
  <si>
    <t xml:space="preserve">Média de anos de estudo das pessoas responsáveis pelos domicílios particulares permanentes, por sexo; feminino; 1991</t>
  </si>
  <si>
    <t xml:space="preserve">Média de anos de estudo das pessoas responsáveis pelos domicílios particulares permanentes, por sexo; feminino; 2000</t>
  </si>
  <si>
    <t xml:space="preserve">Proporção de domicílios particulares permanentes, por tipo de saneamento (%); adequado(1); 1991</t>
  </si>
  <si>
    <t xml:space="preserve">Proporção de domicílios particulares permanentes, por tipo de saneamento (%); adequado(1); 2000</t>
  </si>
  <si>
    <t xml:space="preserve">Proporção de domicílios particulares permanentes, por tipo de saneamento (%); não adequado; pelo menos um dos serviços adequados (saneamento semi-adequado) (2); 1991</t>
  </si>
  <si>
    <t xml:space="preserve">Proporção de domicílios particulares permanentes, por tipo de saneamento (%); não adequado; pelo menos um dos serviços adequados (saneamento semi-adequado) (2); 2000</t>
  </si>
  <si>
    <t xml:space="preserve">Proporção de domicílios particulares permanentes, por tipo de saneamento (%); não adequado; sem rede geral, esgotamento sanitário e coleta de lixo (saneamento inadequado) (3); 1991</t>
  </si>
  <si>
    <t xml:space="preserve">Proporção de domicílios particulares permanentes, por tipo de saneamento (%); não adequado; sem rede geral, esgotamento sanitário e coleta de lixo (saneamento inadequado) (3); 2000</t>
  </si>
  <si>
    <t xml:space="preserve">Proporção de crianças de 0 a 6 anos de idade, residentes em domicílios particulares permanentes,
com responsáveis sem cônjuge, por sexo do responsável (%); total; 1991</t>
  </si>
  <si>
    <t xml:space="preserve">Proporção de crianças de 0 a 6 anos de idade, residentes em domicílios particulares permanentes,
com responsáveis sem cônjuge, por sexo do responsável (%); total; 2000</t>
  </si>
  <si>
    <t xml:space="preserve">Proporção de crianças de 0 a 6 anos de idade, residentes em domicílios particulares permanentes,
com responsáveis sem cônjuge, por sexo do responsável (%); responsável do sexo masculino, sem cônjuge; 1991</t>
  </si>
  <si>
    <t xml:space="preserve">Proporção de crianças de 0 a 6 anos de idade, residentes em domicílios particulares permanentes,
com responsáveis sem cônjuge, por sexo do responsável (%); responsável do sexo masculino, sem cônjuge; 2000</t>
  </si>
  <si>
    <t xml:space="preserve">Proporção de crianças de 0 a 6 anos de idade, residentes em domicílios particulares permanentes,
com responsáveis sem cônjuge, por sexo do responsável (%); responsável do sexo feminino; sem cônjuge; 1991</t>
  </si>
  <si>
    <t xml:space="preserve">Proporção de crianças de 0 a 6 anos de idade, residentes em domicílios particulares permanentes,
com responsáveis sem cônjuge, por sexo do responsável (%); responsável do sexo feminino, sem cônjuge; 2000</t>
  </si>
  <si>
    <t xml:space="preserve">Crianças de 0 a 6 anos de idade, residentes em domicílios
particulares permanentes, com responsável do sexo feminino, sem cônjuge; total; 1991</t>
  </si>
  <si>
    <t xml:space="preserve">Crianças de 0 a 6 anos de idade, residentes em domicílios
particulares permanentes, com responsável do sexo feminino, sem cônjuge; total; 2000</t>
  </si>
  <si>
    <t xml:space="preserve">Crianças de 0 a 6 anos de idade, residentes em domicílios
particulares permanentes, com responsável do sexo feminino, sem cônjuge; responsáveis com rendimento mensal de até 2 salários mínimos; total absoluto; 1991</t>
  </si>
  <si>
    <t xml:space="preserve">Crianças de 0 a 6 anos de idade, residentes em domicílios
particulares permanentes, com responsável do sexo feminino, sem cônjuge; responsáveis com rendimento mensal de até 2 salários mínimos; total absoluto; 2000</t>
  </si>
  <si>
    <t xml:space="preserve">Crianças de 0 a 6 anos de idade, residentes em domicílios
particulares permanentes, com responsável do sexo feminino, sem cônjuge; responsáveis com rendimento mensal de até 2 salários mínimos; proporção (%); 1991</t>
  </si>
  <si>
    <t xml:space="preserve">Crianças de 0 a 6 anos de idade, residentes em domicílios
particulares permanentes, com responsável do sexo feminino, sem cônjuge; responsáveis com rendimento mensal de até 2 salários mínimos; proporção (%); 2000</t>
  </si>
  <si>
    <t xml:space="preserve">Proporção de crianças de 0 a 6 anos de idade,
residentes em domicílios particulares permanentes (%); em relação aos responsáveis com menos de 4 anos de estudo; 1991</t>
  </si>
  <si>
    <t xml:space="preserve">Proporção de crianças de 0 a 6 anos de idade,
residentes em domicílios particulares permanentes (%); em relação aos responsáveis com menos de 4 anos de estudo; 2000</t>
  </si>
  <si>
    <t xml:space="preserve">Proporção de crianças de 0 a 6 anos de idade,
residentes em domicílios particulares permanentes (%); em relação ao rendimento mensal dos responsáveis de até 2 salários mínimos; 1991</t>
  </si>
  <si>
    <t xml:space="preserve">Proporção de crianças de 0 a 6 anos de idade,
residentes em domicílios particulares permanentes (%); em relação ao rendimento mensal dos responsáveis de até 2 salários mínimos; 2000</t>
  </si>
  <si>
    <t xml:space="preserve">Proporção de crianças de 0 a 6 anos de idade,
residentes em domicílios particulares permanentes (%); em relação ao saneamento não adequado; 1991</t>
  </si>
  <si>
    <t xml:space="preserve">Proporção de crianças de 0 a 6 anos de idade,
residentes em domicílios particulares permanentes (%); em relação ao saneamento não adequado; 2000</t>
  </si>
  <si>
    <t xml:space="preserve">Proporção de domicílios particulares permanentes, com saneamento não adequado, 
com responsáveis com menos de 4 anos de estudo e com rendimento mensal até 2 salários mínimos; 1991</t>
  </si>
  <si>
    <t xml:space="preserve">Proporção de domicílios particulares permanentes, com saneamento não adequado, 
com responsáveis com menos de 4 anos de estudo e com rendimento mensal até 2 salários mínimos; 2000</t>
  </si>
  <si>
    <t xml:space="preserve">Alecrim</t>
  </si>
  <si>
    <t xml:space="preserve">Sao Jose Do Inhacora</t>
  </si>
  <si>
    <t xml:space="preserve">Tres De Maio</t>
  </si>
  <si>
    <t xml:space="preserve">Rio Grande do Sul</t>
  </si>
  <si>
    <t xml:space="preserve">Barra Do Guarita</t>
  </si>
  <si>
    <t xml:space="preserve">Boa Vista Do Burica</t>
  </si>
  <si>
    <t xml:space="preserve">Esperanca Do Sul</t>
  </si>
  <si>
    <t xml:space="preserve">Tiradentes Do Sul</t>
  </si>
  <si>
    <t xml:space="preserve">Ametista Do Sul</t>
  </si>
  <si>
    <t xml:space="preserve">Cristal Do Sul</t>
  </si>
  <si>
    <t xml:space="preserve">Dois Irmaos Das Missoes</t>
  </si>
  <si>
    <t xml:space="preserve">Gramado Dos Loureiros</t>
  </si>
  <si>
    <t xml:space="preserve">Novo Xingu</t>
  </si>
  <si>
    <t xml:space="preserve">Pinheirinho Do Vale</t>
  </si>
  <si>
    <t xml:space="preserve">Rio Dos Indios</t>
  </si>
  <si>
    <t xml:space="preserve">Taquarucu Do Sul</t>
  </si>
  <si>
    <t xml:space="preserve">Barao De Cotegipe</t>
  </si>
  <si>
    <t xml:space="preserve">Barra Do Rio Azul</t>
  </si>
  <si>
    <t xml:space="preserve">Benjamin Constant Do Sul</t>
  </si>
  <si>
    <t xml:space="preserve">Campinas Do Sul</t>
  </si>
  <si>
    <t xml:space="preserve">Cruzaltense</t>
  </si>
  <si>
    <t xml:space="preserve">Entre Rios Do Sul</t>
  </si>
  <si>
    <t xml:space="preserve">Ipiranga Do Sul</t>
  </si>
  <si>
    <t xml:space="preserve">Itatiba Do Sul</t>
  </si>
  <si>
    <t xml:space="preserve">Paulo Bento</t>
  </si>
  <si>
    <t xml:space="preserve">Quatro Irmaos</t>
  </si>
  <si>
    <t xml:space="preserve">Severiano De Almeida</t>
  </si>
  <si>
    <t xml:space="preserve">Maximiliano De Almeida</t>
  </si>
  <si>
    <t xml:space="preserve">Santo Expedito Do Sul</t>
  </si>
  <si>
    <t xml:space="preserve">Sao Joao Da Urtiga</t>
  </si>
  <si>
    <t xml:space="preserve">Sao Jose Do Ouro</t>
  </si>
  <si>
    <t xml:space="preserve">Tupanci Do Sul</t>
  </si>
  <si>
    <t xml:space="preserve">Campina Das Missoes</t>
  </si>
  <si>
    <t xml:space="preserve">Guarani Das Missoes</t>
  </si>
  <si>
    <t xml:space="preserve">Mato Queimado</t>
  </si>
  <si>
    <t xml:space="preserve">Salvador Das Missoes</t>
  </si>
  <si>
    <t xml:space="preserve">Sao Paulo Das Missoes</t>
  </si>
  <si>
    <t xml:space="preserve">Sao Pedro Do Butia</t>
  </si>
  <si>
    <t xml:space="preserve">Sete De Setembro</t>
  </si>
  <si>
    <t xml:space="preserve">Dezesseis De Novembro</t>
  </si>
  <si>
    <t xml:space="preserve">Eugenio De Castro</t>
  </si>
  <si>
    <t xml:space="preserve">Rolador</t>
  </si>
  <si>
    <t xml:space="preserve">Santo Angelo</t>
  </si>
  <si>
    <t xml:space="preserve">Santo Antonio Das Missoes</t>
  </si>
  <si>
    <t xml:space="preserve">Sao Miguel Das Missoes</t>
  </si>
  <si>
    <t xml:space="preserve">Vitoria Das Missoes</t>
  </si>
  <si>
    <t xml:space="preserve">Bozano</t>
  </si>
  <si>
    <t xml:space="preserve">Sao Valerio Do Sul</t>
  </si>
  <si>
    <t xml:space="preserve">Almirante Tamandare Do Sul</t>
  </si>
  <si>
    <t xml:space="preserve">Boa Vista Das Missoes</t>
  </si>
  <si>
    <t xml:space="preserve">Coqueiros Do Sul</t>
  </si>
  <si>
    <t xml:space="preserve">Lajeado Do Bugre</t>
  </si>
  <si>
    <t xml:space="preserve">Palmeira Das Missoes</t>
  </si>
  <si>
    <t xml:space="preserve">Santo Antonio Do Planalto</t>
  </si>
  <si>
    <t xml:space="preserve">Sao Jose Das Missoes</t>
  </si>
  <si>
    <t xml:space="preserve">Sao Pedro Das Missoes</t>
  </si>
  <si>
    <t xml:space="preserve">Santo Antonio Do Palma</t>
  </si>
  <si>
    <t xml:space="preserve">Santa Cecilia Do Sul</t>
  </si>
  <si>
    <t xml:space="preserve">Sao Domingos Do Sul</t>
  </si>
  <si>
    <t xml:space="preserve">Boa Vista Do Cadeado</t>
  </si>
  <si>
    <t xml:space="preserve">Boa Vista Do Incra</t>
  </si>
  <si>
    <t xml:space="preserve">Capao Bonito Do Sul</t>
  </si>
  <si>
    <t xml:space="preserve">Fortaleza Dos Valos</t>
  </si>
  <si>
    <t xml:space="preserve">Jacuizinho</t>
  </si>
  <si>
    <t xml:space="preserve">Quinze De Novembro</t>
  </si>
  <si>
    <t xml:space="preserve">Salto Do Jacui</t>
  </si>
  <si>
    <t xml:space="preserve">Santa Barbara Do Sul</t>
  </si>
  <si>
    <t xml:space="preserve">Lagoa Dos Tres Cantos</t>
  </si>
  <si>
    <t xml:space="preserve">Nao-Me-Toque</t>
  </si>
  <si>
    <t xml:space="preserve">Tio Hugo</t>
  </si>
  <si>
    <t xml:space="preserve">Sao Jose Do Herval</t>
  </si>
  <si>
    <t xml:space="preserve">Andre Da Rocha</t>
  </si>
  <si>
    <t xml:space="preserve">Sao Valentim Do Sul</t>
  </si>
  <si>
    <t xml:space="preserve">Uniao Da Serra</t>
  </si>
  <si>
    <t xml:space="preserve">Vista Alegre Do Prata</t>
  </si>
  <si>
    <t xml:space="preserve">Cambara Do Sul</t>
  </si>
  <si>
    <t xml:space="preserve">Campestre Da Serra</t>
  </si>
  <si>
    <t xml:space="preserve">Monte Alegre Dos Campos</t>
  </si>
  <si>
    <t xml:space="preserve">Pinhal Da Serra</t>
  </si>
  <si>
    <t xml:space="preserve">Sao Francisco De Paula</t>
  </si>
  <si>
    <t xml:space="preserve">Sao Jose Dos Ausentes</t>
  </si>
  <si>
    <t xml:space="preserve">Boa Vista Do Sul</t>
  </si>
  <si>
    <t xml:space="preserve">Caxias Do Sul</t>
  </si>
  <si>
    <t xml:space="preserve">Coronel Pilar</t>
  </si>
  <si>
    <t xml:space="preserve">Flores Da Cunha</t>
  </si>
  <si>
    <t xml:space="preserve">Monte Belo Do Sul</t>
  </si>
  <si>
    <t xml:space="preserve">Nova Roma Do Sul</t>
  </si>
  <si>
    <t xml:space="preserve">Pinto Bandeira</t>
  </si>
  <si>
    <t xml:space="preserve">Capao Do Cipo</t>
  </si>
  <si>
    <t xml:space="preserve">Julio De Castilhos</t>
  </si>
  <si>
    <t xml:space="preserve">Dilermando De Aguiar</t>
  </si>
  <si>
    <t xml:space="preserve">Nova Esperanca Do Sul</t>
  </si>
  <si>
    <t xml:space="preserve">Sao Martinho Da Serra</t>
  </si>
  <si>
    <t xml:space="preserve">Sao Pedro Do Sul</t>
  </si>
  <si>
    <t xml:space="preserve">Sao Vicente Do Sul</t>
  </si>
  <si>
    <t xml:space="preserve">Vila Nova Do Sul</t>
  </si>
  <si>
    <t xml:space="preserve">Faxinal Do Soturno</t>
  </si>
  <si>
    <t xml:space="preserve">Sao Joao Do Polesine</t>
  </si>
  <si>
    <t xml:space="preserve">Arroio Do Tigre</t>
  </si>
  <si>
    <t xml:space="preserve">Lagoa Bonita Do Sul</t>
  </si>
  <si>
    <t xml:space="preserve">Santa Cruz Do Sul</t>
  </si>
  <si>
    <t xml:space="preserve">Vale Do Sol</t>
  </si>
  <si>
    <t xml:space="preserve">Arroio Do Meio</t>
  </si>
  <si>
    <t xml:space="preserve">Bom Retiro Do Sul</t>
  </si>
  <si>
    <t xml:space="preserve">Boqueirao Do Leao</t>
  </si>
  <si>
    <t xml:space="preserve">Canudos Do Vale</t>
  </si>
  <si>
    <t xml:space="preserve">Coqueiro Baixo</t>
  </si>
  <si>
    <t xml:space="preserve">Cruzeiro Do Sul</t>
  </si>
  <si>
    <t xml:space="preserve">Forquetinha</t>
  </si>
  <si>
    <t xml:space="preserve">Marques De Souza</t>
  </si>
  <si>
    <t xml:space="preserve">Santa Clara Do Sul</t>
  </si>
  <si>
    <t xml:space="preserve">Travesseiro</t>
  </si>
  <si>
    <t xml:space="preserve">Westfalia</t>
  </si>
  <si>
    <t xml:space="preserve">Paraiso Do Sul</t>
  </si>
  <si>
    <t xml:space="preserve">Passo Do Sobrado</t>
  </si>
  <si>
    <t xml:space="preserve">Alto Feliz</t>
  </si>
  <si>
    <t xml:space="preserve">Capela De Santana</t>
  </si>
  <si>
    <t xml:space="preserve">Poco Das Antas</t>
  </si>
  <si>
    <t xml:space="preserve">Salvador Do Sul</t>
  </si>
  <si>
    <t xml:space="preserve">Sao Jose Do Hortencio</t>
  </si>
  <si>
    <t xml:space="preserve">Sao Pedro Da Serra</t>
  </si>
  <si>
    <t xml:space="preserve">Sao Sebastiao Do Cai</t>
  </si>
  <si>
    <t xml:space="preserve">Sao Jose Do Sul</t>
  </si>
  <si>
    <t xml:space="preserve">Santa Maria Do Herval</t>
  </si>
  <si>
    <t xml:space="preserve">Arroio Dos Ratos</t>
  </si>
  <si>
    <t xml:space="preserve">Barao Do Triunfo</t>
  </si>
  <si>
    <t xml:space="preserve">Minas Do Leao</t>
  </si>
  <si>
    <t xml:space="preserve">Sao Jeronimo</t>
  </si>
  <si>
    <t xml:space="preserve">Eldorado Do Sul</t>
  </si>
  <si>
    <t xml:space="preserve">Sapucaia Do Sul</t>
  </si>
  <si>
    <t xml:space="preserve">Arroio Do Sal</t>
  </si>
  <si>
    <t xml:space="preserve">Capao Da Canoa</t>
  </si>
  <si>
    <t xml:space="preserve">Capivari Do Sul</t>
  </si>
  <si>
    <t xml:space="preserve">Dom Pedro De Alcantara</t>
  </si>
  <si>
    <t xml:space="preserve">Itati</t>
  </si>
  <si>
    <t xml:space="preserve">Morrinhos Do Sul</t>
  </si>
  <si>
    <t xml:space="preserve">Palmares Do Sul</t>
  </si>
  <si>
    <t xml:space="preserve">Santo Antonio Da Patrulha</t>
  </si>
  <si>
    <t xml:space="preserve">Terra De Areia</t>
  </si>
  <si>
    <t xml:space="preserve">Barra Do Ribeiro</t>
  </si>
  <si>
    <t xml:space="preserve">Cerro Grande Do Sul</t>
  </si>
  <si>
    <t xml:space="preserve">Sentinela Do Sul</t>
  </si>
  <si>
    <t xml:space="preserve">Barra Do Quarai</t>
  </si>
  <si>
    <t xml:space="preserve">Sao Francisco De Assis</t>
  </si>
  <si>
    <t xml:space="preserve">Rosario Do Sul</t>
  </si>
  <si>
    <t xml:space="preserve">Santa Margarida Do Sul</t>
  </si>
  <si>
    <t xml:space="preserve">Santana Do Livramento</t>
  </si>
  <si>
    <t xml:space="preserve">Acegua</t>
  </si>
  <si>
    <t xml:space="preserve">Bage</t>
  </si>
  <si>
    <t xml:space="preserve">Lavras Do Sul</t>
  </si>
  <si>
    <t xml:space="preserve">Cacapava Do Sul</t>
  </si>
  <si>
    <t xml:space="preserve">Encruzilhada Do Sul</t>
  </si>
  <si>
    <t xml:space="preserve">Pedras Altas</t>
  </si>
  <si>
    <t xml:space="preserve">Santana Da Boa Vista</t>
  </si>
  <si>
    <t xml:space="preserve">Arroio Do Padre</t>
  </si>
  <si>
    <t xml:space="preserve">Capao Do Leao</t>
  </si>
  <si>
    <t xml:space="preserve">Sao Lourenco Do Sul</t>
  </si>
  <si>
    <t xml:space="preserve">Santa Vitoria Do Palmar</t>
  </si>
  <si>
    <t xml:space="preserve">Sao Jose Do Norte</t>
  </si>
  <si>
    <t xml:space="preserve">Fonte: Censo demográfico 1991: resultados do universo: microdados. Rio de Janeiro: IBGE, 2002. 7 CD-ROM; IBGE, Censo Demográfico 2000.</t>
  </si>
  <si>
    <t xml:space="preserve">Notas: Razão de Dependência = (Pop0-14 + Pop65+)/ Pop15-64 * 100</t>
  </si>
  <si>
    <t xml:space="preserve">          Taxa de crescimento = (((Pop2000 / Pop1991)^ (1/n)) - 1) *1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##\ ###\ ##0"/>
    <numFmt numFmtId="167" formatCode="0.0"/>
    <numFmt numFmtId="168" formatCode="_(* #,##0.00_);_(* \(#,##0.00\);_(* \-??_);_(@_)"/>
    <numFmt numFmtId="169" formatCode="[$-409]#,##0_);\(#,##0\)"/>
    <numFmt numFmtId="170" formatCode="#,##0.0"/>
    <numFmt numFmtId="171" formatCode="0.00"/>
    <numFmt numFmtId="172" formatCode="#\ ###\ ###\ ###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10"/>
      <name val="Arial"/>
      <family val="2"/>
    </font>
    <font>
      <sz val="7"/>
      <name val="Univers"/>
      <family val="2"/>
    </font>
    <font>
      <sz val="7"/>
      <name val="Univers"/>
      <family val="0"/>
    </font>
    <font>
      <b val="true"/>
      <sz val="7"/>
      <name val="Univers"/>
      <family val="2"/>
    </font>
    <font>
      <b val="true"/>
      <sz val="7"/>
      <name val="Univers"/>
      <family val="0"/>
    </font>
    <font>
      <sz val="7"/>
      <name val="Arial"/>
      <family val="0"/>
    </font>
    <font>
      <sz val="7"/>
      <name val="Univers (W1)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false" outlineLevel="0" collapsed="false">
      <c r="A1" s="1" t="s">
        <v>0</v>
      </c>
    </row>
    <row r="3" s="1" customFormat="true" ht="12.75" hidden="false" customHeight="false" outlineLevel="0" collapsed="false">
      <c r="A3" s="1" t="s">
        <v>1</v>
      </c>
    </row>
    <row r="4" s="2" customFormat="true" ht="12.75" hidden="false" customHeight="true" outlineLevel="0" collapsed="false">
      <c r="A4" s="2" t="s">
        <v>2</v>
      </c>
      <c r="B4" s="3"/>
      <c r="C4" s="3"/>
      <c r="D4" s="3"/>
      <c r="E4" s="3"/>
      <c r="F4" s="3"/>
    </row>
    <row r="5" s="2" customFormat="true" ht="12.75" hidden="false" customHeight="true" outlineLevel="0" collapsed="false">
      <c r="A5" s="2" t="s">
        <v>3</v>
      </c>
      <c r="B5" s="3"/>
      <c r="C5" s="3"/>
      <c r="D5" s="3"/>
      <c r="E5" s="3"/>
      <c r="F5" s="3"/>
    </row>
    <row r="6" s="2" customFormat="true" ht="12.75" hidden="false" customHeight="true" outlineLevel="0" collapsed="false">
      <c r="A6" s="2" t="s">
        <v>4</v>
      </c>
      <c r="B6" s="3"/>
      <c r="C6" s="3"/>
      <c r="D6" s="3"/>
      <c r="E6" s="3"/>
      <c r="F6" s="3"/>
    </row>
    <row r="7" s="2" customFormat="true" ht="12.75" hidden="false" customHeight="true" outlineLevel="0" collapsed="false">
      <c r="B7" s="3"/>
      <c r="C7" s="3"/>
      <c r="D7" s="3"/>
      <c r="E7" s="3"/>
      <c r="F7" s="3"/>
    </row>
    <row r="8" s="2" customFormat="true" ht="12.75" hidden="false" customHeight="true" outlineLevel="0" collapsed="false">
      <c r="A8" s="2" t="s">
        <v>5</v>
      </c>
      <c r="B8" s="3"/>
      <c r="C8" s="3"/>
      <c r="D8" s="3"/>
      <c r="E8" s="3"/>
      <c r="F8" s="3"/>
    </row>
    <row r="9" s="2" customFormat="true" ht="12.75" hidden="false" customHeight="true" outlineLevel="0" collapsed="false">
      <c r="A9" s="2" t="s">
        <v>6</v>
      </c>
      <c r="B9" s="3"/>
      <c r="C9" s="3"/>
      <c r="D9" s="3"/>
      <c r="E9" s="3"/>
      <c r="F9" s="3"/>
    </row>
    <row r="10" s="2" customFormat="true" ht="12.75" hidden="false" customHeight="true" outlineLevel="0" collapsed="false">
      <c r="B10" s="3"/>
      <c r="C10" s="3"/>
      <c r="D10" s="3"/>
      <c r="E10" s="3"/>
      <c r="F10" s="3"/>
    </row>
    <row r="11" s="2" customFormat="true" ht="12.75" hidden="false" customHeight="true" outlineLevel="0" collapsed="false">
      <c r="A11" s="2" t="s">
        <v>7</v>
      </c>
      <c r="B11" s="3"/>
      <c r="C11" s="3"/>
      <c r="D11" s="3"/>
      <c r="E11" s="3"/>
      <c r="F11" s="3"/>
    </row>
    <row r="12" s="2" customFormat="true" ht="12.75" hidden="false" customHeight="true" outlineLevel="0" collapsed="false">
      <c r="A12" s="2" t="s">
        <v>8</v>
      </c>
      <c r="B12" s="3"/>
      <c r="C12" s="3"/>
      <c r="D12" s="3"/>
      <c r="E12" s="3"/>
      <c r="F12" s="3"/>
    </row>
    <row r="13" s="2" customFormat="true" ht="12.75" hidden="false" customHeight="true" outlineLevel="0" collapsed="false">
      <c r="A13" s="2" t="s">
        <v>9</v>
      </c>
      <c r="B13" s="3"/>
      <c r="C13" s="3"/>
      <c r="D13" s="3"/>
      <c r="E13" s="3"/>
      <c r="F1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s="6" customFormat="true" ht="198" hidden="false" customHeight="false" outlineLevel="0" collapsed="false">
      <c r="A1" s="6" t="s">
        <v>512</v>
      </c>
      <c r="B1" s="6" t="s">
        <v>513</v>
      </c>
      <c r="C1" s="6" t="s">
        <v>514</v>
      </c>
      <c r="D1" s="6" t="s">
        <v>515</v>
      </c>
      <c r="E1" s="6" t="s">
        <v>516</v>
      </c>
      <c r="F1" s="6" t="s">
        <v>517</v>
      </c>
      <c r="G1" s="6" t="s">
        <v>513</v>
      </c>
      <c r="H1" s="6" t="s">
        <v>518</v>
      </c>
      <c r="I1" s="6" t="s">
        <v>519</v>
      </c>
      <c r="J1" s="6" t="s">
        <v>520</v>
      </c>
      <c r="K1" s="6" t="s">
        <v>521</v>
      </c>
      <c r="L1" s="6" t="s">
        <v>522</v>
      </c>
      <c r="M1" s="6" t="s">
        <v>523</v>
      </c>
      <c r="N1" s="6" t="s">
        <v>524</v>
      </c>
      <c r="O1" s="6" t="s">
        <v>525</v>
      </c>
      <c r="P1" s="6" t="s">
        <v>526</v>
      </c>
      <c r="Q1" s="6" t="s">
        <v>527</v>
      </c>
      <c r="R1" s="6" t="s">
        <v>528</v>
      </c>
      <c r="S1" s="6" t="s">
        <v>529</v>
      </c>
      <c r="T1" s="6" t="s">
        <v>530</v>
      </c>
      <c r="U1" s="6" t="s">
        <v>531</v>
      </c>
      <c r="V1" s="6" t="s">
        <v>532</v>
      </c>
      <c r="W1" s="6" t="s">
        <v>533</v>
      </c>
      <c r="X1" s="6" t="s">
        <v>534</v>
      </c>
      <c r="Y1" s="6" t="s">
        <v>535</v>
      </c>
      <c r="Z1" s="6" t="s">
        <v>536</v>
      </c>
      <c r="AA1" s="6" t="s">
        <v>537</v>
      </c>
      <c r="AB1" s="6" t="s">
        <v>538</v>
      </c>
      <c r="AC1" s="6" t="s">
        <v>539</v>
      </c>
      <c r="AD1" s="6" t="s">
        <v>540</v>
      </c>
      <c r="AE1" s="6" t="s">
        <v>541</v>
      </c>
      <c r="AF1" s="6" t="s">
        <v>542</v>
      </c>
      <c r="AG1" s="6" t="s">
        <v>543</v>
      </c>
      <c r="AH1" s="6" t="s">
        <v>544</v>
      </c>
      <c r="AI1" s="6" t="s">
        <v>545</v>
      </c>
      <c r="AJ1" s="6" t="s">
        <v>546</v>
      </c>
      <c r="AK1" s="6" t="s">
        <v>547</v>
      </c>
      <c r="AL1" s="6" t="s">
        <v>548</v>
      </c>
      <c r="AM1" s="6" t="s">
        <v>549</v>
      </c>
      <c r="AN1" s="6" t="s">
        <v>550</v>
      </c>
      <c r="AO1" s="6" t="s">
        <v>551</v>
      </c>
      <c r="AP1" s="6" t="s">
        <v>552</v>
      </c>
      <c r="AQ1" s="6" t="s">
        <v>553</v>
      </c>
      <c r="AR1" s="6" t="s">
        <v>554</v>
      </c>
      <c r="AS1" s="6" t="s">
        <v>555</v>
      </c>
      <c r="AT1" s="6" t="s">
        <v>529</v>
      </c>
      <c r="AU1" s="6" t="s">
        <v>556</v>
      </c>
      <c r="AV1" s="6" t="s">
        <v>557</v>
      </c>
      <c r="AW1" s="6" t="s">
        <v>558</v>
      </c>
      <c r="AX1" s="6" t="s">
        <v>559</v>
      </c>
      <c r="AY1" s="6" t="s">
        <v>560</v>
      </c>
      <c r="AZ1" s="6" t="s">
        <v>561</v>
      </c>
      <c r="BA1" s="6" t="s">
        <v>562</v>
      </c>
      <c r="BB1" s="6" t="s">
        <v>563</v>
      </c>
      <c r="BC1" s="6" t="s">
        <v>564</v>
      </c>
      <c r="BD1" s="6" t="s">
        <v>565</v>
      </c>
      <c r="BE1" s="6" t="s">
        <v>566</v>
      </c>
      <c r="BF1" s="6" t="s">
        <v>567</v>
      </c>
      <c r="BG1" s="6" t="s">
        <v>568</v>
      </c>
      <c r="BH1" s="6" t="s">
        <v>569</v>
      </c>
      <c r="BI1" s="6" t="s">
        <v>570</v>
      </c>
      <c r="BJ1" s="6" t="s">
        <v>571</v>
      </c>
      <c r="BK1" s="6" t="s">
        <v>572</v>
      </c>
      <c r="BL1" s="6" t="s">
        <v>573</v>
      </c>
      <c r="BM1" s="6" t="s">
        <v>574</v>
      </c>
      <c r="BN1" s="6" t="s">
        <v>575</v>
      </c>
      <c r="BO1" s="6" t="s">
        <v>576</v>
      </c>
      <c r="BP1" s="6" t="s">
        <v>577</v>
      </c>
      <c r="BQ1" s="6" t="s">
        <v>578</v>
      </c>
      <c r="BR1" s="6" t="s">
        <v>579</v>
      </c>
      <c r="BS1" s="6" t="s">
        <v>580</v>
      </c>
      <c r="BT1" s="6" t="s">
        <v>581</v>
      </c>
      <c r="BU1" s="6" t="s">
        <v>582</v>
      </c>
      <c r="BV1" s="6" t="s">
        <v>583</v>
      </c>
      <c r="BW1" s="6" t="s">
        <v>584</v>
      </c>
      <c r="BX1" s="6" t="s">
        <v>585</v>
      </c>
      <c r="BY1" s="6" t="s">
        <v>586</v>
      </c>
      <c r="BZ1" s="6" t="s">
        <v>587</v>
      </c>
      <c r="CA1" s="6" t="s">
        <v>588</v>
      </c>
      <c r="CB1" s="6" t="s">
        <v>589</v>
      </c>
      <c r="CC1" s="6" t="s">
        <v>590</v>
      </c>
      <c r="CD1" s="6" t="s">
        <v>591</v>
      </c>
      <c r="CE1" s="6" t="s">
        <v>592</v>
      </c>
      <c r="CF1" s="6" t="s">
        <v>593</v>
      </c>
      <c r="CG1" s="6" t="s">
        <v>594</v>
      </c>
      <c r="CH1" s="6" t="s">
        <v>595</v>
      </c>
      <c r="CI1" s="6" t="s">
        <v>568</v>
      </c>
      <c r="CJ1" s="6" t="s">
        <v>596</v>
      </c>
      <c r="CK1" s="6" t="s">
        <v>597</v>
      </c>
      <c r="CL1" s="6" t="s">
        <v>598</v>
      </c>
      <c r="CM1" s="6" t="s">
        <v>599</v>
      </c>
      <c r="CN1" s="6" t="s">
        <v>600</v>
      </c>
      <c r="CO1" s="6" t="s">
        <v>601</v>
      </c>
      <c r="CP1" s="6" t="s">
        <v>602</v>
      </c>
      <c r="CQ1" s="6" t="s">
        <v>603</v>
      </c>
      <c r="CR1" s="6" t="s">
        <v>604</v>
      </c>
      <c r="CS1" s="6" t="s">
        <v>605</v>
      </c>
      <c r="CT1" s="6" t="s">
        <v>606</v>
      </c>
      <c r="CU1" s="6" t="s">
        <v>607</v>
      </c>
      <c r="CV1" s="6" t="s">
        <v>608</v>
      </c>
      <c r="CW1" s="6" t="s">
        <v>609</v>
      </c>
      <c r="CX1" s="6" t="s">
        <v>610</v>
      </c>
      <c r="CY1" s="6" t="s">
        <v>611</v>
      </c>
      <c r="CZ1" s="6" t="s">
        <v>612</v>
      </c>
      <c r="DA1" s="6" t="s">
        <v>613</v>
      </c>
      <c r="DB1" s="6" t="s">
        <v>614</v>
      </c>
      <c r="DC1" s="6" t="s">
        <v>615</v>
      </c>
      <c r="DD1" s="6" t="s">
        <v>616</v>
      </c>
      <c r="DE1" s="6" t="s">
        <v>617</v>
      </c>
      <c r="DF1" s="6" t="s">
        <v>618</v>
      </c>
      <c r="DG1" s="6" t="s">
        <v>619</v>
      </c>
      <c r="DH1" s="6" t="s">
        <v>620</v>
      </c>
      <c r="DI1" s="6" t="s">
        <v>621</v>
      </c>
      <c r="DJ1" s="6" t="s">
        <v>622</v>
      </c>
      <c r="DK1" s="6" t="s">
        <v>623</v>
      </c>
      <c r="DL1" s="6" t="s">
        <v>624</v>
      </c>
      <c r="DM1" s="6" t="s">
        <v>625</v>
      </c>
      <c r="DN1" s="6" t="s">
        <v>626</v>
      </c>
      <c r="DO1" s="6" t="s">
        <v>627</v>
      </c>
      <c r="DP1" s="6" t="s">
        <v>628</v>
      </c>
      <c r="DQ1" s="6" t="s">
        <v>629</v>
      </c>
      <c r="DR1" s="6" t="s">
        <v>630</v>
      </c>
      <c r="DS1" s="6" t="s">
        <v>631</v>
      </c>
      <c r="DT1" s="6" t="s">
        <v>632</v>
      </c>
      <c r="DU1" s="6" t="s">
        <v>633</v>
      </c>
      <c r="DV1" s="6" t="s">
        <v>634</v>
      </c>
      <c r="DW1" s="6" t="s">
        <v>635</v>
      </c>
      <c r="DX1" s="6" t="s">
        <v>636</v>
      </c>
      <c r="DY1" s="6" t="s">
        <v>637</v>
      </c>
      <c r="DZ1" s="6" t="s">
        <v>638</v>
      </c>
      <c r="EA1" s="6" t="s">
        <v>639</v>
      </c>
      <c r="EB1" s="6" t="s">
        <v>640</v>
      </c>
      <c r="EC1" s="6" t="s">
        <v>641</v>
      </c>
      <c r="ED1" s="6" t="s">
        <v>642</v>
      </c>
      <c r="EE1" s="6" t="s">
        <v>643</v>
      </c>
      <c r="EF1" s="6" t="s">
        <v>644</v>
      </c>
      <c r="EG1" s="6" t="s">
        <v>645</v>
      </c>
      <c r="EH1" s="6" t="s">
        <v>646</v>
      </c>
      <c r="EI1" s="6" t="s">
        <v>647</v>
      </c>
      <c r="EJ1" s="6" t="s">
        <v>648</v>
      </c>
      <c r="EK1" s="6" t="s">
        <v>649</v>
      </c>
      <c r="EL1" s="6" t="s">
        <v>650</v>
      </c>
      <c r="EM1" s="6" t="s">
        <v>651</v>
      </c>
      <c r="EN1" s="6" t="s">
        <v>652</v>
      </c>
      <c r="EO1" s="6" t="s">
        <v>653</v>
      </c>
      <c r="EP1" s="6" t="s">
        <v>654</v>
      </c>
      <c r="EQ1" s="6" t="s">
        <v>655</v>
      </c>
      <c r="ER1" s="6" t="s">
        <v>656</v>
      </c>
      <c r="ES1" s="6" t="s">
        <v>657</v>
      </c>
      <c r="ET1" s="6" t="s">
        <v>658</v>
      </c>
      <c r="EU1" s="6" t="s">
        <v>659</v>
      </c>
      <c r="EV1" s="6" t="s">
        <v>660</v>
      </c>
      <c r="EW1" s="6" t="s">
        <v>661</v>
      </c>
      <c r="EX1" s="6" t="s">
        <v>662</v>
      </c>
      <c r="EY1" s="6" t="s">
        <v>663</v>
      </c>
      <c r="EZ1" s="6" t="s">
        <v>664</v>
      </c>
      <c r="FA1" s="6" t="s">
        <v>665</v>
      </c>
      <c r="FB1" s="6" t="s">
        <v>666</v>
      </c>
      <c r="FC1" s="6" t="s">
        <v>667</v>
      </c>
      <c r="FD1" s="6" t="s">
        <v>668</v>
      </c>
      <c r="FE1" s="6" t="s">
        <v>669</v>
      </c>
      <c r="FF1" s="6" t="s">
        <v>670</v>
      </c>
    </row>
    <row r="2" s="34" customFormat="true" ht="12.75" hidden="false" customHeight="true" outlineLevel="0" collapsed="false">
      <c r="A2" s="7" t="s">
        <v>52</v>
      </c>
      <c r="B2" s="8" t="n">
        <v>7709</v>
      </c>
      <c r="C2" s="9" t="n">
        <v>3759</v>
      </c>
      <c r="D2" s="9" t="n">
        <v>3950</v>
      </c>
      <c r="E2" s="10" t="n">
        <v>-0.535214575926779</v>
      </c>
      <c r="F2" s="10" t="n">
        <v>49.6602601436614</v>
      </c>
      <c r="G2" s="11" t="n">
        <v>7709</v>
      </c>
      <c r="H2" s="11" t="n">
        <v>112</v>
      </c>
      <c r="I2" s="11" t="n">
        <v>333</v>
      </c>
      <c r="J2" s="11" t="n">
        <v>358</v>
      </c>
      <c r="K2" s="11" t="n">
        <v>1034</v>
      </c>
      <c r="L2" s="11" t="n">
        <v>414</v>
      </c>
      <c r="M2" s="11" t="n">
        <v>247</v>
      </c>
      <c r="N2" s="11" t="n">
        <v>567</v>
      </c>
      <c r="O2" s="11" t="n">
        <v>1856</v>
      </c>
      <c r="P2" s="11" t="n">
        <v>1719</v>
      </c>
      <c r="Q2" s="11" t="n">
        <v>348</v>
      </c>
      <c r="R2" s="11" t="n">
        <v>721</v>
      </c>
      <c r="S2" s="11" t="n">
        <v>2312</v>
      </c>
      <c r="T2" s="11" t="n">
        <v>1937</v>
      </c>
      <c r="U2" s="11" t="n">
        <v>375</v>
      </c>
      <c r="V2" s="11" t="n">
        <v>1775</v>
      </c>
      <c r="W2" s="11" t="n">
        <v>47</v>
      </c>
      <c r="X2" s="11" t="n">
        <v>162</v>
      </c>
      <c r="Y2" s="12" t="n">
        <v>328</v>
      </c>
      <c r="Z2" s="13" t="n">
        <v>616</v>
      </c>
      <c r="AA2" s="13" t="n">
        <v>151</v>
      </c>
      <c r="AB2" s="13" t="n">
        <v>305.5</v>
      </c>
      <c r="AC2" s="13" t="n">
        <v>662</v>
      </c>
      <c r="AD2" s="14" t="n">
        <v>669</v>
      </c>
      <c r="AE2" s="14" t="n">
        <v>334</v>
      </c>
      <c r="AF2" s="15" t="n">
        <v>359</v>
      </c>
      <c r="AG2" s="16" t="n">
        <v>250</v>
      </c>
      <c r="AH2" s="11" t="n">
        <v>6545</v>
      </c>
      <c r="AI2" s="11" t="n">
        <v>372</v>
      </c>
      <c r="AJ2" s="11" t="n">
        <v>131</v>
      </c>
      <c r="AK2" s="11" t="n">
        <v>3</v>
      </c>
      <c r="AL2" s="11" t="n">
        <v>542</v>
      </c>
      <c r="AM2" s="11" t="n">
        <v>4</v>
      </c>
      <c r="AN2" s="11" t="n">
        <v>1228</v>
      </c>
      <c r="AO2" s="11" t="n">
        <v>24</v>
      </c>
      <c r="AP2" s="11" t="n">
        <v>3575</v>
      </c>
      <c r="AQ2" s="11" t="n">
        <v>166</v>
      </c>
      <c r="AR2" s="11" t="n">
        <v>1069</v>
      </c>
      <c r="AS2" s="11" t="n">
        <v>175</v>
      </c>
      <c r="AT2" s="11" t="n">
        <v>2312</v>
      </c>
      <c r="AU2" s="11" t="n">
        <v>142</v>
      </c>
      <c r="AV2" s="11" t="n">
        <v>398</v>
      </c>
      <c r="AW2" s="11" t="n">
        <v>936</v>
      </c>
      <c r="AX2" s="11" t="n">
        <v>310</v>
      </c>
      <c r="AY2" s="11" t="n">
        <v>170</v>
      </c>
      <c r="AZ2" s="11" t="n">
        <v>58</v>
      </c>
      <c r="BA2" s="11" t="n">
        <v>170</v>
      </c>
      <c r="BB2" s="11" t="n">
        <v>128</v>
      </c>
      <c r="BC2" s="8" t="n">
        <v>2336</v>
      </c>
      <c r="BD2" s="9" t="n">
        <v>2312</v>
      </c>
      <c r="BE2" s="17" t="n">
        <v>24</v>
      </c>
      <c r="BF2" s="17" t="n">
        <v>0</v>
      </c>
      <c r="BG2" s="18" t="n">
        <v>1170</v>
      </c>
      <c r="BH2" s="18" t="n">
        <v>1135</v>
      </c>
      <c r="BI2" s="18" t="n">
        <v>1134</v>
      </c>
      <c r="BJ2" s="18" t="n">
        <v>1</v>
      </c>
      <c r="BK2" s="18" t="n">
        <v>32</v>
      </c>
      <c r="BL2" s="18" t="n">
        <v>19</v>
      </c>
      <c r="BM2" s="18" t="n">
        <v>7</v>
      </c>
      <c r="BN2" s="18" t="n">
        <v>6</v>
      </c>
      <c r="BO2" s="18" t="n">
        <v>3</v>
      </c>
      <c r="BP2" s="18" t="n">
        <v>1142</v>
      </c>
      <c r="BQ2" s="18" t="n">
        <v>415</v>
      </c>
      <c r="BR2" s="18" t="n">
        <v>403</v>
      </c>
      <c r="BS2" s="18" t="n">
        <v>12</v>
      </c>
      <c r="BT2" s="18" t="n">
        <v>503</v>
      </c>
      <c r="BU2" s="18" t="n">
        <v>443</v>
      </c>
      <c r="BV2" s="18" t="n">
        <v>14</v>
      </c>
      <c r="BW2" s="18" t="n">
        <v>46</v>
      </c>
      <c r="BX2" s="18" t="n">
        <v>224</v>
      </c>
      <c r="BY2" s="11" t="n">
        <v>1170</v>
      </c>
      <c r="BZ2" s="11" t="n">
        <v>6</v>
      </c>
      <c r="CA2" s="11" t="n">
        <v>70</v>
      </c>
      <c r="CB2" s="11" t="n">
        <v>1089</v>
      </c>
      <c r="CC2" s="11" t="n">
        <v>5</v>
      </c>
      <c r="CD2" s="11" t="n">
        <v>1142</v>
      </c>
      <c r="CE2" s="11" t="n">
        <v>0</v>
      </c>
      <c r="CF2" s="11" t="n">
        <v>6</v>
      </c>
      <c r="CG2" s="11" t="n">
        <v>1119</v>
      </c>
      <c r="CH2" s="11" t="n">
        <v>17</v>
      </c>
      <c r="CI2" s="11" t="n">
        <v>1170</v>
      </c>
      <c r="CJ2" s="11" t="n">
        <v>1135</v>
      </c>
      <c r="CK2" s="11" t="n">
        <v>34</v>
      </c>
      <c r="CL2" s="11" t="n">
        <v>1</v>
      </c>
      <c r="CM2" s="11" t="n">
        <v>1142</v>
      </c>
      <c r="CN2" s="12" t="n">
        <v>18</v>
      </c>
      <c r="CO2" s="12" t="n">
        <v>1019</v>
      </c>
      <c r="CP2" s="12" t="n">
        <v>105</v>
      </c>
      <c r="CQ2" s="19" t="n">
        <v>88.10888252149</v>
      </c>
      <c r="CR2" s="19" t="n">
        <v>83.780276816609</v>
      </c>
      <c r="CS2" s="20" t="n">
        <v>93.4959349593496</v>
      </c>
      <c r="CT2" s="20" t="n">
        <v>91.636551368095</v>
      </c>
      <c r="CU2" s="21" t="n">
        <v>6.50406504065041</v>
      </c>
      <c r="CV2" s="21" t="n">
        <v>8.36344863190501</v>
      </c>
      <c r="CW2" s="19" t="n">
        <v>11.89111747851</v>
      </c>
      <c r="CX2" s="22" t="n">
        <v>16.219723183391</v>
      </c>
      <c r="CY2" s="21" t="n">
        <v>4.01606425702811</v>
      </c>
      <c r="CZ2" s="21" t="n">
        <v>12.5333333333333</v>
      </c>
      <c r="DA2" s="21" t="n">
        <v>95.9839357429719</v>
      </c>
      <c r="DB2" s="21" t="n">
        <v>87.4666666666667</v>
      </c>
      <c r="DC2" s="23" t="n">
        <v>35.9420289855073</v>
      </c>
      <c r="DD2" s="23" t="n">
        <v>19.830985915493</v>
      </c>
      <c r="DE2" s="23" t="n">
        <v>28.7536231884058</v>
      </c>
      <c r="DF2" s="23" t="n">
        <v>22.6478873239437</v>
      </c>
      <c r="DG2" s="23" t="n">
        <v>12.8695652173913</v>
      </c>
      <c r="DH2" s="23" t="n">
        <v>13.2957746478873</v>
      </c>
      <c r="DI2" s="23" t="n">
        <v>10.3188405797101</v>
      </c>
      <c r="DJ2" s="23" t="n">
        <v>17.0140845070423</v>
      </c>
      <c r="DK2" s="23" t="n">
        <v>11.3623188405797</v>
      </c>
      <c r="DL2" s="23" t="n">
        <v>24.3380281690141</v>
      </c>
      <c r="DM2" s="23" t="n">
        <v>0.753623188405797</v>
      </c>
      <c r="DN2" s="23" t="n">
        <v>2.87323943661972</v>
      </c>
      <c r="DO2" s="23" t="n">
        <v>66.9456066945607</v>
      </c>
      <c r="DP2" s="23" t="n">
        <v>37.8048780487805</v>
      </c>
      <c r="DQ2" s="23" t="n">
        <v>16.3179916317992</v>
      </c>
      <c r="DR2" s="23" t="n">
        <v>28.0487804878049</v>
      </c>
      <c r="DS2" s="24" t="n">
        <v>6.69456066945607</v>
      </c>
      <c r="DT2" s="23" t="n">
        <v>13.719512195122</v>
      </c>
      <c r="DU2" s="23" t="n">
        <v>3.34728033472803</v>
      </c>
      <c r="DV2" s="23" t="n">
        <v>7.92682926829268</v>
      </c>
      <c r="DW2" s="24" t="n">
        <v>5.02092050209205</v>
      </c>
      <c r="DX2" s="23" t="n">
        <v>6.70731707317073</v>
      </c>
      <c r="DY2" s="24" t="n">
        <v>1.67364016736402</v>
      </c>
      <c r="DZ2" s="23" t="n">
        <v>5.79268292682927</v>
      </c>
      <c r="EA2" s="23" t="n">
        <v>4.45510983763133</v>
      </c>
      <c r="EB2" s="23" t="n">
        <v>5.24048442906574</v>
      </c>
      <c r="EC2" s="23" t="n">
        <v>4.58265582655827</v>
      </c>
      <c r="ED2" s="23" t="n">
        <v>5.42281879194631</v>
      </c>
      <c r="EE2" s="23" t="n">
        <v>3.51004016064257</v>
      </c>
      <c r="EF2" s="23" t="n">
        <v>4.29866666666667</v>
      </c>
      <c r="EG2" s="23" t="n">
        <v>0.52531041069723</v>
      </c>
      <c r="EH2" s="23" t="n">
        <v>3.20069204152249</v>
      </c>
      <c r="EI2" s="23" t="n">
        <v>40.4966571155683</v>
      </c>
      <c r="EJ2" s="23" t="n">
        <v>65.5709342560554</v>
      </c>
      <c r="EK2" s="23" t="n">
        <v>58.9780324737345</v>
      </c>
      <c r="EL2" s="23" t="n">
        <v>31.2283737024221</v>
      </c>
      <c r="EM2" s="25" t="n">
        <v>6.53218059558117</v>
      </c>
      <c r="EN2" s="26" t="n">
        <v>8.30188679245283</v>
      </c>
      <c r="EO2" s="26" t="n">
        <v>1.92122958693564</v>
      </c>
      <c r="EP2" s="10" t="n">
        <v>2.13836477987421</v>
      </c>
      <c r="EQ2" s="10" t="n">
        <v>4.61095100864553</v>
      </c>
      <c r="ER2" s="27" t="n">
        <v>6.16352201257862</v>
      </c>
      <c r="ES2" s="28" t="n">
        <v>48</v>
      </c>
      <c r="ET2" s="28" t="n">
        <v>49</v>
      </c>
      <c r="EU2" s="8" t="n">
        <v>41</v>
      </c>
      <c r="EV2" s="29" t="n">
        <v>34</v>
      </c>
      <c r="EW2" s="26" t="n">
        <v>85.4166666666667</v>
      </c>
      <c r="EX2" s="10" t="n">
        <v>69.3877551020408</v>
      </c>
      <c r="EY2" s="30" t="n">
        <v>21.9020172910663</v>
      </c>
      <c r="EZ2" s="31" t="n">
        <v>15.8490566037736</v>
      </c>
      <c r="FA2" s="32" t="n">
        <v>66.6666666666667</v>
      </c>
      <c r="FB2" s="33" t="n">
        <v>45.2830188679245</v>
      </c>
      <c r="FC2" s="31" t="n">
        <v>98.9433237271854</v>
      </c>
      <c r="FD2" s="32" t="n">
        <v>96.9811320754717</v>
      </c>
      <c r="FE2" s="30" t="n">
        <v>27.8414517669532</v>
      </c>
      <c r="FF2" s="26" t="n">
        <v>15.0086505190311</v>
      </c>
    </row>
    <row r="3" s="34" customFormat="true" ht="12.75" hidden="false" customHeight="true" outlineLevel="0" collapsed="false">
      <c r="A3" s="7" t="s">
        <v>87</v>
      </c>
      <c r="B3" s="8" t="n">
        <v>5367</v>
      </c>
      <c r="C3" s="9" t="n">
        <v>1607</v>
      </c>
      <c r="D3" s="9" t="n">
        <v>3760</v>
      </c>
      <c r="E3" s="10" t="n">
        <v>-1.68775051143687</v>
      </c>
      <c r="F3" s="10" t="n">
        <v>52.0827429866818</v>
      </c>
      <c r="G3" s="11" t="n">
        <v>5367</v>
      </c>
      <c r="H3" s="11" t="n">
        <v>59</v>
      </c>
      <c r="I3" s="11" t="n">
        <v>236</v>
      </c>
      <c r="J3" s="11" t="n">
        <v>267</v>
      </c>
      <c r="K3" s="11" t="n">
        <v>831</v>
      </c>
      <c r="L3" s="11" t="n">
        <v>314</v>
      </c>
      <c r="M3" s="11" t="n">
        <v>182</v>
      </c>
      <c r="N3" s="11" t="n">
        <v>361</v>
      </c>
      <c r="O3" s="11" t="n">
        <v>1092</v>
      </c>
      <c r="P3" s="11" t="n">
        <v>1347</v>
      </c>
      <c r="Q3" s="11" t="n">
        <v>233</v>
      </c>
      <c r="R3" s="11" t="n">
        <v>445</v>
      </c>
      <c r="S3" s="11" t="n">
        <v>1549</v>
      </c>
      <c r="T3" s="11" t="n">
        <v>1337</v>
      </c>
      <c r="U3" s="11" t="n">
        <v>212</v>
      </c>
      <c r="V3" s="11" t="n">
        <v>1216</v>
      </c>
      <c r="W3" s="11" t="n">
        <v>15</v>
      </c>
      <c r="X3" s="11" t="n">
        <v>121</v>
      </c>
      <c r="Y3" s="12" t="n">
        <v>197</v>
      </c>
      <c r="Z3" s="13" t="n">
        <v>395</v>
      </c>
      <c r="AA3" s="13" t="n">
        <v>151</v>
      </c>
      <c r="AB3" s="13" t="n">
        <v>250</v>
      </c>
      <c r="AC3" s="13" t="n">
        <v>400</v>
      </c>
      <c r="AD3" s="14" t="n">
        <v>413</v>
      </c>
      <c r="AE3" s="14" t="n">
        <v>281</v>
      </c>
      <c r="AF3" s="15" t="n">
        <v>250</v>
      </c>
      <c r="AG3" s="16" t="n">
        <v>250</v>
      </c>
      <c r="AH3" s="11" t="n">
        <v>4501</v>
      </c>
      <c r="AI3" s="11" t="n">
        <v>494</v>
      </c>
      <c r="AJ3" s="11" t="n">
        <v>99</v>
      </c>
      <c r="AK3" s="11" t="n">
        <v>3</v>
      </c>
      <c r="AL3" s="11" t="n">
        <v>428</v>
      </c>
      <c r="AM3" s="11" t="n">
        <v>4</v>
      </c>
      <c r="AN3" s="11" t="n">
        <v>857</v>
      </c>
      <c r="AO3" s="11" t="n">
        <v>18</v>
      </c>
      <c r="AP3" s="11" t="n">
        <v>2439</v>
      </c>
      <c r="AQ3" s="11" t="n">
        <v>243</v>
      </c>
      <c r="AR3" s="11" t="n">
        <v>678</v>
      </c>
      <c r="AS3" s="11" t="n">
        <v>226</v>
      </c>
      <c r="AT3" s="11" t="n">
        <v>1549</v>
      </c>
      <c r="AU3" s="11" t="n">
        <v>196</v>
      </c>
      <c r="AV3" s="11" t="n">
        <v>344</v>
      </c>
      <c r="AW3" s="11" t="n">
        <v>586</v>
      </c>
      <c r="AX3" s="11" t="n">
        <v>208</v>
      </c>
      <c r="AY3" s="11" t="n">
        <v>98</v>
      </c>
      <c r="AZ3" s="11" t="n">
        <v>25</v>
      </c>
      <c r="BA3" s="11" t="n">
        <v>47</v>
      </c>
      <c r="BB3" s="11" t="n">
        <v>44</v>
      </c>
      <c r="BC3" s="8" t="n">
        <v>1557</v>
      </c>
      <c r="BD3" s="9" t="n">
        <v>1549</v>
      </c>
      <c r="BE3" s="17" t="n">
        <v>8</v>
      </c>
      <c r="BF3" s="17" t="n">
        <v>0</v>
      </c>
      <c r="BG3" s="18" t="n">
        <v>500</v>
      </c>
      <c r="BH3" s="18" t="n">
        <v>402</v>
      </c>
      <c r="BI3" s="18" t="n">
        <v>393</v>
      </c>
      <c r="BJ3" s="18" t="n">
        <v>9</v>
      </c>
      <c r="BK3" s="18" t="n">
        <v>10</v>
      </c>
      <c r="BL3" s="18" t="n">
        <v>8</v>
      </c>
      <c r="BM3" s="18" t="n">
        <v>0</v>
      </c>
      <c r="BN3" s="18" t="n">
        <v>2</v>
      </c>
      <c r="BO3" s="18" t="n">
        <v>88</v>
      </c>
      <c r="BP3" s="18" t="n">
        <v>1049</v>
      </c>
      <c r="BQ3" s="18" t="n">
        <v>278</v>
      </c>
      <c r="BR3" s="18" t="n">
        <v>212</v>
      </c>
      <c r="BS3" s="18" t="n">
        <v>66</v>
      </c>
      <c r="BT3" s="18" t="n">
        <v>713</v>
      </c>
      <c r="BU3" s="18" t="n">
        <v>410</v>
      </c>
      <c r="BV3" s="18" t="n">
        <v>91</v>
      </c>
      <c r="BW3" s="18" t="n">
        <v>212</v>
      </c>
      <c r="BX3" s="18" t="n">
        <v>58</v>
      </c>
      <c r="BY3" s="11" t="n">
        <v>500</v>
      </c>
      <c r="BZ3" s="11" t="n">
        <v>0</v>
      </c>
      <c r="CA3" s="11" t="n">
        <v>1</v>
      </c>
      <c r="CB3" s="11" t="n">
        <v>495</v>
      </c>
      <c r="CC3" s="11" t="n">
        <v>4</v>
      </c>
      <c r="CD3" s="11" t="n">
        <v>1049</v>
      </c>
      <c r="CE3" s="11" t="n">
        <v>0</v>
      </c>
      <c r="CF3" s="11" t="n">
        <v>2</v>
      </c>
      <c r="CG3" s="11" t="n">
        <v>969</v>
      </c>
      <c r="CH3" s="11" t="n">
        <v>78</v>
      </c>
      <c r="CI3" s="11" t="n">
        <v>500</v>
      </c>
      <c r="CJ3" s="11" t="n">
        <v>463</v>
      </c>
      <c r="CK3" s="11" t="n">
        <v>29</v>
      </c>
      <c r="CL3" s="11" t="n">
        <v>8</v>
      </c>
      <c r="CM3" s="11" t="n">
        <v>1049</v>
      </c>
      <c r="CN3" s="12" t="n">
        <v>22</v>
      </c>
      <c r="CO3" s="12" t="n">
        <v>932</v>
      </c>
      <c r="CP3" s="12" t="n">
        <v>95</v>
      </c>
      <c r="CQ3" s="19" t="n">
        <v>89.5196506550218</v>
      </c>
      <c r="CR3" s="19" t="n">
        <v>86.3137508069723</v>
      </c>
      <c r="CS3" s="20" t="n">
        <v>92.404181184669</v>
      </c>
      <c r="CT3" s="20" t="n">
        <v>90.9498878085266</v>
      </c>
      <c r="CU3" s="21" t="n">
        <v>7.59581881533101</v>
      </c>
      <c r="CV3" s="21" t="n">
        <v>9.05011219147345</v>
      </c>
      <c r="CW3" s="19" t="n">
        <v>10.4803493449782</v>
      </c>
      <c r="CX3" s="22" t="n">
        <v>13.6862491930278</v>
      </c>
      <c r="CY3" s="21" t="n">
        <v>1.78571428571429</v>
      </c>
      <c r="CZ3" s="21" t="n">
        <v>7.07547169811321</v>
      </c>
      <c r="DA3" s="21" t="n">
        <v>98.2142857142857</v>
      </c>
      <c r="DB3" s="21" t="n">
        <v>92.9245283018868</v>
      </c>
      <c r="DC3" s="23" t="n">
        <v>48.2654600301659</v>
      </c>
      <c r="DD3" s="23" t="n">
        <v>33.1414473684211</v>
      </c>
      <c r="DE3" s="23" t="n">
        <v>23.8310708898944</v>
      </c>
      <c r="DF3" s="23" t="n">
        <v>28.7828947368421</v>
      </c>
      <c r="DG3" s="23" t="n">
        <v>11.0105580693816</v>
      </c>
      <c r="DH3" s="23" t="n">
        <v>12.8289473684211</v>
      </c>
      <c r="DI3" s="23" t="n">
        <v>8.06938159879336</v>
      </c>
      <c r="DJ3" s="23" t="n">
        <v>10.1973684210526</v>
      </c>
      <c r="DK3" s="23" t="n">
        <v>8.82352941176471</v>
      </c>
      <c r="DL3" s="23" t="n">
        <v>11.4309210526316</v>
      </c>
      <c r="DM3" s="23" t="n">
        <v>0</v>
      </c>
      <c r="DN3" s="23" t="n">
        <v>3.61842105263158</v>
      </c>
      <c r="DO3" s="23" t="n">
        <v>77.5757575757576</v>
      </c>
      <c r="DP3" s="23" t="n">
        <v>39.0862944162437</v>
      </c>
      <c r="DQ3" s="23" t="n">
        <v>11.5151515151515</v>
      </c>
      <c r="DR3" s="23" t="n">
        <v>38.0710659898477</v>
      </c>
      <c r="DS3" s="24" t="n">
        <v>3.03030303030303</v>
      </c>
      <c r="DT3" s="23" t="n">
        <v>12.1827411167513</v>
      </c>
      <c r="DU3" s="23" t="n">
        <v>3.63636363636364</v>
      </c>
      <c r="DV3" s="23" t="n">
        <v>4.06091370558376</v>
      </c>
      <c r="DW3" s="24" t="n">
        <v>3.03030303030303</v>
      </c>
      <c r="DX3" s="23" t="n">
        <v>3.55329949238579</v>
      </c>
      <c r="DY3" s="24" t="n">
        <v>1.21212121212121</v>
      </c>
      <c r="DZ3" s="23" t="n">
        <v>3.04568527918782</v>
      </c>
      <c r="EA3" s="23" t="n">
        <v>3.44603867747973</v>
      </c>
      <c r="EB3" s="23" t="n">
        <v>4.19250645994832</v>
      </c>
      <c r="EC3" s="23" t="n">
        <v>3.60557491289199</v>
      </c>
      <c r="ED3" s="23" t="n">
        <v>4.35703592814371</v>
      </c>
      <c r="EE3" s="23" t="n">
        <v>2.08333333333333</v>
      </c>
      <c r="EF3" s="23" t="n">
        <v>3.15566037735849</v>
      </c>
      <c r="EG3" s="23" t="n">
        <v>0.124766063630692</v>
      </c>
      <c r="EH3" s="23" t="n">
        <v>0.0645577792123951</v>
      </c>
      <c r="EI3" s="23" t="n">
        <v>23.0817217716781</v>
      </c>
      <c r="EJ3" s="23" t="n">
        <v>49.6449322143318</v>
      </c>
      <c r="EK3" s="23" t="n">
        <v>76.7935121646912</v>
      </c>
      <c r="EL3" s="23" t="n">
        <v>50.2905100064558</v>
      </c>
      <c r="EM3" s="25" t="n">
        <v>4.87264673311185</v>
      </c>
      <c r="EN3" s="26" t="n">
        <v>5.55555555555556</v>
      </c>
      <c r="EO3" s="26" t="n">
        <v>1.21816168327796</v>
      </c>
      <c r="EP3" s="10" t="n">
        <v>1.0752688172043</v>
      </c>
      <c r="EQ3" s="10" t="n">
        <v>3.65448504983389</v>
      </c>
      <c r="ER3" s="27" t="n">
        <v>4.48028673835125</v>
      </c>
      <c r="ES3" s="28" t="n">
        <v>33</v>
      </c>
      <c r="ET3" s="28" t="n">
        <v>25</v>
      </c>
      <c r="EU3" s="8" t="n">
        <v>30</v>
      </c>
      <c r="EV3" s="29" t="n">
        <v>14</v>
      </c>
      <c r="EW3" s="26" t="n">
        <v>90.9090909090909</v>
      </c>
      <c r="EX3" s="10" t="n">
        <v>56</v>
      </c>
      <c r="EY3" s="30" t="n">
        <v>33.6655592469546</v>
      </c>
      <c r="EZ3" s="31" t="n">
        <v>24.1935483870968</v>
      </c>
      <c r="FA3" s="32" t="n">
        <v>75.1937984496124</v>
      </c>
      <c r="FB3" s="33" t="n">
        <v>66.3082437275986</v>
      </c>
      <c r="FC3" s="31" t="n">
        <v>100</v>
      </c>
      <c r="FD3" s="32" t="n">
        <v>100</v>
      </c>
      <c r="FE3" s="30" t="n">
        <v>39.9875233936369</v>
      </c>
      <c r="FF3" s="26" t="n">
        <v>25.823111684958</v>
      </c>
    </row>
    <row r="4" s="34" customFormat="true" ht="12.75" hidden="false" customHeight="true" outlineLevel="0" collapsed="false">
      <c r="A4" s="7" t="s">
        <v>122</v>
      </c>
      <c r="B4" s="8" t="n">
        <v>7799</v>
      </c>
      <c r="C4" s="9" t="n">
        <v>3328</v>
      </c>
      <c r="D4" s="9" t="n">
        <v>4471</v>
      </c>
      <c r="E4" s="10" t="n">
        <v>-0.218971740707641</v>
      </c>
      <c r="F4" s="10" t="n">
        <v>50.1540238737004</v>
      </c>
      <c r="G4" s="11" t="n">
        <v>7799</v>
      </c>
      <c r="H4" s="11" t="n">
        <v>97</v>
      </c>
      <c r="I4" s="11" t="n">
        <v>315</v>
      </c>
      <c r="J4" s="11" t="n">
        <v>344</v>
      </c>
      <c r="K4" s="11" t="n">
        <v>985</v>
      </c>
      <c r="L4" s="11" t="n">
        <v>397</v>
      </c>
      <c r="M4" s="11" t="n">
        <v>262</v>
      </c>
      <c r="N4" s="11" t="n">
        <v>558</v>
      </c>
      <c r="O4" s="11" t="n">
        <v>1727</v>
      </c>
      <c r="P4" s="11" t="n">
        <v>1923</v>
      </c>
      <c r="Q4" s="11" t="n">
        <v>327</v>
      </c>
      <c r="R4" s="11" t="n">
        <v>864</v>
      </c>
      <c r="S4" s="11" t="n">
        <v>2379</v>
      </c>
      <c r="T4" s="11" t="n">
        <v>1982</v>
      </c>
      <c r="U4" s="11" t="n">
        <v>397</v>
      </c>
      <c r="V4" s="11" t="n">
        <v>1836</v>
      </c>
      <c r="W4" s="11" t="n">
        <v>43</v>
      </c>
      <c r="X4" s="11" t="n">
        <v>146</v>
      </c>
      <c r="Y4" s="12" t="n">
        <v>354</v>
      </c>
      <c r="Z4" s="13" t="n">
        <v>555</v>
      </c>
      <c r="AA4" s="13" t="n">
        <v>154</v>
      </c>
      <c r="AB4" s="13" t="n">
        <v>300</v>
      </c>
      <c r="AC4" s="13" t="n">
        <v>600</v>
      </c>
      <c r="AD4" s="14" t="n">
        <v>598</v>
      </c>
      <c r="AE4" s="14" t="n">
        <v>333</v>
      </c>
      <c r="AF4" s="15" t="n">
        <v>302</v>
      </c>
      <c r="AG4" s="16" t="n">
        <v>277.5</v>
      </c>
      <c r="AH4" s="11" t="n">
        <v>6672</v>
      </c>
      <c r="AI4" s="11" t="n">
        <v>320</v>
      </c>
      <c r="AJ4" s="11" t="n">
        <v>114</v>
      </c>
      <c r="AK4" s="11" t="n">
        <v>0</v>
      </c>
      <c r="AL4" s="11" t="n">
        <v>500</v>
      </c>
      <c r="AM4" s="11" t="n">
        <v>5</v>
      </c>
      <c r="AN4" s="11" t="n">
        <v>1217</v>
      </c>
      <c r="AO4" s="11" t="n">
        <v>19</v>
      </c>
      <c r="AP4" s="11" t="n">
        <v>3650</v>
      </c>
      <c r="AQ4" s="11" t="n">
        <v>148</v>
      </c>
      <c r="AR4" s="11" t="n">
        <v>1191</v>
      </c>
      <c r="AS4" s="11" t="n">
        <v>148</v>
      </c>
      <c r="AT4" s="11" t="n">
        <v>2379</v>
      </c>
      <c r="AU4" s="11" t="n">
        <v>102</v>
      </c>
      <c r="AV4" s="11" t="n">
        <v>362</v>
      </c>
      <c r="AW4" s="11" t="n">
        <v>1158</v>
      </c>
      <c r="AX4" s="11" t="n">
        <v>320</v>
      </c>
      <c r="AY4" s="11" t="n">
        <v>129</v>
      </c>
      <c r="AZ4" s="11" t="n">
        <v>53</v>
      </c>
      <c r="BA4" s="11" t="n">
        <v>123</v>
      </c>
      <c r="BB4" s="11" t="n">
        <v>126</v>
      </c>
      <c r="BC4" s="8" t="n">
        <v>2387</v>
      </c>
      <c r="BD4" s="9" t="n">
        <v>2379</v>
      </c>
      <c r="BE4" s="17" t="n">
        <v>8</v>
      </c>
      <c r="BF4" s="17" t="n">
        <v>0</v>
      </c>
      <c r="BG4" s="18" t="n">
        <v>1069</v>
      </c>
      <c r="BH4" s="18" t="n">
        <v>1052</v>
      </c>
      <c r="BI4" s="18" t="n">
        <v>1039</v>
      </c>
      <c r="BJ4" s="18" t="n">
        <v>13</v>
      </c>
      <c r="BK4" s="18" t="n">
        <v>3</v>
      </c>
      <c r="BL4" s="18" t="n">
        <v>2</v>
      </c>
      <c r="BM4" s="18" t="n">
        <v>0</v>
      </c>
      <c r="BN4" s="18" t="n">
        <v>1</v>
      </c>
      <c r="BO4" s="18" t="n">
        <v>14</v>
      </c>
      <c r="BP4" s="18" t="n">
        <v>1310</v>
      </c>
      <c r="BQ4" s="18" t="n">
        <v>69</v>
      </c>
      <c r="BR4" s="18" t="n">
        <v>64</v>
      </c>
      <c r="BS4" s="18" t="n">
        <v>5</v>
      </c>
      <c r="BT4" s="18" t="n">
        <v>427</v>
      </c>
      <c r="BU4" s="18" t="n">
        <v>386</v>
      </c>
      <c r="BV4" s="18" t="n">
        <v>12</v>
      </c>
      <c r="BW4" s="18" t="n">
        <v>29</v>
      </c>
      <c r="BX4" s="18" t="n">
        <v>814</v>
      </c>
      <c r="BY4" s="11" t="n">
        <v>1069</v>
      </c>
      <c r="BZ4" s="11" t="n">
        <v>1</v>
      </c>
      <c r="CA4" s="11" t="n">
        <v>93</v>
      </c>
      <c r="CB4" s="11" t="n">
        <v>972</v>
      </c>
      <c r="CC4" s="11" t="n">
        <v>3</v>
      </c>
      <c r="CD4" s="11" t="n">
        <v>1310</v>
      </c>
      <c r="CE4" s="11" t="n">
        <v>0</v>
      </c>
      <c r="CF4" s="11" t="n">
        <v>69</v>
      </c>
      <c r="CG4" s="11" t="n">
        <v>1230</v>
      </c>
      <c r="CH4" s="11" t="n">
        <v>11</v>
      </c>
      <c r="CI4" s="11" t="n">
        <v>1069</v>
      </c>
      <c r="CJ4" s="11" t="n">
        <v>1047</v>
      </c>
      <c r="CK4" s="11" t="n">
        <v>19</v>
      </c>
      <c r="CL4" s="11" t="n">
        <v>3</v>
      </c>
      <c r="CM4" s="11" t="n">
        <v>1310</v>
      </c>
      <c r="CN4" s="12" t="n">
        <v>97</v>
      </c>
      <c r="CO4" s="12" t="n">
        <v>1100</v>
      </c>
      <c r="CP4" s="12" t="n">
        <v>113</v>
      </c>
      <c r="CQ4" s="19" t="n">
        <v>88.4414969208906</v>
      </c>
      <c r="CR4" s="19" t="n">
        <v>83.3123160992013</v>
      </c>
      <c r="CS4" s="20" t="n">
        <v>93.8939475093733</v>
      </c>
      <c r="CT4" s="20" t="n">
        <v>92.6337033299697</v>
      </c>
      <c r="CU4" s="21" t="n">
        <v>6.10605249062667</v>
      </c>
      <c r="CV4" s="21" t="n">
        <v>7.36629667003027</v>
      </c>
      <c r="CW4" s="19" t="n">
        <v>11.5585030791094</v>
      </c>
      <c r="CX4" s="22" t="n">
        <v>16.6876839007987</v>
      </c>
      <c r="CY4" s="21" t="n">
        <v>15.9836065573771</v>
      </c>
      <c r="CZ4" s="21" t="n">
        <v>10.831234256927</v>
      </c>
      <c r="DA4" s="21" t="n">
        <v>84.016393442623</v>
      </c>
      <c r="DB4" s="21" t="n">
        <v>89.1687657430731</v>
      </c>
      <c r="DC4" s="23" t="n">
        <v>31.0895607529949</v>
      </c>
      <c r="DD4" s="23" t="n">
        <v>21.4052287581699</v>
      </c>
      <c r="DE4" s="23" t="n">
        <v>27.438676554478</v>
      </c>
      <c r="DF4" s="23" t="n">
        <v>26.2527233115468</v>
      </c>
      <c r="DG4" s="23" t="n">
        <v>14.2612664004564</v>
      </c>
      <c r="DH4" s="23" t="n">
        <v>12.9084967320261</v>
      </c>
      <c r="DI4" s="23" t="n">
        <v>12.093553907587</v>
      </c>
      <c r="DJ4" s="23" t="n">
        <v>15.5228758169935</v>
      </c>
      <c r="DK4" s="23" t="n">
        <v>14.4324015972618</v>
      </c>
      <c r="DL4" s="23" t="n">
        <v>22.0588235294118</v>
      </c>
      <c r="DM4" s="23" t="n">
        <v>0.684540787221905</v>
      </c>
      <c r="DN4" s="23" t="n">
        <v>1.85185185185185</v>
      </c>
      <c r="DO4" s="23" t="n">
        <v>63.9024390243903</v>
      </c>
      <c r="DP4" s="23" t="n">
        <v>32.2033898305085</v>
      </c>
      <c r="DQ4" s="23" t="n">
        <v>18.5365853658537</v>
      </c>
      <c r="DR4" s="23" t="n">
        <v>37.8531073446328</v>
      </c>
      <c r="DS4" s="24" t="n">
        <v>7.80487804878049</v>
      </c>
      <c r="DT4" s="23" t="n">
        <v>11.5819209039548</v>
      </c>
      <c r="DU4" s="23" t="n">
        <v>4.39024390243902</v>
      </c>
      <c r="DV4" s="23" t="n">
        <v>10.1694915254237</v>
      </c>
      <c r="DW4" s="24" t="n">
        <v>4.39024390243902</v>
      </c>
      <c r="DX4" s="23" t="n">
        <v>5.64971751412429</v>
      </c>
      <c r="DY4" s="24" t="n">
        <v>0.975609756097561</v>
      </c>
      <c r="DZ4" s="23" t="n">
        <v>2.54237288135593</v>
      </c>
      <c r="EA4" s="23" t="n">
        <v>4.52771198484131</v>
      </c>
      <c r="EB4" s="23" t="n">
        <v>5.09439528023599</v>
      </c>
      <c r="EC4" s="23" t="n">
        <v>4.59025174076058</v>
      </c>
      <c r="ED4" s="23" t="n">
        <v>5.16161616161616</v>
      </c>
      <c r="EE4" s="23" t="n">
        <v>4.04918032786885</v>
      </c>
      <c r="EF4" s="23" t="n">
        <v>4.75572519083969</v>
      </c>
      <c r="EG4" s="23" t="n">
        <v>0</v>
      </c>
      <c r="EH4" s="23" t="n">
        <v>3.90920554854981</v>
      </c>
      <c r="EI4" s="23" t="n">
        <v>30.6016106110848</v>
      </c>
      <c r="EJ4" s="23" t="n">
        <v>49.8528793610761</v>
      </c>
      <c r="EK4" s="23" t="n">
        <v>69.3983893889152</v>
      </c>
      <c r="EL4" s="23" t="n">
        <v>46.2379150903741</v>
      </c>
      <c r="EM4" s="25" t="n">
        <v>5.37513997760358</v>
      </c>
      <c r="EN4" s="26" t="n">
        <v>8.5219707057257</v>
      </c>
      <c r="EO4" s="26" t="n">
        <v>1.56774916013438</v>
      </c>
      <c r="EP4" s="10" t="n">
        <v>1.4647137150466</v>
      </c>
      <c r="EQ4" s="10" t="n">
        <v>3.80739081746921</v>
      </c>
      <c r="ER4" s="27" t="n">
        <v>7.0572569906791</v>
      </c>
      <c r="ES4" s="28" t="n">
        <v>34</v>
      </c>
      <c r="ET4" s="28" t="n">
        <v>53</v>
      </c>
      <c r="EU4" s="8" t="n">
        <v>30</v>
      </c>
      <c r="EV4" s="29" t="n">
        <v>38</v>
      </c>
      <c r="EW4" s="26" t="n">
        <v>88.2352941176471</v>
      </c>
      <c r="EX4" s="10" t="n">
        <v>71.6981132075472</v>
      </c>
      <c r="EY4" s="30" t="n">
        <v>20.9406494960806</v>
      </c>
      <c r="EZ4" s="31" t="n">
        <v>16.9107856191744</v>
      </c>
      <c r="FA4" s="32" t="n">
        <v>61.478163493841</v>
      </c>
      <c r="FB4" s="33" t="n">
        <v>55.9254327563249</v>
      </c>
      <c r="FC4" s="31" t="n">
        <v>100</v>
      </c>
      <c r="FD4" s="32" t="n">
        <v>96.8042609853529</v>
      </c>
      <c r="FE4" s="30" t="n">
        <v>19.6115585030791</v>
      </c>
      <c r="FF4" s="26" t="n">
        <v>13.7032366540563</v>
      </c>
    </row>
    <row r="5" s="34" customFormat="true" ht="12.75" hidden="false" customHeight="true" outlineLevel="0" collapsed="false">
      <c r="A5" s="7" t="s">
        <v>717</v>
      </c>
      <c r="B5" s="8" t="n">
        <v>2345</v>
      </c>
      <c r="C5" s="18" t="n">
        <v>393</v>
      </c>
      <c r="D5" s="18" t="n">
        <v>1952</v>
      </c>
      <c r="E5" s="25" t="n">
        <v>-1.43212198294491</v>
      </c>
      <c r="F5" s="25" t="n">
        <v>50.8038585209003</v>
      </c>
      <c r="G5" s="18" t="n">
        <v>2345</v>
      </c>
      <c r="H5" s="18" t="n">
        <v>26</v>
      </c>
      <c r="I5" s="18" t="n">
        <v>89</v>
      </c>
      <c r="J5" s="18" t="n">
        <v>116</v>
      </c>
      <c r="K5" s="18" t="n">
        <v>296</v>
      </c>
      <c r="L5" s="18" t="n">
        <v>130</v>
      </c>
      <c r="M5" s="18" t="n">
        <v>58</v>
      </c>
      <c r="N5" s="18" t="n">
        <v>179</v>
      </c>
      <c r="O5" s="18" t="n">
        <v>510</v>
      </c>
      <c r="P5" s="18" t="n">
        <v>602</v>
      </c>
      <c r="Q5" s="18" t="n">
        <v>76</v>
      </c>
      <c r="R5" s="18" t="n">
        <v>263</v>
      </c>
      <c r="S5" s="18" t="n">
        <v>618</v>
      </c>
      <c r="T5" s="18" t="n">
        <v>565</v>
      </c>
      <c r="U5" s="18" t="n">
        <v>53</v>
      </c>
      <c r="V5" s="18" t="n">
        <v>520</v>
      </c>
      <c r="W5" s="18" t="n">
        <v>5</v>
      </c>
      <c r="X5" s="18" t="n">
        <v>45</v>
      </c>
      <c r="Y5" s="36" t="n">
        <v>48</v>
      </c>
      <c r="Z5" s="13" t="n">
        <v>733</v>
      </c>
      <c r="AA5" s="13" t="n">
        <v>180</v>
      </c>
      <c r="AB5" s="13" t="n">
        <v>302</v>
      </c>
      <c r="AC5" s="13" t="n">
        <v>600</v>
      </c>
      <c r="AD5" s="16" t="n">
        <v>774</v>
      </c>
      <c r="AE5" s="16" t="n">
        <v>319</v>
      </c>
      <c r="AF5" s="16" t="n">
        <v>302</v>
      </c>
      <c r="AG5" s="16" t="n">
        <v>300</v>
      </c>
      <c r="AH5" s="18" t="n">
        <v>2020</v>
      </c>
      <c r="AI5" s="18" t="n">
        <v>143</v>
      </c>
      <c r="AJ5" s="18" t="n">
        <v>40</v>
      </c>
      <c r="AK5" s="18" t="n">
        <v>0</v>
      </c>
      <c r="AL5" s="18" t="n">
        <v>162</v>
      </c>
      <c r="AM5" s="18" t="n">
        <v>1</v>
      </c>
      <c r="AN5" s="18" t="n">
        <v>367</v>
      </c>
      <c r="AO5" s="18" t="n">
        <v>11</v>
      </c>
      <c r="AP5" s="18" t="n">
        <v>1112</v>
      </c>
      <c r="AQ5" s="18" t="n">
        <v>67</v>
      </c>
      <c r="AR5" s="18" t="n">
        <v>339</v>
      </c>
      <c r="AS5" s="18" t="n">
        <v>64</v>
      </c>
      <c r="AT5" s="18" t="n">
        <v>618</v>
      </c>
      <c r="AU5" s="18" t="n">
        <v>33</v>
      </c>
      <c r="AV5" s="18" t="n">
        <v>125</v>
      </c>
      <c r="AW5" s="18" t="n">
        <v>293</v>
      </c>
      <c r="AX5" s="18" t="n">
        <v>82</v>
      </c>
      <c r="AY5" s="18" t="n">
        <v>45</v>
      </c>
      <c r="AZ5" s="18" t="n">
        <v>9</v>
      </c>
      <c r="BA5" s="18" t="n">
        <v>19</v>
      </c>
      <c r="BB5" s="18" t="n">
        <v>12</v>
      </c>
      <c r="BC5" s="8" t="n">
        <v>625</v>
      </c>
      <c r="BD5" s="18" t="n">
        <v>618</v>
      </c>
      <c r="BE5" s="18" t="n">
        <v>7</v>
      </c>
      <c r="BF5" s="18" t="n">
        <v>0</v>
      </c>
      <c r="BG5" s="18" t="n">
        <v>111</v>
      </c>
      <c r="BH5" s="18" t="n">
        <v>4</v>
      </c>
      <c r="BI5" s="18" t="n">
        <v>4</v>
      </c>
      <c r="BJ5" s="18" t="n">
        <v>0</v>
      </c>
      <c r="BK5" s="18" t="n">
        <v>58</v>
      </c>
      <c r="BL5" s="18" t="n">
        <v>58</v>
      </c>
      <c r="BM5" s="18" t="n">
        <v>0</v>
      </c>
      <c r="BN5" s="18" t="n">
        <v>0</v>
      </c>
      <c r="BO5" s="18" t="n">
        <v>49</v>
      </c>
      <c r="BP5" s="18" t="n">
        <v>507</v>
      </c>
      <c r="BQ5" s="18" t="n">
        <v>5</v>
      </c>
      <c r="BR5" s="18" t="n">
        <v>5</v>
      </c>
      <c r="BS5" s="18" t="n">
        <v>0</v>
      </c>
      <c r="BT5" s="18" t="n">
        <v>474</v>
      </c>
      <c r="BU5" s="18" t="n">
        <v>431</v>
      </c>
      <c r="BV5" s="18" t="n">
        <v>8</v>
      </c>
      <c r="BW5" s="18" t="n">
        <v>35</v>
      </c>
      <c r="BX5" s="18" t="n">
        <v>28</v>
      </c>
      <c r="BY5" s="18" t="n">
        <v>111</v>
      </c>
      <c r="BZ5" s="18" t="n">
        <v>0</v>
      </c>
      <c r="CA5" s="18" t="n">
        <v>0</v>
      </c>
      <c r="CB5" s="18" t="n">
        <v>110</v>
      </c>
      <c r="CC5" s="18" t="n">
        <v>1</v>
      </c>
      <c r="CD5" s="18" t="n">
        <v>507</v>
      </c>
      <c r="CE5" s="18" t="n">
        <v>0</v>
      </c>
      <c r="CF5" s="18" t="n">
        <v>2</v>
      </c>
      <c r="CG5" s="18" t="n">
        <v>489</v>
      </c>
      <c r="CH5" s="18" t="n">
        <v>16</v>
      </c>
      <c r="CI5" s="18" t="n">
        <v>111</v>
      </c>
      <c r="CJ5" s="18" t="n">
        <v>2</v>
      </c>
      <c r="CK5" s="18" t="n">
        <v>100</v>
      </c>
      <c r="CL5" s="18" t="n">
        <v>9</v>
      </c>
      <c r="CM5" s="18" t="n">
        <v>507</v>
      </c>
      <c r="CN5" s="36" t="n">
        <v>3</v>
      </c>
      <c r="CO5" s="36" t="n">
        <v>455</v>
      </c>
      <c r="CP5" s="36" t="n">
        <v>49</v>
      </c>
      <c r="CQ5" s="22" t="n">
        <v>90.9233176838811</v>
      </c>
      <c r="CR5" s="22" t="n">
        <v>91.4239482200647</v>
      </c>
      <c r="CS5" s="22" t="n">
        <v>93.631669535284</v>
      </c>
      <c r="CT5" s="22" t="n">
        <v>92.0353982300885</v>
      </c>
      <c r="CU5" s="22" t="n">
        <v>6.36833046471601</v>
      </c>
      <c r="CV5" s="22" t="n">
        <v>7.9646017699115</v>
      </c>
      <c r="CW5" s="22" t="n">
        <v>9.07668231611894</v>
      </c>
      <c r="CX5" s="22" t="n">
        <v>8.57605177993528</v>
      </c>
      <c r="CY5" s="22" t="n">
        <v>0</v>
      </c>
      <c r="CZ5" s="22" t="n">
        <v>9.43396226415094</v>
      </c>
      <c r="DA5" s="22" t="n">
        <v>100</v>
      </c>
      <c r="DB5" s="22" t="n">
        <v>90.5660377358491</v>
      </c>
      <c r="DC5" s="25" t="n">
        <v>27.3897058823529</v>
      </c>
      <c r="DD5" s="25" t="n">
        <v>20.9615384615385</v>
      </c>
      <c r="DE5" s="25" t="n">
        <v>42.4632352941176</v>
      </c>
      <c r="DF5" s="25" t="n">
        <v>27.3076923076923</v>
      </c>
      <c r="DG5" s="25" t="n">
        <v>15.0735294117647</v>
      </c>
      <c r="DH5" s="25" t="n">
        <v>9.80769230769231</v>
      </c>
      <c r="DI5" s="25" t="n">
        <v>5.51470588235294</v>
      </c>
      <c r="DJ5" s="25" t="n">
        <v>16.1538461538462</v>
      </c>
      <c r="DK5" s="25" t="n">
        <v>9.19117647058824</v>
      </c>
      <c r="DL5" s="25" t="n">
        <v>20.7692307692308</v>
      </c>
      <c r="DM5" s="25" t="n">
        <v>0.367647058823529</v>
      </c>
      <c r="DN5" s="25" t="n">
        <v>5</v>
      </c>
      <c r="DO5" s="25" t="n">
        <v>65.5172413793104</v>
      </c>
      <c r="DP5" s="25" t="n">
        <v>31.25</v>
      </c>
      <c r="DQ5" s="25" t="n">
        <v>24.1379310344828</v>
      </c>
      <c r="DR5" s="25" t="n">
        <v>37.5</v>
      </c>
      <c r="DS5" s="46" t="n">
        <v>6.89655172413793</v>
      </c>
      <c r="DT5" s="25" t="n">
        <v>14.5833333333333</v>
      </c>
      <c r="DU5" s="25" t="n">
        <v>3.44827586206897</v>
      </c>
      <c r="DV5" s="25" t="n">
        <v>12.5</v>
      </c>
      <c r="DW5" s="46" t="n">
        <v>0</v>
      </c>
      <c r="DX5" s="25" t="n">
        <v>4.16666666666667</v>
      </c>
      <c r="DY5" s="46" t="n">
        <v>0</v>
      </c>
      <c r="DZ5" s="25" t="n">
        <v>0</v>
      </c>
      <c r="EA5" s="25" t="n">
        <v>3.93896713615023</v>
      </c>
      <c r="EB5" s="25" t="n">
        <v>4.44983818770227</v>
      </c>
      <c r="EC5" s="25" t="n">
        <v>4.07917383820998</v>
      </c>
      <c r="ED5" s="25" t="n">
        <v>4.60353982300885</v>
      </c>
      <c r="EE5" s="25" t="n">
        <v>2.53448275862069</v>
      </c>
      <c r="EF5" s="25" t="n">
        <v>2.81132075471698</v>
      </c>
      <c r="EG5" s="25" t="n">
        <v>0</v>
      </c>
      <c r="EH5" s="25" t="n">
        <v>0</v>
      </c>
      <c r="EI5" s="25" t="n">
        <v>0.782472613458529</v>
      </c>
      <c r="EJ5" s="25" t="n">
        <v>2.58899676375405</v>
      </c>
      <c r="EK5" s="25" t="n">
        <v>99.2175273865415</v>
      </c>
      <c r="EL5" s="25" t="n">
        <v>97.411003236246</v>
      </c>
      <c r="EM5" s="25" t="n">
        <v>5.76368876080692</v>
      </c>
      <c r="EN5" s="25" t="n">
        <v>6.49350649350649</v>
      </c>
      <c r="EO5" s="25" t="n">
        <v>2.59365994236311</v>
      </c>
      <c r="EP5" s="25" t="n">
        <v>3.46320346320346</v>
      </c>
      <c r="EQ5" s="25" t="n">
        <v>3.1700288184438</v>
      </c>
      <c r="ER5" s="25" t="n">
        <v>3.03030303030303</v>
      </c>
      <c r="ES5" s="28" t="n">
        <v>11</v>
      </c>
      <c r="ET5" s="28" t="n">
        <v>7</v>
      </c>
      <c r="EU5" s="8" t="n">
        <v>10</v>
      </c>
      <c r="EV5" s="8" t="n">
        <v>4</v>
      </c>
      <c r="EW5" s="25" t="n">
        <v>90.9090909090909</v>
      </c>
      <c r="EX5" s="25" t="n">
        <v>57.1428571428571</v>
      </c>
      <c r="EY5" s="30" t="n">
        <v>26.5129682997118</v>
      </c>
      <c r="EZ5" s="30" t="n">
        <v>20.3463203463203</v>
      </c>
      <c r="FA5" s="30" t="n">
        <v>72.0461095100865</v>
      </c>
      <c r="FB5" s="30" t="n">
        <v>47.6190476190476</v>
      </c>
      <c r="FC5" s="30" t="n">
        <v>100</v>
      </c>
      <c r="FD5" s="30" t="n">
        <v>100</v>
      </c>
      <c r="FE5" s="30" t="n">
        <v>25.9780907668232</v>
      </c>
      <c r="FF5" s="25" t="n">
        <v>15.5339805825243</v>
      </c>
    </row>
    <row r="6" s="34" customFormat="true" ht="12.75" hidden="false" customHeight="true" outlineLevel="0" collapsed="false">
      <c r="A6" s="7" t="s">
        <v>157</v>
      </c>
      <c r="B6" s="8" t="n">
        <v>4481</v>
      </c>
      <c r="C6" s="18" t="n">
        <v>2546</v>
      </c>
      <c r="D6" s="18" t="n">
        <v>1935</v>
      </c>
      <c r="E6" s="25" t="n">
        <v>0.237957711608527</v>
      </c>
      <c r="F6" s="25" t="n">
        <v>51.2829169480081</v>
      </c>
      <c r="G6" s="18" t="n">
        <v>4481</v>
      </c>
      <c r="H6" s="18" t="n">
        <v>68</v>
      </c>
      <c r="I6" s="18" t="n">
        <v>226</v>
      </c>
      <c r="J6" s="18" t="n">
        <v>241</v>
      </c>
      <c r="K6" s="18" t="n">
        <v>665</v>
      </c>
      <c r="L6" s="18" t="n">
        <v>273</v>
      </c>
      <c r="M6" s="18" t="n">
        <v>171</v>
      </c>
      <c r="N6" s="18" t="n">
        <v>360</v>
      </c>
      <c r="O6" s="18" t="n">
        <v>1019</v>
      </c>
      <c r="P6" s="18" t="n">
        <v>1002</v>
      </c>
      <c r="Q6" s="18" t="n">
        <v>137</v>
      </c>
      <c r="R6" s="18" t="n">
        <v>319</v>
      </c>
      <c r="S6" s="18" t="n">
        <v>1297</v>
      </c>
      <c r="T6" s="18" t="n">
        <v>1094</v>
      </c>
      <c r="U6" s="18" t="n">
        <v>203</v>
      </c>
      <c r="V6" s="18" t="n">
        <v>1002</v>
      </c>
      <c r="W6" s="18" t="n">
        <v>18</v>
      </c>
      <c r="X6" s="18" t="n">
        <v>92</v>
      </c>
      <c r="Y6" s="36" t="n">
        <v>185</v>
      </c>
      <c r="Z6" s="13" t="n">
        <v>444</v>
      </c>
      <c r="AA6" s="13" t="n">
        <v>151</v>
      </c>
      <c r="AB6" s="13" t="n">
        <v>257</v>
      </c>
      <c r="AC6" s="13" t="n">
        <v>500</v>
      </c>
      <c r="AD6" s="16" t="n">
        <v>475</v>
      </c>
      <c r="AE6" s="16" t="n">
        <v>272</v>
      </c>
      <c r="AF6" s="16" t="n">
        <v>280</v>
      </c>
      <c r="AG6" s="16" t="n">
        <v>180</v>
      </c>
      <c r="AH6" s="18" t="n">
        <v>3695</v>
      </c>
      <c r="AI6" s="18" t="n">
        <v>295</v>
      </c>
      <c r="AJ6" s="18" t="n">
        <v>93</v>
      </c>
      <c r="AK6" s="18" t="n">
        <v>2</v>
      </c>
      <c r="AL6" s="18" t="n">
        <v>321</v>
      </c>
      <c r="AM6" s="18" t="n">
        <v>3</v>
      </c>
      <c r="AN6" s="18" t="n">
        <v>804</v>
      </c>
      <c r="AO6" s="18" t="n">
        <v>14</v>
      </c>
      <c r="AP6" s="18" t="n">
        <v>2021</v>
      </c>
      <c r="AQ6" s="18" t="n">
        <v>147</v>
      </c>
      <c r="AR6" s="18" t="n">
        <v>456</v>
      </c>
      <c r="AS6" s="18" t="n">
        <v>129</v>
      </c>
      <c r="AT6" s="18" t="n">
        <v>1297</v>
      </c>
      <c r="AU6" s="18" t="n">
        <v>101</v>
      </c>
      <c r="AV6" s="18" t="n">
        <v>284</v>
      </c>
      <c r="AW6" s="18" t="n">
        <v>459</v>
      </c>
      <c r="AX6" s="18" t="n">
        <v>197</v>
      </c>
      <c r="AY6" s="18" t="n">
        <v>75</v>
      </c>
      <c r="AZ6" s="18" t="n">
        <v>30</v>
      </c>
      <c r="BA6" s="18" t="n">
        <v>81</v>
      </c>
      <c r="BB6" s="18" t="n">
        <v>70</v>
      </c>
      <c r="BC6" s="8" t="n">
        <v>1309</v>
      </c>
      <c r="BD6" s="18" t="n">
        <v>1297</v>
      </c>
      <c r="BE6" s="18" t="n">
        <v>8</v>
      </c>
      <c r="BF6" s="18" t="n">
        <v>4</v>
      </c>
      <c r="BG6" s="11" t="n">
        <v>790</v>
      </c>
      <c r="BH6" s="11" t="n">
        <v>780</v>
      </c>
      <c r="BI6" s="11" t="n">
        <v>737</v>
      </c>
      <c r="BJ6" s="11" t="n">
        <v>43</v>
      </c>
      <c r="BK6" s="11" t="n">
        <v>4</v>
      </c>
      <c r="BL6" s="11" t="n">
        <v>3</v>
      </c>
      <c r="BM6" s="11" t="n">
        <v>0</v>
      </c>
      <c r="BN6" s="11" t="n">
        <v>1</v>
      </c>
      <c r="BO6" s="11" t="n">
        <v>6</v>
      </c>
      <c r="BP6" s="11" t="n">
        <v>507</v>
      </c>
      <c r="BQ6" s="11" t="n">
        <v>12</v>
      </c>
      <c r="BR6" s="11" t="n">
        <v>12</v>
      </c>
      <c r="BS6" s="11" t="n">
        <v>0</v>
      </c>
      <c r="BT6" s="11" t="n">
        <v>302</v>
      </c>
      <c r="BU6" s="11" t="n">
        <v>268</v>
      </c>
      <c r="BV6" s="11" t="n">
        <v>5</v>
      </c>
      <c r="BW6" s="11" t="n">
        <v>29</v>
      </c>
      <c r="BX6" s="11" t="n">
        <v>193</v>
      </c>
      <c r="BY6" s="18" t="n">
        <v>790</v>
      </c>
      <c r="BZ6" s="18" t="n">
        <v>0</v>
      </c>
      <c r="CA6" s="18" t="n">
        <v>2</v>
      </c>
      <c r="CB6" s="18" t="n">
        <v>784</v>
      </c>
      <c r="CC6" s="18" t="n">
        <v>4</v>
      </c>
      <c r="CD6" s="18" t="n">
        <v>507</v>
      </c>
      <c r="CE6" s="18" t="n">
        <v>3</v>
      </c>
      <c r="CF6" s="18" t="n">
        <v>2</v>
      </c>
      <c r="CG6" s="18" t="n">
        <v>497</v>
      </c>
      <c r="CH6" s="18" t="n">
        <v>5</v>
      </c>
      <c r="CI6" s="18" t="n">
        <v>790</v>
      </c>
      <c r="CJ6" s="18" t="n">
        <v>776</v>
      </c>
      <c r="CK6" s="18" t="n">
        <v>10</v>
      </c>
      <c r="CL6" s="18" t="n">
        <v>4</v>
      </c>
      <c r="CM6" s="18" t="n">
        <v>507</v>
      </c>
      <c r="CN6" s="36" t="n">
        <v>12</v>
      </c>
      <c r="CO6" s="36" t="n">
        <v>430</v>
      </c>
      <c r="CP6" s="36" t="n">
        <v>65</v>
      </c>
      <c r="CQ6" s="22" t="n">
        <v>88.1720430107527</v>
      </c>
      <c r="CR6" s="22" t="n">
        <v>84.3484965304549</v>
      </c>
      <c r="CS6" s="22" t="n">
        <v>93.3943089430894</v>
      </c>
      <c r="CT6" s="22" t="n">
        <v>91.5904936014625</v>
      </c>
      <c r="CU6" s="22" t="n">
        <v>6.60569105691057</v>
      </c>
      <c r="CV6" s="22" t="n">
        <v>8.40950639853748</v>
      </c>
      <c r="CW6" s="22" t="n">
        <v>11.8279569892473</v>
      </c>
      <c r="CX6" s="22" t="n">
        <v>15.6515034695451</v>
      </c>
      <c r="CY6" s="22" t="n">
        <v>3.03030303030303</v>
      </c>
      <c r="CZ6" s="22" t="n">
        <v>8.86699507389163</v>
      </c>
      <c r="DA6" s="22" t="n">
        <v>96.969696969697</v>
      </c>
      <c r="DB6" s="22" t="n">
        <v>91.1330049261084</v>
      </c>
      <c r="DC6" s="25" t="n">
        <v>36.6702937976061</v>
      </c>
      <c r="DD6" s="25" t="n">
        <v>28.0439121756487</v>
      </c>
      <c r="DE6" s="25" t="n">
        <v>24.2655059847661</v>
      </c>
      <c r="DF6" s="25" t="n">
        <v>30.6387225548902</v>
      </c>
      <c r="DG6" s="25" t="n">
        <v>11.7519042437432</v>
      </c>
      <c r="DH6" s="25" t="n">
        <v>9.68063872255489</v>
      </c>
      <c r="DI6" s="25" t="n">
        <v>12.5136017410229</v>
      </c>
      <c r="DJ6" s="25" t="n">
        <v>14.0718562874251</v>
      </c>
      <c r="DK6" s="25" t="n">
        <v>14.0369967355822</v>
      </c>
      <c r="DL6" s="25" t="n">
        <v>14.7704590818363</v>
      </c>
      <c r="DM6" s="25" t="n">
        <v>0.761697497279652</v>
      </c>
      <c r="DN6" s="25" t="n">
        <v>2.79441117764471</v>
      </c>
      <c r="DO6" s="25" t="n">
        <v>59.375</v>
      </c>
      <c r="DP6" s="25" t="n">
        <v>43.7837837837838</v>
      </c>
      <c r="DQ6" s="25" t="n">
        <v>20.3125</v>
      </c>
      <c r="DR6" s="25" t="n">
        <v>30.2702702702703</v>
      </c>
      <c r="DS6" s="46" t="n">
        <v>6.25</v>
      </c>
      <c r="DT6" s="25" t="n">
        <v>8.10810810810811</v>
      </c>
      <c r="DU6" s="25" t="n">
        <v>3.90625</v>
      </c>
      <c r="DV6" s="25" t="n">
        <v>5.94594594594595</v>
      </c>
      <c r="DW6" s="46" t="n">
        <v>5.46875</v>
      </c>
      <c r="DX6" s="25" t="n">
        <v>3.24324324324324</v>
      </c>
      <c r="DY6" s="46" t="n">
        <v>4.6875</v>
      </c>
      <c r="DZ6" s="25" t="n">
        <v>8.64864864864865</v>
      </c>
      <c r="EA6" s="25" t="n">
        <v>4.51792114695341</v>
      </c>
      <c r="EB6" s="25" t="n">
        <v>4.93986121819584</v>
      </c>
      <c r="EC6" s="25" t="n">
        <v>4.67174796747968</v>
      </c>
      <c r="ED6" s="25" t="n">
        <v>5.09323583180987</v>
      </c>
      <c r="EE6" s="25" t="n">
        <v>3.37121212121212</v>
      </c>
      <c r="EF6" s="25" t="n">
        <v>4.11330049261084</v>
      </c>
      <c r="EG6" s="25" t="n">
        <v>38.3512544802867</v>
      </c>
      <c r="EH6" s="25" t="n">
        <v>0.15420200462606</v>
      </c>
      <c r="EI6" s="25" t="n">
        <v>38.0824372759857</v>
      </c>
      <c r="EJ6" s="25" t="n">
        <v>62.6060138781804</v>
      </c>
      <c r="EK6" s="25" t="n">
        <v>23.5663082437276</v>
      </c>
      <c r="EL6" s="25" t="n">
        <v>37.2397841171935</v>
      </c>
      <c r="EM6" s="25" t="n">
        <v>7.47028862478778</v>
      </c>
      <c r="EN6" s="25" t="n">
        <v>11.4285714285714</v>
      </c>
      <c r="EO6" s="25" t="n">
        <v>1.18845500848896</v>
      </c>
      <c r="EP6" s="25" t="n">
        <v>2.85714285714286</v>
      </c>
      <c r="EQ6" s="25" t="n">
        <v>6.28183361629881</v>
      </c>
      <c r="ER6" s="25" t="n">
        <v>8.57142857142857</v>
      </c>
      <c r="ES6" s="28" t="n">
        <v>37</v>
      </c>
      <c r="ET6" s="28" t="n">
        <v>45</v>
      </c>
      <c r="EU6" s="8" t="n">
        <v>30</v>
      </c>
      <c r="EV6" s="8" t="n">
        <v>30</v>
      </c>
      <c r="EW6" s="25" t="n">
        <v>81.0810810810811</v>
      </c>
      <c r="EX6" s="25" t="n">
        <v>66.6666666666667</v>
      </c>
      <c r="EY6" s="30" t="n">
        <v>25.4668930390492</v>
      </c>
      <c r="EZ6" s="30" t="n">
        <v>20.5714285714286</v>
      </c>
      <c r="FA6" s="30" t="n">
        <v>66.044142614601</v>
      </c>
      <c r="FB6" s="30" t="n">
        <v>68</v>
      </c>
      <c r="FC6" s="30" t="n">
        <v>66.044142614601</v>
      </c>
      <c r="FD6" s="30" t="n">
        <v>100</v>
      </c>
      <c r="FE6" s="30" t="n">
        <v>21.9534050179211</v>
      </c>
      <c r="FF6" s="25" t="n">
        <v>22.2821896684657</v>
      </c>
    </row>
    <row r="7" s="34" customFormat="true" ht="12.75" hidden="false" customHeight="true" outlineLevel="0" collapsed="false">
      <c r="A7" s="7" t="s">
        <v>190</v>
      </c>
      <c r="B7" s="8" t="n">
        <v>6491</v>
      </c>
      <c r="C7" s="9" t="n">
        <v>3420</v>
      </c>
      <c r="D7" s="9" t="n">
        <v>3071</v>
      </c>
      <c r="E7" s="10" t="n">
        <v>0.121629213779495</v>
      </c>
      <c r="F7" s="10" t="n">
        <v>53.742302226433</v>
      </c>
      <c r="G7" s="11" t="n">
        <v>6491</v>
      </c>
      <c r="H7" s="11" t="n">
        <v>90</v>
      </c>
      <c r="I7" s="11" t="n">
        <v>327</v>
      </c>
      <c r="J7" s="11" t="n">
        <v>340</v>
      </c>
      <c r="K7" s="11" t="n">
        <v>1001</v>
      </c>
      <c r="L7" s="11" t="n">
        <v>353</v>
      </c>
      <c r="M7" s="11" t="n">
        <v>239</v>
      </c>
      <c r="N7" s="11" t="n">
        <v>519</v>
      </c>
      <c r="O7" s="11" t="n">
        <v>1438</v>
      </c>
      <c r="P7" s="11" t="n">
        <v>1462</v>
      </c>
      <c r="Q7" s="11" t="n">
        <v>211</v>
      </c>
      <c r="R7" s="11" t="n">
        <v>511</v>
      </c>
      <c r="S7" s="11" t="n">
        <v>1833</v>
      </c>
      <c r="T7" s="11" t="n">
        <v>1517</v>
      </c>
      <c r="U7" s="11" t="n">
        <v>316</v>
      </c>
      <c r="V7" s="11" t="n">
        <v>1402</v>
      </c>
      <c r="W7" s="11" t="n">
        <v>28</v>
      </c>
      <c r="X7" s="11" t="n">
        <v>115</v>
      </c>
      <c r="Y7" s="12" t="n">
        <v>288</v>
      </c>
      <c r="Z7" s="13" t="n">
        <v>600</v>
      </c>
      <c r="AA7" s="13" t="n">
        <v>200</v>
      </c>
      <c r="AB7" s="13" t="n">
        <v>302</v>
      </c>
      <c r="AC7" s="13" t="n">
        <v>600</v>
      </c>
      <c r="AD7" s="14" t="n">
        <v>657</v>
      </c>
      <c r="AE7" s="14" t="n">
        <v>319</v>
      </c>
      <c r="AF7" s="15" t="n">
        <v>350</v>
      </c>
      <c r="AG7" s="16" t="n">
        <v>200</v>
      </c>
      <c r="AH7" s="11" t="n">
        <v>5376</v>
      </c>
      <c r="AI7" s="11" t="n">
        <v>352</v>
      </c>
      <c r="AJ7" s="11" t="n">
        <v>109</v>
      </c>
      <c r="AK7" s="11" t="n">
        <v>2</v>
      </c>
      <c r="AL7" s="11" t="n">
        <v>534</v>
      </c>
      <c r="AM7" s="11" t="n">
        <v>10</v>
      </c>
      <c r="AN7" s="11" t="n">
        <v>1111</v>
      </c>
      <c r="AO7" s="11" t="n">
        <v>17</v>
      </c>
      <c r="AP7" s="11" t="n">
        <v>2900</v>
      </c>
      <c r="AQ7" s="11" t="n">
        <v>202</v>
      </c>
      <c r="AR7" s="11" t="n">
        <v>722</v>
      </c>
      <c r="AS7" s="11" t="n">
        <v>121</v>
      </c>
      <c r="AT7" s="11" t="n">
        <v>1833</v>
      </c>
      <c r="AU7" s="11" t="n">
        <v>125</v>
      </c>
      <c r="AV7" s="11" t="n">
        <v>368</v>
      </c>
      <c r="AW7" s="11" t="n">
        <v>716</v>
      </c>
      <c r="AX7" s="11" t="n">
        <v>286</v>
      </c>
      <c r="AY7" s="11" t="n">
        <v>94</v>
      </c>
      <c r="AZ7" s="11" t="n">
        <v>35</v>
      </c>
      <c r="BA7" s="11" t="n">
        <v>110</v>
      </c>
      <c r="BB7" s="11" t="n">
        <v>99</v>
      </c>
      <c r="BC7" s="8" t="n">
        <v>1850</v>
      </c>
      <c r="BD7" s="9" t="n">
        <v>1833</v>
      </c>
      <c r="BE7" s="17" t="n">
        <v>16</v>
      </c>
      <c r="BF7" s="17" t="n">
        <v>1</v>
      </c>
      <c r="BG7" s="18" t="n">
        <v>995</v>
      </c>
      <c r="BH7" s="18" t="n">
        <v>974</v>
      </c>
      <c r="BI7" s="18" t="n">
        <v>937</v>
      </c>
      <c r="BJ7" s="18" t="n">
        <v>37</v>
      </c>
      <c r="BK7" s="18" t="n">
        <v>15</v>
      </c>
      <c r="BL7" s="18" t="n">
        <v>9</v>
      </c>
      <c r="BM7" s="18" t="n">
        <v>4</v>
      </c>
      <c r="BN7" s="18" t="n">
        <v>2</v>
      </c>
      <c r="BO7" s="18" t="n">
        <v>6</v>
      </c>
      <c r="BP7" s="18" t="n">
        <v>838</v>
      </c>
      <c r="BQ7" s="18" t="n">
        <v>193</v>
      </c>
      <c r="BR7" s="18" t="n">
        <v>175</v>
      </c>
      <c r="BS7" s="18" t="n">
        <v>18</v>
      </c>
      <c r="BT7" s="18" t="n">
        <v>615</v>
      </c>
      <c r="BU7" s="18" t="n">
        <v>526</v>
      </c>
      <c r="BV7" s="18" t="n">
        <v>49</v>
      </c>
      <c r="BW7" s="18" t="n">
        <v>40</v>
      </c>
      <c r="BX7" s="18" t="n">
        <v>30</v>
      </c>
      <c r="BY7" s="11" t="n">
        <v>995</v>
      </c>
      <c r="BZ7" s="11" t="n">
        <v>1</v>
      </c>
      <c r="CA7" s="11" t="n">
        <v>292</v>
      </c>
      <c r="CB7" s="11" t="n">
        <v>689</v>
      </c>
      <c r="CC7" s="11" t="n">
        <v>13</v>
      </c>
      <c r="CD7" s="11" t="n">
        <v>838</v>
      </c>
      <c r="CE7" s="11" t="n">
        <v>0</v>
      </c>
      <c r="CF7" s="11" t="n">
        <v>164</v>
      </c>
      <c r="CG7" s="11" t="n">
        <v>657</v>
      </c>
      <c r="CH7" s="11" t="n">
        <v>17</v>
      </c>
      <c r="CI7" s="11" t="n">
        <v>995</v>
      </c>
      <c r="CJ7" s="11" t="n">
        <v>974</v>
      </c>
      <c r="CK7" s="11" t="n">
        <v>20</v>
      </c>
      <c r="CL7" s="11" t="n">
        <v>1</v>
      </c>
      <c r="CM7" s="11" t="n">
        <v>838</v>
      </c>
      <c r="CN7" s="12" t="n">
        <v>26</v>
      </c>
      <c r="CO7" s="12" t="n">
        <v>566</v>
      </c>
      <c r="CP7" s="12" t="n">
        <v>246</v>
      </c>
      <c r="CQ7" s="19" t="n">
        <v>88.354898336414</v>
      </c>
      <c r="CR7" s="19" t="n">
        <v>82.7605019094381</v>
      </c>
      <c r="CS7" s="20" t="n">
        <v>94.1422594142259</v>
      </c>
      <c r="CT7" s="20" t="n">
        <v>92.4192485168095</v>
      </c>
      <c r="CU7" s="21" t="n">
        <v>5.85774058577406</v>
      </c>
      <c r="CV7" s="21" t="n">
        <v>7.58075148319051</v>
      </c>
      <c r="CW7" s="19" t="n">
        <v>11.645101663586</v>
      </c>
      <c r="CX7" s="22" t="n">
        <v>17.2394980905619</v>
      </c>
      <c r="CY7" s="21" t="n">
        <v>8.46560846560847</v>
      </c>
      <c r="CZ7" s="21" t="n">
        <v>8.86075949367089</v>
      </c>
      <c r="DA7" s="21" t="n">
        <v>91.5343915343915</v>
      </c>
      <c r="DB7" s="21" t="n">
        <v>91.1392405063291</v>
      </c>
      <c r="DC7" s="23" t="n">
        <v>26.8148148148148</v>
      </c>
      <c r="DD7" s="23" t="n">
        <v>16.3338088445078</v>
      </c>
      <c r="DE7" s="23" t="n">
        <v>33.3333333333333</v>
      </c>
      <c r="DF7" s="23" t="n">
        <v>27.6034236804565</v>
      </c>
      <c r="DG7" s="23" t="n">
        <v>15.6296296296296</v>
      </c>
      <c r="DH7" s="23" t="n">
        <v>16.904422253923</v>
      </c>
      <c r="DI7" s="23" t="n">
        <v>8.81481481481482</v>
      </c>
      <c r="DJ7" s="23" t="n">
        <v>15.2639087018545</v>
      </c>
      <c r="DK7" s="23" t="n">
        <v>12.1481481481481</v>
      </c>
      <c r="DL7" s="23" t="n">
        <v>20.4707560627675</v>
      </c>
      <c r="DM7" s="23" t="n">
        <v>3.25925925925926</v>
      </c>
      <c r="DN7" s="23" t="n">
        <v>3.42368045649073</v>
      </c>
      <c r="DO7" s="23" t="n">
        <v>63.5838150289017</v>
      </c>
      <c r="DP7" s="23" t="n">
        <v>43.0555555555556</v>
      </c>
      <c r="DQ7" s="23" t="n">
        <v>21.3872832369942</v>
      </c>
      <c r="DR7" s="23" t="n">
        <v>28.8194444444444</v>
      </c>
      <c r="DS7" s="24" t="n">
        <v>6.35838150289017</v>
      </c>
      <c r="DT7" s="23" t="n">
        <v>8.33333333333333</v>
      </c>
      <c r="DU7" s="23" t="n">
        <v>2.89017341040462</v>
      </c>
      <c r="DV7" s="23" t="n">
        <v>8.33333333333333</v>
      </c>
      <c r="DW7" s="24" t="n">
        <v>2.89017341040462</v>
      </c>
      <c r="DX7" s="23" t="n">
        <v>5.55555555555556</v>
      </c>
      <c r="DY7" s="24" t="n">
        <v>2.89017341040462</v>
      </c>
      <c r="DZ7" s="23" t="n">
        <v>5.90277777777778</v>
      </c>
      <c r="EA7" s="23" t="n">
        <v>4.52803450400493</v>
      </c>
      <c r="EB7" s="23" t="n">
        <v>4.98690671031097</v>
      </c>
      <c r="EC7" s="23" t="n">
        <v>4.6534170153417</v>
      </c>
      <c r="ED7" s="23" t="n">
        <v>5.12854317732367</v>
      </c>
      <c r="EE7" s="23" t="n">
        <v>3.57671957671958</v>
      </c>
      <c r="EF7" s="23" t="n">
        <v>4.30696202531646</v>
      </c>
      <c r="EG7" s="23" t="n">
        <v>0.616142945163278</v>
      </c>
      <c r="EH7" s="23" t="n">
        <v>16.20294599018</v>
      </c>
      <c r="EI7" s="23" t="n">
        <v>40.8502772643253</v>
      </c>
      <c r="EJ7" s="23" t="n">
        <v>53.4642662302237</v>
      </c>
      <c r="EK7" s="23" t="n">
        <v>58.5335797905114</v>
      </c>
      <c r="EL7" s="23" t="n">
        <v>30.3327877795963</v>
      </c>
      <c r="EM7" s="26" t="n">
        <v>5.76086956521739</v>
      </c>
      <c r="EN7" s="26" t="n">
        <v>10.8</v>
      </c>
      <c r="EO7" s="26" t="n">
        <v>0.869565217391304</v>
      </c>
      <c r="EP7" s="10" t="n">
        <v>1.6</v>
      </c>
      <c r="EQ7" s="10" t="n">
        <v>4.89130434782609</v>
      </c>
      <c r="ER7" s="27" t="n">
        <v>9.2</v>
      </c>
      <c r="ES7" s="28" t="n">
        <v>45</v>
      </c>
      <c r="ET7" s="28" t="n">
        <v>69</v>
      </c>
      <c r="EU7" s="35" t="n">
        <v>43</v>
      </c>
      <c r="EV7" s="35" t="n">
        <v>54</v>
      </c>
      <c r="EW7" s="26" t="n">
        <v>95.5555555555556</v>
      </c>
      <c r="EX7" s="10" t="n">
        <v>78.2608695652174</v>
      </c>
      <c r="EY7" s="31" t="n">
        <v>28.1521739130435</v>
      </c>
      <c r="EZ7" s="31" t="n">
        <v>23.8666666666667</v>
      </c>
      <c r="FA7" s="32" t="n">
        <v>64.2391304347826</v>
      </c>
      <c r="FB7" s="33" t="n">
        <v>50.9333333333333</v>
      </c>
      <c r="FC7" s="31" t="n">
        <v>99.3478260869565</v>
      </c>
      <c r="FD7" s="32" t="n">
        <v>85.8666666666667</v>
      </c>
      <c r="FE7" s="30" t="n">
        <v>24.8921749845964</v>
      </c>
      <c r="FF7" s="26" t="n">
        <v>17.2394980905619</v>
      </c>
    </row>
    <row r="8" s="34" customFormat="true" ht="12.75" hidden="false" customHeight="true" outlineLevel="0" collapsed="false">
      <c r="A8" s="7" t="s">
        <v>221</v>
      </c>
      <c r="B8" s="8" t="n">
        <v>2454</v>
      </c>
      <c r="C8" s="18" t="n">
        <v>855</v>
      </c>
      <c r="D8" s="18" t="n">
        <v>1599</v>
      </c>
      <c r="E8" s="25" t="n">
        <v>-0.00913258739528855</v>
      </c>
      <c r="F8" s="25" t="n">
        <v>41.6859122401848</v>
      </c>
      <c r="G8" s="18" t="n">
        <v>2454</v>
      </c>
      <c r="H8" s="18" t="n">
        <v>29</v>
      </c>
      <c r="I8" s="18" t="n">
        <v>76</v>
      </c>
      <c r="J8" s="18" t="n">
        <v>96</v>
      </c>
      <c r="K8" s="18" t="n">
        <v>258</v>
      </c>
      <c r="L8" s="18" t="n">
        <v>126</v>
      </c>
      <c r="M8" s="18" t="n">
        <v>91</v>
      </c>
      <c r="N8" s="18" t="n">
        <v>200</v>
      </c>
      <c r="O8" s="18" t="n">
        <v>537</v>
      </c>
      <c r="P8" s="18" t="n">
        <v>655</v>
      </c>
      <c r="Q8" s="18" t="n">
        <v>123</v>
      </c>
      <c r="R8" s="18" t="n">
        <v>263</v>
      </c>
      <c r="S8" s="18" t="n">
        <v>747</v>
      </c>
      <c r="T8" s="18" t="n">
        <v>640</v>
      </c>
      <c r="U8" s="18" t="n">
        <v>107</v>
      </c>
      <c r="V8" s="18" t="n">
        <v>586</v>
      </c>
      <c r="W8" s="18" t="n">
        <v>12</v>
      </c>
      <c r="X8" s="18" t="n">
        <v>54</v>
      </c>
      <c r="Y8" s="36" t="n">
        <v>95</v>
      </c>
      <c r="Z8" s="13" t="n">
        <v>422</v>
      </c>
      <c r="AA8" s="13" t="n">
        <v>151</v>
      </c>
      <c r="AB8" s="13" t="n">
        <v>300</v>
      </c>
      <c r="AC8" s="13" t="n">
        <v>500</v>
      </c>
      <c r="AD8" s="16" t="n">
        <v>437</v>
      </c>
      <c r="AE8" s="16" t="n">
        <v>335</v>
      </c>
      <c r="AF8" s="16" t="n">
        <v>300</v>
      </c>
      <c r="AG8" s="16" t="n">
        <v>300</v>
      </c>
      <c r="AH8" s="18" t="n">
        <v>2159</v>
      </c>
      <c r="AI8" s="18" t="n">
        <v>104</v>
      </c>
      <c r="AJ8" s="18" t="n">
        <v>26</v>
      </c>
      <c r="AK8" s="18" t="n">
        <v>0</v>
      </c>
      <c r="AL8" s="18" t="n">
        <v>138</v>
      </c>
      <c r="AM8" s="18" t="n">
        <v>1</v>
      </c>
      <c r="AN8" s="18" t="n">
        <v>417</v>
      </c>
      <c r="AO8" s="18" t="n">
        <v>6</v>
      </c>
      <c r="AP8" s="18" t="n">
        <v>1192</v>
      </c>
      <c r="AQ8" s="18" t="n">
        <v>50</v>
      </c>
      <c r="AR8" s="18" t="n">
        <v>386</v>
      </c>
      <c r="AS8" s="18" t="n">
        <v>47</v>
      </c>
      <c r="AT8" s="18" t="n">
        <v>747</v>
      </c>
      <c r="AU8" s="18" t="n">
        <v>33</v>
      </c>
      <c r="AV8" s="18" t="n">
        <v>145</v>
      </c>
      <c r="AW8" s="18" t="n">
        <v>349</v>
      </c>
      <c r="AX8" s="18" t="n">
        <v>83</v>
      </c>
      <c r="AY8" s="18" t="n">
        <v>67</v>
      </c>
      <c r="AZ8" s="18" t="n">
        <v>18</v>
      </c>
      <c r="BA8" s="18" t="n">
        <v>34</v>
      </c>
      <c r="BB8" s="18" t="n">
        <v>17</v>
      </c>
      <c r="BC8" s="8" t="n">
        <v>756</v>
      </c>
      <c r="BD8" s="18" t="n">
        <v>747</v>
      </c>
      <c r="BE8" s="18" t="n">
        <v>9</v>
      </c>
      <c r="BF8" s="18" t="n">
        <v>0</v>
      </c>
      <c r="BG8" s="18" t="n">
        <v>272</v>
      </c>
      <c r="BH8" s="18" t="n">
        <v>267</v>
      </c>
      <c r="BI8" s="18" t="n">
        <v>264</v>
      </c>
      <c r="BJ8" s="18" t="n">
        <v>3</v>
      </c>
      <c r="BK8" s="18" t="n">
        <v>3</v>
      </c>
      <c r="BL8" s="18" t="n">
        <v>3</v>
      </c>
      <c r="BM8" s="18" t="n">
        <v>0</v>
      </c>
      <c r="BN8" s="18" t="n">
        <v>0</v>
      </c>
      <c r="BO8" s="18" t="n">
        <v>2</v>
      </c>
      <c r="BP8" s="18" t="n">
        <v>475</v>
      </c>
      <c r="BQ8" s="18" t="n">
        <v>80</v>
      </c>
      <c r="BR8" s="18" t="n">
        <v>79</v>
      </c>
      <c r="BS8" s="18" t="n">
        <v>1</v>
      </c>
      <c r="BT8" s="18" t="n">
        <v>316</v>
      </c>
      <c r="BU8" s="18" t="n">
        <v>292</v>
      </c>
      <c r="BV8" s="18" t="n">
        <v>6</v>
      </c>
      <c r="BW8" s="18" t="n">
        <v>18</v>
      </c>
      <c r="BX8" s="18" t="n">
        <v>79</v>
      </c>
      <c r="BY8" s="18" t="n">
        <v>272</v>
      </c>
      <c r="BZ8" s="18" t="n">
        <v>1</v>
      </c>
      <c r="CA8" s="18" t="n">
        <v>10</v>
      </c>
      <c r="CB8" s="18" t="n">
        <v>261</v>
      </c>
      <c r="CC8" s="18" t="n">
        <v>0</v>
      </c>
      <c r="CD8" s="18" t="n">
        <v>475</v>
      </c>
      <c r="CE8" s="18" t="n">
        <v>0</v>
      </c>
      <c r="CF8" s="18" t="n">
        <v>34</v>
      </c>
      <c r="CG8" s="18" t="n">
        <v>421</v>
      </c>
      <c r="CH8" s="18" t="n">
        <v>20</v>
      </c>
      <c r="CI8" s="18" t="n">
        <v>272</v>
      </c>
      <c r="CJ8" s="18" t="n">
        <v>235</v>
      </c>
      <c r="CK8" s="18" t="n">
        <v>32</v>
      </c>
      <c r="CL8" s="18" t="n">
        <v>5</v>
      </c>
      <c r="CM8" s="18" t="n">
        <v>475</v>
      </c>
      <c r="CN8" s="36" t="n">
        <v>11</v>
      </c>
      <c r="CO8" s="36" t="n">
        <v>435</v>
      </c>
      <c r="CP8" s="36" t="n">
        <v>29</v>
      </c>
      <c r="CQ8" s="22" t="n">
        <v>88.368580060423</v>
      </c>
      <c r="CR8" s="22" t="n">
        <v>85.6760374832664</v>
      </c>
      <c r="CS8" s="22" t="n">
        <v>93.3333333333333</v>
      </c>
      <c r="CT8" s="22" t="n">
        <v>91.5625</v>
      </c>
      <c r="CU8" s="22" t="n">
        <v>6.66666666666667</v>
      </c>
      <c r="CV8" s="22" t="n">
        <v>8.4375</v>
      </c>
      <c r="CW8" s="22" t="n">
        <v>11.631419939577</v>
      </c>
      <c r="CX8" s="22" t="n">
        <v>14.3239625167336</v>
      </c>
      <c r="CY8" s="22" t="n">
        <v>0</v>
      </c>
      <c r="CZ8" s="22" t="n">
        <v>11.214953271028</v>
      </c>
      <c r="DA8" s="22" t="n">
        <v>100</v>
      </c>
      <c r="DB8" s="22" t="n">
        <v>88.785046728972</v>
      </c>
      <c r="DC8" s="25" t="n">
        <v>34.4322344322344</v>
      </c>
      <c r="DD8" s="25" t="n">
        <v>23.3788395904437</v>
      </c>
      <c r="DE8" s="25" t="n">
        <v>29.6703296703297</v>
      </c>
      <c r="DF8" s="25" t="n">
        <v>26.962457337884</v>
      </c>
      <c r="DG8" s="25" t="n">
        <v>16.1172161172161</v>
      </c>
      <c r="DH8" s="25" t="n">
        <v>15.8703071672355</v>
      </c>
      <c r="DI8" s="25" t="n">
        <v>8.42490842490843</v>
      </c>
      <c r="DJ8" s="25" t="n">
        <v>15.0170648464164</v>
      </c>
      <c r="DK8" s="25" t="n">
        <v>10.6227106227106</v>
      </c>
      <c r="DL8" s="25" t="n">
        <v>13.3105802047782</v>
      </c>
      <c r="DM8" s="25" t="n">
        <v>0.732600732600733</v>
      </c>
      <c r="DN8" s="25" t="n">
        <v>5.46075085324232</v>
      </c>
      <c r="DO8" s="25" t="n">
        <v>80.5194805194805</v>
      </c>
      <c r="DP8" s="25" t="n">
        <v>32.6315789473684</v>
      </c>
      <c r="DQ8" s="25" t="n">
        <v>11.6883116883117</v>
      </c>
      <c r="DR8" s="25" t="n">
        <v>36.8421052631579</v>
      </c>
      <c r="DS8" s="46" t="n">
        <v>2.5974025974026</v>
      </c>
      <c r="DT8" s="25" t="n">
        <v>13.6842105263158</v>
      </c>
      <c r="DU8" s="25" t="n">
        <v>2.5974025974026</v>
      </c>
      <c r="DV8" s="25" t="n">
        <v>11.5789473684211</v>
      </c>
      <c r="DW8" s="46" t="n">
        <v>0</v>
      </c>
      <c r="DX8" s="25" t="n">
        <v>3.15789473684211</v>
      </c>
      <c r="DY8" s="46" t="n">
        <v>2.5974025974026</v>
      </c>
      <c r="DZ8" s="25" t="n">
        <v>2.10526315789474</v>
      </c>
      <c r="EA8" s="25" t="n">
        <v>4.07401812688822</v>
      </c>
      <c r="EB8" s="25" t="n">
        <v>4.81367292225201</v>
      </c>
      <c r="EC8" s="25" t="n">
        <v>4.1948717948718</v>
      </c>
      <c r="ED8" s="25" t="n">
        <v>4.95931142410016</v>
      </c>
      <c r="EE8" s="25" t="n">
        <v>3.15584415584416</v>
      </c>
      <c r="EF8" s="25" t="n">
        <v>3.94392523364486</v>
      </c>
      <c r="EG8" s="23" t="n">
        <v>0</v>
      </c>
      <c r="EH8" s="23" t="n">
        <v>1.33868808567604</v>
      </c>
      <c r="EI8" s="23" t="n">
        <v>7.85498489425982</v>
      </c>
      <c r="EJ8" s="23" t="n">
        <v>51.1378848728246</v>
      </c>
      <c r="EK8" s="23" t="n">
        <v>92.1450151057402</v>
      </c>
      <c r="EL8" s="23" t="n">
        <v>47.5234270414993</v>
      </c>
      <c r="EM8" s="25" t="n">
        <v>3.76569037656904</v>
      </c>
      <c r="EN8" s="25" t="n">
        <v>6.03015075376884</v>
      </c>
      <c r="EO8" s="25" t="n">
        <v>0.418410041841004</v>
      </c>
      <c r="EP8" s="25" t="n">
        <v>2.01005025125628</v>
      </c>
      <c r="EQ8" s="25" t="n">
        <v>3.34728033472803</v>
      </c>
      <c r="ER8" s="25" t="n">
        <v>4.02010050251256</v>
      </c>
      <c r="ES8" s="28" t="n">
        <v>8</v>
      </c>
      <c r="ET8" s="28" t="n">
        <v>8</v>
      </c>
      <c r="EU8" s="8" t="n">
        <v>8</v>
      </c>
      <c r="EV8" s="8" t="n">
        <v>2</v>
      </c>
      <c r="EW8" s="25" t="n">
        <v>100</v>
      </c>
      <c r="EX8" s="25" t="n">
        <v>25</v>
      </c>
      <c r="EY8" s="30" t="n">
        <v>23.4309623430962</v>
      </c>
      <c r="EZ8" s="30" t="n">
        <v>14.572864321608</v>
      </c>
      <c r="FA8" s="30" t="n">
        <v>67.7824267782427</v>
      </c>
      <c r="FB8" s="30" t="n">
        <v>46.2311557788945</v>
      </c>
      <c r="FC8" s="30" t="n">
        <v>100</v>
      </c>
      <c r="FD8" s="30" t="n">
        <v>98.9949748743719</v>
      </c>
      <c r="FE8" s="30" t="n">
        <v>27.190332326284</v>
      </c>
      <c r="FF8" s="25" t="n">
        <v>17.4029451137885</v>
      </c>
    </row>
    <row r="9" s="34" customFormat="true" ht="12.75" hidden="false" customHeight="true" outlineLevel="0" collapsed="false">
      <c r="A9" s="7" t="s">
        <v>252</v>
      </c>
      <c r="B9" s="8" t="n">
        <v>8435</v>
      </c>
      <c r="C9" s="9" t="n">
        <v>4283</v>
      </c>
      <c r="D9" s="9" t="n">
        <v>4152</v>
      </c>
      <c r="E9" s="10" t="n">
        <v>-1.4376047696255</v>
      </c>
      <c r="F9" s="10" t="n">
        <v>58.5228340537493</v>
      </c>
      <c r="G9" s="11" t="n">
        <v>8435</v>
      </c>
      <c r="H9" s="11" t="n">
        <v>167</v>
      </c>
      <c r="I9" s="11" t="n">
        <v>472</v>
      </c>
      <c r="J9" s="11" t="n">
        <v>480</v>
      </c>
      <c r="K9" s="11" t="n">
        <v>1383</v>
      </c>
      <c r="L9" s="11" t="n">
        <v>511</v>
      </c>
      <c r="M9" s="11" t="n">
        <v>301</v>
      </c>
      <c r="N9" s="11" t="n">
        <v>637</v>
      </c>
      <c r="O9" s="11" t="n">
        <v>1823</v>
      </c>
      <c r="P9" s="11" t="n">
        <v>1767</v>
      </c>
      <c r="Q9" s="11" t="n">
        <v>282</v>
      </c>
      <c r="R9" s="11" t="n">
        <v>612</v>
      </c>
      <c r="S9" s="11" t="n">
        <v>2488</v>
      </c>
      <c r="T9" s="11" t="n">
        <v>1864</v>
      </c>
      <c r="U9" s="11" t="n">
        <v>624</v>
      </c>
      <c r="V9" s="11" t="n">
        <v>1624</v>
      </c>
      <c r="W9" s="11" t="n">
        <v>166</v>
      </c>
      <c r="X9" s="11" t="n">
        <v>240</v>
      </c>
      <c r="Y9" s="12" t="n">
        <v>458</v>
      </c>
      <c r="Z9" s="13" t="n">
        <v>413</v>
      </c>
      <c r="AA9" s="13" t="n">
        <v>151</v>
      </c>
      <c r="AB9" s="13" t="n">
        <v>200</v>
      </c>
      <c r="AC9" s="13" t="n">
        <v>400</v>
      </c>
      <c r="AD9" s="14" t="n">
        <v>464</v>
      </c>
      <c r="AE9" s="14" t="n">
        <v>262</v>
      </c>
      <c r="AF9" s="15" t="n">
        <v>218</v>
      </c>
      <c r="AG9" s="16" t="n">
        <v>151</v>
      </c>
      <c r="AH9" s="11" t="n">
        <v>6797</v>
      </c>
      <c r="AI9" s="11" t="n">
        <v>901</v>
      </c>
      <c r="AJ9" s="11" t="n">
        <v>164</v>
      </c>
      <c r="AK9" s="11" t="n">
        <v>3</v>
      </c>
      <c r="AL9" s="11" t="n">
        <v>700</v>
      </c>
      <c r="AM9" s="11" t="n">
        <v>6</v>
      </c>
      <c r="AN9" s="11" t="n">
        <v>1449</v>
      </c>
      <c r="AO9" s="11" t="n">
        <v>69</v>
      </c>
      <c r="AP9" s="11" t="n">
        <v>3590</v>
      </c>
      <c r="AQ9" s="11" t="n">
        <v>463</v>
      </c>
      <c r="AR9" s="11" t="n">
        <v>894</v>
      </c>
      <c r="AS9" s="11" t="n">
        <v>360</v>
      </c>
      <c r="AT9" s="11" t="n">
        <v>2488</v>
      </c>
      <c r="AU9" s="11" t="n">
        <v>387</v>
      </c>
      <c r="AV9" s="11" t="n">
        <v>596</v>
      </c>
      <c r="AW9" s="11" t="n">
        <v>685</v>
      </c>
      <c r="AX9" s="11" t="n">
        <v>426</v>
      </c>
      <c r="AY9" s="11" t="n">
        <v>99</v>
      </c>
      <c r="AZ9" s="11" t="n">
        <v>50</v>
      </c>
      <c r="BA9" s="11" t="n">
        <v>166</v>
      </c>
      <c r="BB9" s="11" t="n">
        <v>79</v>
      </c>
      <c r="BC9" s="8" t="n">
        <v>2513</v>
      </c>
      <c r="BD9" s="9" t="n">
        <v>2488</v>
      </c>
      <c r="BE9" s="17" t="n">
        <v>19</v>
      </c>
      <c r="BF9" s="17" t="n">
        <v>6</v>
      </c>
      <c r="BG9" s="18" t="n">
        <v>1294</v>
      </c>
      <c r="BH9" s="18" t="n">
        <v>1261</v>
      </c>
      <c r="BI9" s="18" t="n">
        <v>1212</v>
      </c>
      <c r="BJ9" s="18" t="n">
        <v>49</v>
      </c>
      <c r="BK9" s="18" t="n">
        <v>24</v>
      </c>
      <c r="BL9" s="18" t="n">
        <v>9</v>
      </c>
      <c r="BM9" s="18" t="n">
        <v>3</v>
      </c>
      <c r="BN9" s="18" t="n">
        <v>12</v>
      </c>
      <c r="BO9" s="18" t="n">
        <v>9</v>
      </c>
      <c r="BP9" s="18" t="n">
        <v>1194</v>
      </c>
      <c r="BQ9" s="18" t="n">
        <v>441</v>
      </c>
      <c r="BR9" s="18" t="n">
        <v>401</v>
      </c>
      <c r="BS9" s="18" t="n">
        <v>40</v>
      </c>
      <c r="BT9" s="18" t="n">
        <v>587</v>
      </c>
      <c r="BU9" s="18" t="n">
        <v>321</v>
      </c>
      <c r="BV9" s="18" t="n">
        <v>116</v>
      </c>
      <c r="BW9" s="18" t="n">
        <v>150</v>
      </c>
      <c r="BX9" s="18" t="n">
        <v>166</v>
      </c>
      <c r="BY9" s="11" t="n">
        <v>1294</v>
      </c>
      <c r="BZ9" s="11" t="n">
        <v>4</v>
      </c>
      <c r="CA9" s="11" t="n">
        <v>1</v>
      </c>
      <c r="CB9" s="11" t="n">
        <v>1279</v>
      </c>
      <c r="CC9" s="11" t="n">
        <v>10</v>
      </c>
      <c r="CD9" s="11" t="n">
        <v>1194</v>
      </c>
      <c r="CE9" s="11" t="n">
        <v>0</v>
      </c>
      <c r="CF9" s="11" t="n">
        <v>7</v>
      </c>
      <c r="CG9" s="11" t="n">
        <v>1143</v>
      </c>
      <c r="CH9" s="11" t="n">
        <v>44</v>
      </c>
      <c r="CI9" s="11" t="n">
        <v>1294</v>
      </c>
      <c r="CJ9" s="11" t="n">
        <v>1139</v>
      </c>
      <c r="CK9" s="11" t="n">
        <v>132</v>
      </c>
      <c r="CL9" s="11" t="n">
        <v>23</v>
      </c>
      <c r="CM9" s="11" t="n">
        <v>1194</v>
      </c>
      <c r="CN9" s="12" t="n">
        <v>161</v>
      </c>
      <c r="CO9" s="12" t="n">
        <v>872</v>
      </c>
      <c r="CP9" s="12" t="n">
        <v>161</v>
      </c>
      <c r="CQ9" s="19" t="n">
        <v>84.2880523731588</v>
      </c>
      <c r="CR9" s="19" t="n">
        <v>74.91961414791</v>
      </c>
      <c r="CS9" s="20" t="n">
        <v>90.7766990291262</v>
      </c>
      <c r="CT9" s="20" t="n">
        <v>87.1244635193133</v>
      </c>
      <c r="CU9" s="21" t="n">
        <v>9.22330097087379</v>
      </c>
      <c r="CV9" s="21" t="n">
        <v>12.8755364806867</v>
      </c>
      <c r="CW9" s="19" t="n">
        <v>15.7119476268412</v>
      </c>
      <c r="CX9" s="22" t="n">
        <v>25.08038585209</v>
      </c>
      <c r="CY9" s="21" t="n">
        <v>4.94791666666667</v>
      </c>
      <c r="CZ9" s="21" t="n">
        <v>26.6025641025641</v>
      </c>
      <c r="DA9" s="21" t="n">
        <v>95.0520833333333</v>
      </c>
      <c r="DB9" s="21" t="n">
        <v>73.3974358974359</v>
      </c>
      <c r="DC9" s="23" t="n">
        <v>49.8930481283422</v>
      </c>
      <c r="DD9" s="23" t="n">
        <v>34.3596059113301</v>
      </c>
      <c r="DE9" s="23" t="n">
        <v>21.3903743315508</v>
      </c>
      <c r="DF9" s="23" t="n">
        <v>25.1847290640394</v>
      </c>
      <c r="DG9" s="23" t="n">
        <v>9.25133689839572</v>
      </c>
      <c r="DH9" s="23" t="n">
        <v>10.2216748768473</v>
      </c>
      <c r="DI9" s="23" t="n">
        <v>6.0427807486631</v>
      </c>
      <c r="DJ9" s="23" t="n">
        <v>10.2832512315271</v>
      </c>
      <c r="DK9" s="23" t="n">
        <v>11.4973262032086</v>
      </c>
      <c r="DL9" s="23" t="n">
        <v>15.2093596059113</v>
      </c>
      <c r="DM9" s="23" t="n">
        <v>1.92513368983957</v>
      </c>
      <c r="DN9" s="23" t="n">
        <v>4.74137931034483</v>
      </c>
      <c r="DO9" s="23" t="n">
        <v>78.3561643835617</v>
      </c>
      <c r="DP9" s="23" t="n">
        <v>54.3668122270742</v>
      </c>
      <c r="DQ9" s="23" t="n">
        <v>9.04109589041096</v>
      </c>
      <c r="DR9" s="23" t="n">
        <v>23.5807860262009</v>
      </c>
      <c r="DS9" s="24" t="n">
        <v>1.64383561643836</v>
      </c>
      <c r="DT9" s="23" t="n">
        <v>6.76855895196507</v>
      </c>
      <c r="DU9" s="23" t="n">
        <v>2.73972602739726</v>
      </c>
      <c r="DV9" s="23" t="n">
        <v>6.11353711790393</v>
      </c>
      <c r="DW9" s="24" t="n">
        <v>1.0958904109589</v>
      </c>
      <c r="DX9" s="23" t="n">
        <v>4.14847161572052</v>
      </c>
      <c r="DY9" s="24" t="n">
        <v>7.12328767123288</v>
      </c>
      <c r="DZ9" s="23" t="n">
        <v>5.02183406113537</v>
      </c>
      <c r="EA9" s="23" t="n">
        <v>3.80196399345336</v>
      </c>
      <c r="EB9" s="23" t="n">
        <v>4.31028938906752</v>
      </c>
      <c r="EC9" s="23" t="n">
        <v>4.0626213592233</v>
      </c>
      <c r="ED9" s="23" t="n">
        <v>4.53272532188841</v>
      </c>
      <c r="EE9" s="23" t="n">
        <v>2.40364583333333</v>
      </c>
      <c r="EF9" s="23" t="n">
        <v>3.64583333333333</v>
      </c>
      <c r="EG9" s="23" t="n">
        <v>0.16366612111293</v>
      </c>
      <c r="EH9" s="23" t="n">
        <v>0.20096463022508</v>
      </c>
      <c r="EI9" s="23" t="n">
        <v>38.0932896890344</v>
      </c>
      <c r="EJ9" s="23" t="n">
        <v>69.8151125401929</v>
      </c>
      <c r="EK9" s="23" t="n">
        <v>61.7430441898527</v>
      </c>
      <c r="EL9" s="23" t="n">
        <v>29.983922829582</v>
      </c>
      <c r="EM9" s="26" t="n">
        <v>10.3058510638298</v>
      </c>
      <c r="EN9" s="26" t="n">
        <v>11.9457013574661</v>
      </c>
      <c r="EO9" s="26" t="n">
        <v>2.06117021276596</v>
      </c>
      <c r="EP9" s="10" t="n">
        <v>0.995475113122172</v>
      </c>
      <c r="EQ9" s="10" t="n">
        <v>8.24468085106383</v>
      </c>
      <c r="ER9" s="27" t="n">
        <v>10.9502262443439</v>
      </c>
      <c r="ES9" s="28" t="n">
        <v>124</v>
      </c>
      <c r="ET9" s="28" t="n">
        <v>121</v>
      </c>
      <c r="EU9" s="35" t="n">
        <v>107</v>
      </c>
      <c r="EV9" s="35" t="n">
        <v>94</v>
      </c>
      <c r="EW9" s="26" t="n">
        <v>86.2903225806452</v>
      </c>
      <c r="EX9" s="10" t="n">
        <v>77.6859504132231</v>
      </c>
      <c r="EY9" s="31" t="n">
        <v>43.6170212765958</v>
      </c>
      <c r="EZ9" s="31" t="n">
        <v>30.1357466063348</v>
      </c>
      <c r="FA9" s="32" t="n">
        <v>77.5265957446809</v>
      </c>
      <c r="FB9" s="33" t="n">
        <v>66.7873303167421</v>
      </c>
      <c r="FC9" s="31" t="n">
        <v>99.6675531914894</v>
      </c>
      <c r="FD9" s="32" t="n">
        <v>99.8190045248869</v>
      </c>
      <c r="FE9" s="30" t="n">
        <v>43.0032733224223</v>
      </c>
      <c r="FF9" s="26" t="n">
        <v>31.6318327974277</v>
      </c>
    </row>
    <row r="10" s="34" customFormat="true" ht="12.75" hidden="false" customHeight="true" outlineLevel="0" collapsed="false">
      <c r="A10" s="7" t="s">
        <v>282</v>
      </c>
      <c r="B10" s="8" t="n">
        <v>75735</v>
      </c>
      <c r="C10" s="18" t="n">
        <v>67004</v>
      </c>
      <c r="D10" s="18" t="n">
        <v>8731</v>
      </c>
      <c r="E10" s="25" t="n">
        <v>0.926850865558393</v>
      </c>
      <c r="F10" s="25" t="n">
        <v>49.4229061852619</v>
      </c>
      <c r="G10" s="11" t="n">
        <v>75735</v>
      </c>
      <c r="H10" s="11" t="n">
        <v>1244</v>
      </c>
      <c r="I10" s="11" t="n">
        <v>3449</v>
      </c>
      <c r="J10" s="11" t="n">
        <v>3862</v>
      </c>
      <c r="K10" s="11" t="n">
        <v>10611</v>
      </c>
      <c r="L10" s="11" t="n">
        <v>4339</v>
      </c>
      <c r="M10" s="11" t="n">
        <v>2954</v>
      </c>
      <c r="N10" s="11" t="n">
        <v>6489</v>
      </c>
      <c r="O10" s="11" t="n">
        <v>17408</v>
      </c>
      <c r="P10" s="11" t="n">
        <v>16979</v>
      </c>
      <c r="Q10" s="11" t="n">
        <v>2516</v>
      </c>
      <c r="R10" s="11" t="n">
        <v>5884</v>
      </c>
      <c r="S10" s="11" t="n">
        <v>22559</v>
      </c>
      <c r="T10" s="11" t="n">
        <v>16965</v>
      </c>
      <c r="U10" s="11" t="n">
        <v>5594</v>
      </c>
      <c r="V10" s="11" t="n">
        <v>15518</v>
      </c>
      <c r="W10" s="11" t="n">
        <v>802</v>
      </c>
      <c r="X10" s="11" t="n">
        <v>1447</v>
      </c>
      <c r="Y10" s="11" t="n">
        <v>4792</v>
      </c>
      <c r="Z10" s="36" t="n">
        <v>734</v>
      </c>
      <c r="AA10" s="36" t="n">
        <v>200</v>
      </c>
      <c r="AB10" s="36" t="n">
        <v>400</v>
      </c>
      <c r="AC10" s="36" t="n">
        <v>800</v>
      </c>
      <c r="AD10" s="16" t="n">
        <v>817</v>
      </c>
      <c r="AE10" s="16" t="n">
        <v>480</v>
      </c>
      <c r="AF10" s="16" t="n">
        <v>430</v>
      </c>
      <c r="AG10" s="16" t="n">
        <v>300</v>
      </c>
      <c r="AH10" s="11" t="n">
        <v>63377</v>
      </c>
      <c r="AI10" s="11" t="n">
        <v>3257</v>
      </c>
      <c r="AJ10" s="11" t="n">
        <v>1293</v>
      </c>
      <c r="AK10" s="11" t="n">
        <v>25</v>
      </c>
      <c r="AL10" s="11" t="n">
        <v>5515</v>
      </c>
      <c r="AM10" s="11" t="n">
        <v>65</v>
      </c>
      <c r="AN10" s="11" t="n">
        <v>13782</v>
      </c>
      <c r="AO10" s="11" t="n">
        <v>209</v>
      </c>
      <c r="AP10" s="37" t="n">
        <v>34387</v>
      </c>
      <c r="AQ10" s="37" t="n">
        <v>1546</v>
      </c>
      <c r="AR10" s="37" t="n">
        <v>8400</v>
      </c>
      <c r="AS10" s="37" t="n">
        <v>1412</v>
      </c>
      <c r="AT10" s="11" t="n">
        <v>22559</v>
      </c>
      <c r="AU10" s="11" t="n">
        <v>1234</v>
      </c>
      <c r="AV10" s="11" t="n">
        <v>3410</v>
      </c>
      <c r="AW10" s="11" t="n">
        <v>5894</v>
      </c>
      <c r="AX10" s="11" t="n">
        <v>3601</v>
      </c>
      <c r="AY10" s="11" t="n">
        <v>2208</v>
      </c>
      <c r="AZ10" s="37" t="n">
        <v>1152</v>
      </c>
      <c r="BA10" s="37" t="n">
        <v>2061</v>
      </c>
      <c r="BB10" s="37" t="n">
        <v>2955</v>
      </c>
      <c r="BC10" s="8" t="n">
        <v>23110</v>
      </c>
      <c r="BD10" s="18" t="n">
        <v>22559</v>
      </c>
      <c r="BE10" s="18" t="n">
        <v>61</v>
      </c>
      <c r="BF10" s="18" t="n">
        <v>490</v>
      </c>
      <c r="BG10" s="18" t="n">
        <v>19976</v>
      </c>
      <c r="BH10" s="18" t="n">
        <v>19383</v>
      </c>
      <c r="BI10" s="18" t="n">
        <v>18811</v>
      </c>
      <c r="BJ10" s="18" t="n">
        <v>572</v>
      </c>
      <c r="BK10" s="18" t="n">
        <v>366</v>
      </c>
      <c r="BL10" s="18" t="n">
        <v>314</v>
      </c>
      <c r="BM10" s="18" t="n">
        <v>13</v>
      </c>
      <c r="BN10" s="18" t="n">
        <v>39</v>
      </c>
      <c r="BO10" s="18" t="n">
        <v>227</v>
      </c>
      <c r="BP10" s="18" t="n">
        <v>2583</v>
      </c>
      <c r="BQ10" s="18" t="n">
        <v>223</v>
      </c>
      <c r="BR10" s="18" t="n">
        <v>206</v>
      </c>
      <c r="BS10" s="18" t="n">
        <v>17</v>
      </c>
      <c r="BT10" s="18" t="n">
        <v>2055</v>
      </c>
      <c r="BU10" s="18" t="n">
        <v>1807</v>
      </c>
      <c r="BV10" s="18" t="n">
        <v>109</v>
      </c>
      <c r="BW10" s="18" t="n">
        <v>139</v>
      </c>
      <c r="BX10" s="18" t="n">
        <v>305</v>
      </c>
      <c r="BY10" s="11" t="n">
        <v>19976</v>
      </c>
      <c r="BZ10" s="11" t="n">
        <v>7971</v>
      </c>
      <c r="CA10" s="11" t="n">
        <v>2467</v>
      </c>
      <c r="CB10" s="11" t="n">
        <v>9376</v>
      </c>
      <c r="CC10" s="11" t="n">
        <v>162</v>
      </c>
      <c r="CD10" s="11" t="n">
        <v>2583</v>
      </c>
      <c r="CE10" s="11" t="n">
        <v>1</v>
      </c>
      <c r="CF10" s="11" t="n">
        <v>55</v>
      </c>
      <c r="CG10" s="11" t="n">
        <v>2406</v>
      </c>
      <c r="CH10" s="11" t="n">
        <v>121</v>
      </c>
      <c r="CI10" s="11" t="n">
        <v>19976</v>
      </c>
      <c r="CJ10" s="11" t="n">
        <v>19189</v>
      </c>
      <c r="CK10" s="11" t="n">
        <v>636</v>
      </c>
      <c r="CL10" s="11" t="n">
        <v>151</v>
      </c>
      <c r="CM10" s="11" t="n">
        <v>2583</v>
      </c>
      <c r="CN10" s="11" t="n">
        <v>132</v>
      </c>
      <c r="CO10" s="11" t="n">
        <v>2207</v>
      </c>
      <c r="CP10" s="11" t="n">
        <v>244</v>
      </c>
      <c r="CQ10" s="19" t="n">
        <v>81.1203977994075</v>
      </c>
      <c r="CR10" s="19" t="n">
        <v>75.2028015426216</v>
      </c>
      <c r="CS10" s="20" t="n">
        <v>93.759373981089</v>
      </c>
      <c r="CT10" s="20" t="n">
        <v>91.4706749189508</v>
      </c>
      <c r="CU10" s="21" t="n">
        <v>6.24062601891099</v>
      </c>
      <c r="CV10" s="21" t="n">
        <v>8.52932508104922</v>
      </c>
      <c r="CW10" s="19" t="n">
        <v>18.8796022005925</v>
      </c>
      <c r="CX10" s="22" t="n">
        <v>24.7971984573784</v>
      </c>
      <c r="CY10" s="21" t="n">
        <v>4.11880078453348</v>
      </c>
      <c r="CZ10" s="21" t="n">
        <v>14.3367894172327</v>
      </c>
      <c r="DA10" s="21" t="n">
        <v>95.8811992154665</v>
      </c>
      <c r="DB10" s="21" t="n">
        <v>85.6632105827673</v>
      </c>
      <c r="DC10" s="23" t="n">
        <v>25.497287522604</v>
      </c>
      <c r="DD10" s="23" t="n">
        <v>14.3317437814151</v>
      </c>
      <c r="DE10" s="23" t="n">
        <v>27.2986507163722</v>
      </c>
      <c r="DF10" s="23" t="n">
        <v>21.1045237788375</v>
      </c>
      <c r="DG10" s="23" t="n">
        <v>14.6960634302406</v>
      </c>
      <c r="DH10" s="23" t="n">
        <v>13.9644284057224</v>
      </c>
      <c r="DI10" s="23" t="n">
        <v>11.7957991375713</v>
      </c>
      <c r="DJ10" s="23" t="n">
        <v>17.5731408686686</v>
      </c>
      <c r="DK10" s="23" t="n">
        <v>17.8536653220198</v>
      </c>
      <c r="DL10" s="23" t="n">
        <v>27.6517592473257</v>
      </c>
      <c r="DM10" s="23" t="n">
        <v>2.83071359020726</v>
      </c>
      <c r="DN10" s="23" t="n">
        <v>5.37440391803068</v>
      </c>
      <c r="DO10" s="23" t="n">
        <v>50.4967855055523</v>
      </c>
      <c r="DP10" s="23" t="n">
        <v>31.8238731218698</v>
      </c>
      <c r="DQ10" s="23" t="n">
        <v>23.1151373465809</v>
      </c>
      <c r="DR10" s="23" t="n">
        <v>25.1252086811352</v>
      </c>
      <c r="DS10" s="24" t="n">
        <v>7.51022793687902</v>
      </c>
      <c r="DT10" s="23" t="n">
        <v>11.7904841402337</v>
      </c>
      <c r="DU10" s="23" t="n">
        <v>5.55230859146698</v>
      </c>
      <c r="DV10" s="23" t="n">
        <v>11.9991652754591</v>
      </c>
      <c r="DW10" s="24" t="n">
        <v>6.98421975452952</v>
      </c>
      <c r="DX10" s="23" t="n">
        <v>13.9398998330551</v>
      </c>
      <c r="DY10" s="24" t="n">
        <v>6.34132086499123</v>
      </c>
      <c r="DZ10" s="23" t="n">
        <v>5.32136894824708</v>
      </c>
      <c r="EA10" s="23" t="n">
        <v>5.73286077020736</v>
      </c>
      <c r="EB10" s="23" t="n">
        <v>6.56473462136354</v>
      </c>
      <c r="EC10" s="23" t="n">
        <v>5.95493968046951</v>
      </c>
      <c r="ED10" s="23" t="n">
        <v>6.7822852081488</v>
      </c>
      <c r="EE10" s="23" t="n">
        <v>4.77864948164752</v>
      </c>
      <c r="EF10" s="23" t="n">
        <v>5.90448028673835</v>
      </c>
      <c r="EG10" s="23" t="n">
        <v>43.4088023698688</v>
      </c>
      <c r="EH10" s="23" t="n">
        <v>45.263531184893</v>
      </c>
      <c r="EI10" s="23" t="n">
        <v>35.024333474397</v>
      </c>
      <c r="EJ10" s="23" t="n">
        <v>43.8317301298817</v>
      </c>
      <c r="EK10" s="23" t="n">
        <v>21.5668641557342</v>
      </c>
      <c r="EL10" s="23" t="n">
        <v>10.9047386852254</v>
      </c>
      <c r="EM10" s="26" t="n">
        <v>10.8000419419105</v>
      </c>
      <c r="EN10" s="26" t="n">
        <v>13.9603493037527</v>
      </c>
      <c r="EO10" s="26" t="n">
        <v>1.11146062703156</v>
      </c>
      <c r="EP10" s="10" t="n">
        <v>1.30988907245693</v>
      </c>
      <c r="EQ10" s="10" t="n">
        <v>9.68858131487889</v>
      </c>
      <c r="ER10" s="27" t="n">
        <v>12.6504602312957</v>
      </c>
      <c r="ES10" s="28" t="n">
        <v>924</v>
      </c>
      <c r="ET10" s="28" t="n">
        <v>1072</v>
      </c>
      <c r="EU10" s="35" t="n">
        <v>654</v>
      </c>
      <c r="EV10" s="35" t="n">
        <v>657</v>
      </c>
      <c r="EW10" s="26" t="n">
        <v>70.7792207792208</v>
      </c>
      <c r="EX10" s="10" t="n">
        <v>61.2873134328358</v>
      </c>
      <c r="EY10" s="31" t="n">
        <v>22.76397189892</v>
      </c>
      <c r="EZ10" s="31" t="n">
        <v>16.6155298560302</v>
      </c>
      <c r="FA10" s="32" t="n">
        <v>57.1982803816714</v>
      </c>
      <c r="FB10" s="33" t="n">
        <v>42.6953032806231</v>
      </c>
      <c r="FC10" s="31" t="n">
        <v>64.4542308902171</v>
      </c>
      <c r="FD10" s="32" t="n">
        <v>63.2286995515695</v>
      </c>
      <c r="FE10" s="30" t="n">
        <v>16.2663986457893</v>
      </c>
      <c r="FF10" s="25" t="n">
        <v>10.0713684117204</v>
      </c>
    </row>
    <row r="11" s="34" customFormat="true" ht="12.75" hidden="false" customHeight="true" outlineLevel="0" collapsed="false">
      <c r="A11" s="7" t="s">
        <v>310</v>
      </c>
      <c r="B11" s="8" t="n">
        <v>2378</v>
      </c>
      <c r="C11" s="9" t="n">
        <v>1277</v>
      </c>
      <c r="D11" s="9" t="n">
        <v>1101</v>
      </c>
      <c r="E11" s="10" t="n">
        <v>0.267519921770187</v>
      </c>
      <c r="F11" s="10" t="n">
        <v>60.893098782138</v>
      </c>
      <c r="G11" s="11" t="n">
        <v>2378</v>
      </c>
      <c r="H11" s="11" t="n">
        <v>41</v>
      </c>
      <c r="I11" s="11" t="n">
        <v>143</v>
      </c>
      <c r="J11" s="11" t="n">
        <v>121</v>
      </c>
      <c r="K11" s="11" t="n">
        <v>404</v>
      </c>
      <c r="L11" s="11" t="n">
        <v>134</v>
      </c>
      <c r="M11" s="11" t="n">
        <v>71</v>
      </c>
      <c r="N11" s="11" t="n">
        <v>171</v>
      </c>
      <c r="O11" s="11" t="n">
        <v>497</v>
      </c>
      <c r="P11" s="11" t="n">
        <v>526</v>
      </c>
      <c r="Q11" s="11" t="n">
        <v>79</v>
      </c>
      <c r="R11" s="11" t="n">
        <v>191</v>
      </c>
      <c r="S11" s="11" t="n">
        <v>690</v>
      </c>
      <c r="T11" s="11" t="n">
        <v>588</v>
      </c>
      <c r="U11" s="11" t="n">
        <v>102</v>
      </c>
      <c r="V11" s="11" t="n">
        <v>520</v>
      </c>
      <c r="W11" s="11" t="n">
        <v>13</v>
      </c>
      <c r="X11" s="11" t="n">
        <v>68</v>
      </c>
      <c r="Y11" s="12" t="n">
        <v>89</v>
      </c>
      <c r="Z11" s="13" t="n">
        <v>451</v>
      </c>
      <c r="AA11" s="13" t="n">
        <v>151</v>
      </c>
      <c r="AB11" s="13" t="n">
        <v>180</v>
      </c>
      <c r="AC11" s="13" t="n">
        <v>350</v>
      </c>
      <c r="AD11" s="14" t="n">
        <v>479</v>
      </c>
      <c r="AE11" s="14" t="n">
        <v>280</v>
      </c>
      <c r="AF11" s="15" t="n">
        <v>200</v>
      </c>
      <c r="AG11" s="16" t="n">
        <v>151</v>
      </c>
      <c r="AH11" s="11" t="n">
        <v>1934</v>
      </c>
      <c r="AI11" s="11" t="n">
        <v>292</v>
      </c>
      <c r="AJ11" s="11" t="n">
        <v>55</v>
      </c>
      <c r="AK11" s="11" t="n">
        <v>1</v>
      </c>
      <c r="AL11" s="11" t="n">
        <v>210</v>
      </c>
      <c r="AM11" s="11" t="n">
        <v>3</v>
      </c>
      <c r="AN11" s="11" t="n">
        <v>376</v>
      </c>
      <c r="AO11" s="11" t="n">
        <v>18</v>
      </c>
      <c r="AP11" s="11" t="n">
        <v>1023</v>
      </c>
      <c r="AQ11" s="11" t="n">
        <v>148</v>
      </c>
      <c r="AR11" s="11" t="n">
        <v>270</v>
      </c>
      <c r="AS11" s="11" t="n">
        <v>122</v>
      </c>
      <c r="AT11" s="11" t="n">
        <v>690</v>
      </c>
      <c r="AU11" s="11" t="n">
        <v>126</v>
      </c>
      <c r="AV11" s="11" t="n">
        <v>205</v>
      </c>
      <c r="AW11" s="11" t="n">
        <v>196</v>
      </c>
      <c r="AX11" s="11" t="n">
        <v>87</v>
      </c>
      <c r="AY11" s="11" t="n">
        <v>30</v>
      </c>
      <c r="AZ11" s="11" t="n">
        <v>10</v>
      </c>
      <c r="BA11" s="11" t="n">
        <v>20</v>
      </c>
      <c r="BB11" s="11" t="n">
        <v>13</v>
      </c>
      <c r="BC11" s="8" t="n">
        <v>706</v>
      </c>
      <c r="BD11" s="9" t="n">
        <v>690</v>
      </c>
      <c r="BE11" s="17" t="n">
        <v>1</v>
      </c>
      <c r="BF11" s="17" t="n">
        <v>15</v>
      </c>
      <c r="BG11" s="36" t="n">
        <v>378</v>
      </c>
      <c r="BH11" s="47" t="n">
        <v>368</v>
      </c>
      <c r="BI11" s="47" t="n">
        <v>323</v>
      </c>
      <c r="BJ11" s="47" t="n">
        <v>45</v>
      </c>
      <c r="BK11" s="47" t="n">
        <v>3</v>
      </c>
      <c r="BL11" s="47" t="n">
        <v>0</v>
      </c>
      <c r="BM11" s="47" t="n">
        <v>0</v>
      </c>
      <c r="BN11" s="47" t="n">
        <v>3</v>
      </c>
      <c r="BO11" s="47" t="n">
        <v>7</v>
      </c>
      <c r="BP11" s="36" t="n">
        <v>312</v>
      </c>
      <c r="BQ11" s="47" t="n">
        <v>174</v>
      </c>
      <c r="BR11" s="47" t="n">
        <v>146</v>
      </c>
      <c r="BS11" s="47" t="n">
        <v>28</v>
      </c>
      <c r="BT11" s="47" t="n">
        <v>112</v>
      </c>
      <c r="BU11" s="47" t="n">
        <v>58</v>
      </c>
      <c r="BV11" s="47" t="n">
        <v>20</v>
      </c>
      <c r="BW11" s="47" t="n">
        <v>34</v>
      </c>
      <c r="BX11" s="47" t="n">
        <v>26</v>
      </c>
      <c r="BY11" s="11" t="n">
        <v>378</v>
      </c>
      <c r="BZ11" s="11" t="n">
        <v>1</v>
      </c>
      <c r="CA11" s="11" t="n">
        <v>11</v>
      </c>
      <c r="CB11" s="11" t="n">
        <v>361</v>
      </c>
      <c r="CC11" s="11" t="n">
        <v>5</v>
      </c>
      <c r="CD11" s="11" t="n">
        <v>312</v>
      </c>
      <c r="CE11" s="11" t="n">
        <v>0</v>
      </c>
      <c r="CF11" s="11" t="n">
        <v>17</v>
      </c>
      <c r="CG11" s="11" t="n">
        <v>251</v>
      </c>
      <c r="CH11" s="11" t="n">
        <v>44</v>
      </c>
      <c r="CI11" s="11" t="n">
        <v>378</v>
      </c>
      <c r="CJ11" s="11" t="n">
        <v>317</v>
      </c>
      <c r="CK11" s="11" t="n">
        <v>39</v>
      </c>
      <c r="CL11" s="11" t="n">
        <v>22</v>
      </c>
      <c r="CM11" s="11" t="n">
        <v>312</v>
      </c>
      <c r="CN11" s="12" t="n">
        <v>0</v>
      </c>
      <c r="CO11" s="12" t="n">
        <v>231</v>
      </c>
      <c r="CP11" s="12" t="n">
        <v>81</v>
      </c>
      <c r="CQ11" s="19" t="n">
        <v>89.5595432300163</v>
      </c>
      <c r="CR11" s="19" t="n">
        <v>85.2173913043478</v>
      </c>
      <c r="CS11" s="20" t="n">
        <v>89.7996357012751</v>
      </c>
      <c r="CT11" s="20" t="n">
        <v>88.4353741496599</v>
      </c>
      <c r="CU11" s="21" t="n">
        <v>10.200364298725</v>
      </c>
      <c r="CV11" s="21" t="n">
        <v>11.5646258503401</v>
      </c>
      <c r="CW11" s="19" t="n">
        <v>10.4404567699837</v>
      </c>
      <c r="CX11" s="22" t="n">
        <v>14.7826086956522</v>
      </c>
      <c r="CY11" s="21" t="n">
        <v>4.6875</v>
      </c>
      <c r="CZ11" s="21" t="n">
        <v>12.7450980392157</v>
      </c>
      <c r="DA11" s="21" t="n">
        <v>95.3125</v>
      </c>
      <c r="DB11" s="21" t="n">
        <v>87.2549019607843</v>
      </c>
      <c r="DC11" s="23" t="n">
        <v>60.8519269776876</v>
      </c>
      <c r="DD11" s="23" t="n">
        <v>36.3461538461539</v>
      </c>
      <c r="DE11" s="23" t="n">
        <v>18.052738336714</v>
      </c>
      <c r="DF11" s="23" t="n">
        <v>25.5769230769231</v>
      </c>
      <c r="DG11" s="23" t="n">
        <v>5.67951318458418</v>
      </c>
      <c r="DH11" s="23" t="n">
        <v>10.5769230769231</v>
      </c>
      <c r="DI11" s="23" t="n">
        <v>3.44827586206897</v>
      </c>
      <c r="DJ11" s="23" t="n">
        <v>7.11538461538462</v>
      </c>
      <c r="DK11" s="23" t="n">
        <v>10.3448275862069</v>
      </c>
      <c r="DL11" s="23" t="n">
        <v>11.7307692307692</v>
      </c>
      <c r="DM11" s="23" t="n">
        <v>1.62271805273834</v>
      </c>
      <c r="DN11" s="23" t="n">
        <v>8.65384615384615</v>
      </c>
      <c r="DO11" s="23" t="n">
        <v>78.6885245901639</v>
      </c>
      <c r="DP11" s="23" t="n">
        <v>58.4269662921348</v>
      </c>
      <c r="DQ11" s="23" t="n">
        <v>1.63934426229508</v>
      </c>
      <c r="DR11" s="23" t="n">
        <v>17.9775280898876</v>
      </c>
      <c r="DS11" s="24" t="n">
        <v>1.63934426229508</v>
      </c>
      <c r="DT11" s="23" t="n">
        <v>3.37078651685393</v>
      </c>
      <c r="DU11" s="23" t="n">
        <v>3.27868852459016</v>
      </c>
      <c r="DV11" s="23" t="n">
        <v>0</v>
      </c>
      <c r="DW11" s="24" t="n">
        <v>1.63934426229508</v>
      </c>
      <c r="DX11" s="23" t="n">
        <v>5.61797752808989</v>
      </c>
      <c r="DY11" s="24" t="n">
        <v>13.1147540983607</v>
      </c>
      <c r="DZ11" s="23" t="n">
        <v>14.6067415730337</v>
      </c>
      <c r="EA11" s="23" t="n">
        <v>3.06199021207178</v>
      </c>
      <c r="EB11" s="23" t="n">
        <v>3.55167394468705</v>
      </c>
      <c r="EC11" s="23" t="n">
        <v>3.25318761384335</v>
      </c>
      <c r="ED11" s="23" t="n">
        <v>3.72742759795571</v>
      </c>
      <c r="EE11" s="23" t="n">
        <v>1.421875</v>
      </c>
      <c r="EF11" s="23" t="n">
        <v>2.52</v>
      </c>
      <c r="EG11" s="23" t="n">
        <v>0</v>
      </c>
      <c r="EH11" s="23" t="n">
        <v>1.44927536231884</v>
      </c>
      <c r="EI11" s="23" t="n">
        <v>41.9249592169657</v>
      </c>
      <c r="EJ11" s="23" t="n">
        <v>78.1159420289855</v>
      </c>
      <c r="EK11" s="23" t="n">
        <v>58.0750407830343</v>
      </c>
      <c r="EL11" s="23" t="n">
        <v>20.4347826086957</v>
      </c>
      <c r="EM11" s="25" t="n">
        <v>4.18994413407821</v>
      </c>
      <c r="EN11" s="26" t="n">
        <v>8.85245901639344</v>
      </c>
      <c r="EO11" s="26" t="n">
        <v>1.39664804469274</v>
      </c>
      <c r="EP11" s="10" t="n">
        <v>2.62295081967213</v>
      </c>
      <c r="EQ11" s="10" t="n">
        <v>2.79329608938548</v>
      </c>
      <c r="ER11" s="27" t="n">
        <v>6.22950819672131</v>
      </c>
      <c r="ES11" s="28" t="n">
        <v>10</v>
      </c>
      <c r="ET11" s="28" t="n">
        <v>19</v>
      </c>
      <c r="EU11" s="8" t="n">
        <v>6</v>
      </c>
      <c r="EV11" s="29" t="n">
        <v>15</v>
      </c>
      <c r="EW11" s="26" t="n">
        <v>60</v>
      </c>
      <c r="EX11" s="10" t="n">
        <v>78.9473684210526</v>
      </c>
      <c r="EY11" s="30" t="n">
        <v>40.5027932960894</v>
      </c>
      <c r="EZ11" s="31" t="n">
        <v>42.6229508196721</v>
      </c>
      <c r="FA11" s="32" t="n">
        <v>82.6815642458101</v>
      </c>
      <c r="FB11" s="33" t="n">
        <v>63.6065573770492</v>
      </c>
      <c r="FC11" s="31" t="n">
        <v>100</v>
      </c>
      <c r="FD11" s="32" t="n">
        <v>98.0327868852459</v>
      </c>
      <c r="FE11" s="30" t="n">
        <v>48.6133768352365</v>
      </c>
      <c r="FF11" s="26" t="n">
        <v>35.9420289855073</v>
      </c>
    </row>
    <row r="12" s="34" customFormat="true" ht="12.75" hidden="false" customHeight="true" outlineLevel="0" collapsed="false">
      <c r="A12" s="38" t="s">
        <v>335</v>
      </c>
      <c r="B12" s="9" t="n">
        <v>2723</v>
      </c>
      <c r="C12" s="9" t="n">
        <v>0</v>
      </c>
      <c r="D12" s="9" t="n">
        <v>2723</v>
      </c>
      <c r="E12" s="10" t="n">
        <v>-0.97615630152752</v>
      </c>
      <c r="F12" s="10" t="n">
        <v>46.4766003227542</v>
      </c>
      <c r="G12" s="11" t="n">
        <v>2723</v>
      </c>
      <c r="H12" s="11" t="n">
        <v>38</v>
      </c>
      <c r="I12" s="11" t="n">
        <v>91</v>
      </c>
      <c r="J12" s="11" t="n">
        <v>138</v>
      </c>
      <c r="K12" s="11" t="n">
        <v>357</v>
      </c>
      <c r="L12" s="11" t="n">
        <v>163</v>
      </c>
      <c r="M12" s="11" t="n">
        <v>108</v>
      </c>
      <c r="N12" s="11" t="n">
        <v>193</v>
      </c>
      <c r="O12" s="11" t="n">
        <v>619</v>
      </c>
      <c r="P12" s="11" t="n">
        <v>659</v>
      </c>
      <c r="Q12" s="11" t="n">
        <v>117</v>
      </c>
      <c r="R12" s="11" t="n">
        <v>240</v>
      </c>
      <c r="S12" s="11" t="n">
        <v>799</v>
      </c>
      <c r="T12" s="11" t="n">
        <v>698</v>
      </c>
      <c r="U12" s="11" t="n">
        <v>101</v>
      </c>
      <c r="V12" s="11" t="n">
        <v>638</v>
      </c>
      <c r="W12" s="11" t="n">
        <v>9</v>
      </c>
      <c r="X12" s="11" t="n">
        <v>60</v>
      </c>
      <c r="Y12" s="12" t="n">
        <v>92</v>
      </c>
      <c r="Z12" s="13" t="n">
        <v>496</v>
      </c>
      <c r="AA12" s="13" t="n">
        <v>151</v>
      </c>
      <c r="AB12" s="13" t="n">
        <v>300</v>
      </c>
      <c r="AC12" s="13" t="n">
        <v>451</v>
      </c>
      <c r="AD12" s="14" t="n">
        <v>515</v>
      </c>
      <c r="AE12" s="14" t="n">
        <v>368</v>
      </c>
      <c r="AF12" s="15" t="n">
        <v>300</v>
      </c>
      <c r="AG12" s="16" t="n">
        <v>300</v>
      </c>
      <c r="AH12" s="11" t="n">
        <v>2343</v>
      </c>
      <c r="AI12" s="11" t="n">
        <v>199</v>
      </c>
      <c r="AJ12" s="11" t="n">
        <v>54</v>
      </c>
      <c r="AK12" s="11" t="n">
        <v>0</v>
      </c>
      <c r="AL12" s="11" t="n">
        <v>190</v>
      </c>
      <c r="AM12" s="11" t="n">
        <v>2</v>
      </c>
      <c r="AN12" s="11" t="n">
        <v>464</v>
      </c>
      <c r="AO12" s="11" t="n">
        <v>6</v>
      </c>
      <c r="AP12" s="11" t="n">
        <v>1278</v>
      </c>
      <c r="AQ12" s="11" t="n">
        <v>108</v>
      </c>
      <c r="AR12" s="11" t="n">
        <v>357</v>
      </c>
      <c r="AS12" s="11" t="n">
        <v>83</v>
      </c>
      <c r="AT12" s="11" t="n">
        <v>799</v>
      </c>
      <c r="AU12" s="11" t="n">
        <v>62</v>
      </c>
      <c r="AV12" s="11" t="n">
        <v>203</v>
      </c>
      <c r="AW12" s="11" t="n">
        <v>343</v>
      </c>
      <c r="AX12" s="11" t="n">
        <v>82</v>
      </c>
      <c r="AY12" s="11" t="n">
        <v>56</v>
      </c>
      <c r="AZ12" s="11" t="n">
        <v>9</v>
      </c>
      <c r="BA12" s="11" t="n">
        <v>26</v>
      </c>
      <c r="BB12" s="11" t="n">
        <v>17</v>
      </c>
      <c r="BC12" s="9" t="n">
        <v>811</v>
      </c>
      <c r="BD12" s="9" t="n">
        <v>799</v>
      </c>
      <c r="BE12" s="17" t="n">
        <v>12</v>
      </c>
      <c r="BF12" s="17" t="n">
        <v>0</v>
      </c>
      <c r="BG12" s="18" t="n">
        <v>0</v>
      </c>
      <c r="BH12" s="8" t="n">
        <v>0</v>
      </c>
      <c r="BI12" s="8" t="n">
        <v>0</v>
      </c>
      <c r="BJ12" s="8" t="n">
        <v>0</v>
      </c>
      <c r="BK12" s="8" t="n">
        <v>0</v>
      </c>
      <c r="BL12" s="8" t="n">
        <v>0</v>
      </c>
      <c r="BM12" s="8" t="n">
        <v>0</v>
      </c>
      <c r="BN12" s="8" t="n">
        <v>0</v>
      </c>
      <c r="BO12" s="8" t="n">
        <v>0</v>
      </c>
      <c r="BP12" s="18" t="n">
        <v>799</v>
      </c>
      <c r="BQ12" s="8" t="n">
        <v>37</v>
      </c>
      <c r="BR12" s="8" t="n">
        <v>35</v>
      </c>
      <c r="BS12" s="8" t="n">
        <v>2</v>
      </c>
      <c r="BT12" s="8" t="n">
        <v>729</v>
      </c>
      <c r="BU12" s="8" t="n">
        <v>642</v>
      </c>
      <c r="BV12" s="8" t="n">
        <v>35</v>
      </c>
      <c r="BW12" s="8" t="n">
        <v>52</v>
      </c>
      <c r="BX12" s="8" t="n">
        <v>33</v>
      </c>
      <c r="BY12" s="48" t="n">
        <v>0</v>
      </c>
      <c r="BZ12" s="48" t="n">
        <v>0</v>
      </c>
      <c r="CA12" s="48" t="n">
        <v>0</v>
      </c>
      <c r="CB12" s="11" t="n">
        <v>0</v>
      </c>
      <c r="CC12" s="48" t="n">
        <v>0</v>
      </c>
      <c r="CD12" s="11" t="n">
        <v>799</v>
      </c>
      <c r="CE12" s="11" t="n">
        <v>0</v>
      </c>
      <c r="CF12" s="11" t="n">
        <v>4</v>
      </c>
      <c r="CG12" s="11" t="n">
        <v>769</v>
      </c>
      <c r="CH12" s="11" t="n">
        <v>26</v>
      </c>
      <c r="CI12" s="48" t="n">
        <v>0</v>
      </c>
      <c r="CJ12" s="48" t="n">
        <v>0</v>
      </c>
      <c r="CK12" s="48" t="n">
        <v>0</v>
      </c>
      <c r="CL12" s="48" t="n">
        <v>0</v>
      </c>
      <c r="CM12" s="11" t="n">
        <v>799</v>
      </c>
      <c r="CN12" s="12" t="n">
        <v>176</v>
      </c>
      <c r="CO12" s="12" t="n">
        <v>549</v>
      </c>
      <c r="CP12" s="12" t="n">
        <v>74</v>
      </c>
      <c r="CQ12" s="19" t="n">
        <v>86.2023653088042</v>
      </c>
      <c r="CR12" s="19" t="n">
        <v>87.3591989987484</v>
      </c>
      <c r="CS12" s="20" t="n">
        <v>92.6829268292683</v>
      </c>
      <c r="CT12" s="20" t="n">
        <v>91.4040114613181</v>
      </c>
      <c r="CU12" s="21" t="n">
        <v>7.31707317073171</v>
      </c>
      <c r="CV12" s="21" t="n">
        <v>8.59598853868195</v>
      </c>
      <c r="CW12" s="19" t="n">
        <v>13.7976346911958</v>
      </c>
      <c r="CX12" s="22" t="n">
        <v>12.6408010012516</v>
      </c>
      <c r="CY12" s="21" t="n">
        <v>9.52380952380952</v>
      </c>
      <c r="CZ12" s="21" t="n">
        <v>8.91089108910891</v>
      </c>
      <c r="DA12" s="21" t="n">
        <v>90.4761904761905</v>
      </c>
      <c r="DB12" s="21" t="n">
        <v>91.0891089108911</v>
      </c>
      <c r="DC12" s="23" t="n">
        <v>48.5197368421053</v>
      </c>
      <c r="DD12" s="23" t="n">
        <v>31.8181818181818</v>
      </c>
      <c r="DE12" s="23" t="n">
        <v>27.9605263157895</v>
      </c>
      <c r="DF12" s="23" t="n">
        <v>25.2351097178683</v>
      </c>
      <c r="DG12" s="23" t="n">
        <v>8.22368421052632</v>
      </c>
      <c r="DH12" s="23" t="n">
        <v>13.166144200627</v>
      </c>
      <c r="DI12" s="23" t="n">
        <v>6.08552631578947</v>
      </c>
      <c r="DJ12" s="23" t="n">
        <v>14.1065830721003</v>
      </c>
      <c r="DK12" s="23" t="n">
        <v>9.04605263157895</v>
      </c>
      <c r="DL12" s="23" t="n">
        <v>13.6363636363636</v>
      </c>
      <c r="DM12" s="23" t="n">
        <v>0.164473684210526</v>
      </c>
      <c r="DN12" s="23" t="n">
        <v>2.03761755485893</v>
      </c>
      <c r="DO12" s="23" t="n">
        <v>72.6315789473684</v>
      </c>
      <c r="DP12" s="23" t="n">
        <v>28.2608695652174</v>
      </c>
      <c r="DQ12" s="23" t="n">
        <v>14.7368421052632</v>
      </c>
      <c r="DR12" s="23" t="n">
        <v>50</v>
      </c>
      <c r="DS12" s="24" t="n">
        <v>4.21052631578947</v>
      </c>
      <c r="DT12" s="23" t="n">
        <v>7.60869565217391</v>
      </c>
      <c r="DU12" s="23" t="n">
        <v>4.21052631578947</v>
      </c>
      <c r="DV12" s="23" t="n">
        <v>6.52173913043478</v>
      </c>
      <c r="DW12" s="24" t="n">
        <v>4.21052631578947</v>
      </c>
      <c r="DX12" s="23" t="n">
        <v>6.52173913043478</v>
      </c>
      <c r="DY12" s="24" t="n">
        <v>0</v>
      </c>
      <c r="DZ12" s="23" t="n">
        <v>1.08695652173913</v>
      </c>
      <c r="EA12" s="23" t="n">
        <v>3.49014454664915</v>
      </c>
      <c r="EB12" s="23" t="n">
        <v>4.21052631578947</v>
      </c>
      <c r="EC12" s="23" t="n">
        <v>3.58993902439024</v>
      </c>
      <c r="ED12" s="23" t="n">
        <v>4.33142037302726</v>
      </c>
      <c r="EE12" s="23" t="n">
        <v>2.86666666666667</v>
      </c>
      <c r="EF12" s="23" t="n">
        <v>3.37623762376238</v>
      </c>
      <c r="EG12" s="23" t="n">
        <v>0</v>
      </c>
      <c r="EH12" s="23" t="n">
        <v>0</v>
      </c>
      <c r="EI12" s="23" t="n">
        <v>7.35873850197109</v>
      </c>
      <c r="EJ12" s="23" t="n">
        <v>24.2803504380476</v>
      </c>
      <c r="EK12" s="23" t="n">
        <v>92.6412614980289</v>
      </c>
      <c r="EL12" s="23" t="n">
        <v>75.7196495619524</v>
      </c>
      <c r="EM12" s="26" t="n">
        <v>7.27762803234501</v>
      </c>
      <c r="EN12" s="26" t="n">
        <v>3.80228136882129</v>
      </c>
      <c r="EO12" s="26" t="n">
        <v>1.61725067385445</v>
      </c>
      <c r="EP12" s="10" t="n">
        <v>0.760456273764259</v>
      </c>
      <c r="EQ12" s="10" t="n">
        <v>5.66037735849057</v>
      </c>
      <c r="ER12" s="27" t="n">
        <v>3.04182509505703</v>
      </c>
      <c r="ES12" s="28" t="n">
        <v>21</v>
      </c>
      <c r="ET12" s="28" t="n">
        <v>8</v>
      </c>
      <c r="EU12" s="29" t="n">
        <v>20</v>
      </c>
      <c r="EV12" s="29" t="n">
        <v>6</v>
      </c>
      <c r="EW12" s="26" t="n">
        <v>95.2380952380952</v>
      </c>
      <c r="EX12" s="10" t="n">
        <v>75</v>
      </c>
      <c r="EY12" s="31" t="n">
        <v>29.6495956873315</v>
      </c>
      <c r="EZ12" s="31" t="n">
        <v>22.0532319391635</v>
      </c>
      <c r="FA12" s="32" t="n">
        <v>81.1320754716981</v>
      </c>
      <c r="FB12" s="33" t="n">
        <v>58.93536121673</v>
      </c>
      <c r="FC12" s="31" t="n">
        <v>100</v>
      </c>
      <c r="FD12" s="32" t="n">
        <v>100</v>
      </c>
      <c r="FE12" s="26" t="n">
        <v>37.1879106438896</v>
      </c>
      <c r="FF12" s="26" t="n">
        <v>26.2828535669587</v>
      </c>
    </row>
    <row r="13" s="34" customFormat="true" ht="12.75" hidden="false" customHeight="true" outlineLevel="0" collapsed="false">
      <c r="A13" s="7" t="s">
        <v>356</v>
      </c>
      <c r="B13" s="8" t="n">
        <v>32610</v>
      </c>
      <c r="C13" s="9" t="n">
        <v>28291</v>
      </c>
      <c r="D13" s="9" t="n">
        <v>4319</v>
      </c>
      <c r="E13" s="10" t="n">
        <v>1.17658607587499</v>
      </c>
      <c r="F13" s="10" t="n">
        <v>48.9585236616115</v>
      </c>
      <c r="G13" s="11" t="n">
        <v>32610</v>
      </c>
      <c r="H13" s="11" t="n">
        <v>535</v>
      </c>
      <c r="I13" s="11" t="n">
        <v>1689</v>
      </c>
      <c r="J13" s="11" t="n">
        <v>1599</v>
      </c>
      <c r="K13" s="11" t="n">
        <v>4701</v>
      </c>
      <c r="L13" s="11" t="n">
        <v>1798</v>
      </c>
      <c r="M13" s="11" t="n">
        <v>1294</v>
      </c>
      <c r="N13" s="11" t="n">
        <v>3017</v>
      </c>
      <c r="O13" s="11" t="n">
        <v>7776</v>
      </c>
      <c r="P13" s="11" t="n">
        <v>7048</v>
      </c>
      <c r="Q13" s="11" t="n">
        <v>959</v>
      </c>
      <c r="R13" s="11" t="n">
        <v>2194</v>
      </c>
      <c r="S13" s="11" t="n">
        <v>9746</v>
      </c>
      <c r="T13" s="11" t="n">
        <v>7988</v>
      </c>
      <c r="U13" s="11" t="n">
        <v>1758</v>
      </c>
      <c r="V13" s="11" t="n">
        <v>7419</v>
      </c>
      <c r="W13" s="11" t="n">
        <v>207</v>
      </c>
      <c r="X13" s="11" t="n">
        <v>569</v>
      </c>
      <c r="Y13" s="11" t="n">
        <v>1551</v>
      </c>
      <c r="Z13" s="36" t="n">
        <v>676</v>
      </c>
      <c r="AA13" s="36" t="n">
        <v>250</v>
      </c>
      <c r="AB13" s="36" t="n">
        <v>400</v>
      </c>
      <c r="AC13" s="36" t="n">
        <v>750</v>
      </c>
      <c r="AD13" s="14" t="n">
        <v>731</v>
      </c>
      <c r="AE13" s="14" t="n">
        <v>422</v>
      </c>
      <c r="AF13" s="15" t="n">
        <v>450</v>
      </c>
      <c r="AG13" s="16" t="n">
        <v>300</v>
      </c>
      <c r="AH13" s="11" t="n">
        <v>27076</v>
      </c>
      <c r="AI13" s="11" t="n">
        <v>1073</v>
      </c>
      <c r="AJ13" s="11" t="n">
        <v>623</v>
      </c>
      <c r="AK13" s="11" t="n">
        <v>6</v>
      </c>
      <c r="AL13" s="11" t="n">
        <v>2367</v>
      </c>
      <c r="AM13" s="11" t="n">
        <v>20</v>
      </c>
      <c r="AN13" s="11" t="n">
        <v>6109</v>
      </c>
      <c r="AO13" s="11" t="n">
        <v>57</v>
      </c>
      <c r="AP13" s="11" t="n">
        <v>14824</v>
      </c>
      <c r="AQ13" s="11" t="n">
        <v>549</v>
      </c>
      <c r="AR13" s="11" t="n">
        <v>3153</v>
      </c>
      <c r="AS13" s="11" t="n">
        <v>441</v>
      </c>
      <c r="AT13" s="11" t="n">
        <v>9746</v>
      </c>
      <c r="AU13" s="11" t="n">
        <v>380</v>
      </c>
      <c r="AV13" s="11" t="n">
        <v>1391</v>
      </c>
      <c r="AW13" s="11" t="n">
        <v>2955</v>
      </c>
      <c r="AX13" s="11" t="n">
        <v>1891</v>
      </c>
      <c r="AY13" s="11" t="n">
        <v>783</v>
      </c>
      <c r="AZ13" s="11" t="n">
        <v>410</v>
      </c>
      <c r="BA13" s="11" t="n">
        <v>1001</v>
      </c>
      <c r="BB13" s="11" t="n">
        <v>902</v>
      </c>
      <c r="BC13" s="8" t="n">
        <v>9832</v>
      </c>
      <c r="BD13" s="9" t="n">
        <v>9746</v>
      </c>
      <c r="BE13" s="17" t="n">
        <v>20</v>
      </c>
      <c r="BF13" s="17" t="n">
        <v>66</v>
      </c>
      <c r="BG13" s="18" t="n">
        <v>8526</v>
      </c>
      <c r="BH13" s="18" t="n">
        <v>8173</v>
      </c>
      <c r="BI13" s="18" t="n">
        <v>8061</v>
      </c>
      <c r="BJ13" s="18" t="n">
        <v>112</v>
      </c>
      <c r="BK13" s="18" t="n">
        <v>212</v>
      </c>
      <c r="BL13" s="18" t="n">
        <v>186</v>
      </c>
      <c r="BM13" s="18" t="n">
        <v>10</v>
      </c>
      <c r="BN13" s="18" t="n">
        <v>16</v>
      </c>
      <c r="BO13" s="18" t="n">
        <v>141</v>
      </c>
      <c r="BP13" s="18" t="n">
        <v>1220</v>
      </c>
      <c r="BQ13" s="18" t="n">
        <v>35</v>
      </c>
      <c r="BR13" s="18" t="n">
        <v>31</v>
      </c>
      <c r="BS13" s="18" t="n">
        <v>4</v>
      </c>
      <c r="BT13" s="18" t="n">
        <v>962</v>
      </c>
      <c r="BU13" s="18" t="n">
        <v>870</v>
      </c>
      <c r="BV13" s="18" t="n">
        <v>52</v>
      </c>
      <c r="BW13" s="18" t="n">
        <v>40</v>
      </c>
      <c r="BX13" s="18" t="n">
        <v>223</v>
      </c>
      <c r="BY13" s="11" t="n">
        <v>8526</v>
      </c>
      <c r="BZ13" s="11" t="n">
        <v>169</v>
      </c>
      <c r="CA13" s="11" t="n">
        <v>1538</v>
      </c>
      <c r="CB13" s="11" t="n">
        <v>6759</v>
      </c>
      <c r="CC13" s="11" t="n">
        <v>60</v>
      </c>
      <c r="CD13" s="11" t="n">
        <v>1220</v>
      </c>
      <c r="CE13" s="11" t="n">
        <v>0</v>
      </c>
      <c r="CF13" s="11" t="n">
        <v>42</v>
      </c>
      <c r="CG13" s="11" t="n">
        <v>1143</v>
      </c>
      <c r="CH13" s="11" t="n">
        <v>35</v>
      </c>
      <c r="CI13" s="11" t="n">
        <v>8526</v>
      </c>
      <c r="CJ13" s="11" t="n">
        <v>8373</v>
      </c>
      <c r="CK13" s="11" t="n">
        <v>124</v>
      </c>
      <c r="CL13" s="11" t="n">
        <v>29</v>
      </c>
      <c r="CM13" s="11" t="n">
        <v>1220</v>
      </c>
      <c r="CN13" s="11" t="n">
        <v>39</v>
      </c>
      <c r="CO13" s="11" t="n">
        <v>985</v>
      </c>
      <c r="CP13" s="11" t="n">
        <v>196</v>
      </c>
      <c r="CQ13" s="19" t="n">
        <v>86.4601769911504</v>
      </c>
      <c r="CR13" s="19" t="n">
        <v>81.9618304945619</v>
      </c>
      <c r="CS13" s="20" t="n">
        <v>94.6483404006434</v>
      </c>
      <c r="CT13" s="20" t="n">
        <v>92.8768152228343</v>
      </c>
      <c r="CU13" s="21" t="n">
        <v>5.35165959935663</v>
      </c>
      <c r="CV13" s="21" t="n">
        <v>7.12318477716575</v>
      </c>
      <c r="CW13" s="19" t="n">
        <v>13.5398230088496</v>
      </c>
      <c r="CX13" s="22" t="n">
        <v>18.0381695054381</v>
      </c>
      <c r="CY13" s="21" t="n">
        <v>2.33426704014939</v>
      </c>
      <c r="CZ13" s="21" t="n">
        <v>11.7747440273038</v>
      </c>
      <c r="DA13" s="21" t="n">
        <v>97.6657329598506</v>
      </c>
      <c r="DB13" s="21" t="n">
        <v>88.2252559726963</v>
      </c>
      <c r="DC13" s="23" t="n">
        <v>25.9230650393944</v>
      </c>
      <c r="DD13" s="23" t="n">
        <v>10.4326728669632</v>
      </c>
      <c r="DE13" s="23" t="n">
        <v>29.769813069674</v>
      </c>
      <c r="DF13" s="23" t="n">
        <v>20.7035988677719</v>
      </c>
      <c r="DG13" s="23" t="n">
        <v>14.9698748648231</v>
      </c>
      <c r="DH13" s="23" t="n">
        <v>16.794716269039</v>
      </c>
      <c r="DI13" s="23" t="n">
        <v>11.4321025799475</v>
      </c>
      <c r="DJ13" s="23" t="n">
        <v>20.9596980725165</v>
      </c>
      <c r="DK13" s="23" t="n">
        <v>14.8308357793913</v>
      </c>
      <c r="DL13" s="23" t="n">
        <v>26.6208383879229</v>
      </c>
      <c r="DM13" s="23" t="n">
        <v>3.02796230495906</v>
      </c>
      <c r="DN13" s="23" t="n">
        <v>4.48847553578649</v>
      </c>
      <c r="DO13" s="23" t="n">
        <v>53.8240917782027</v>
      </c>
      <c r="DP13" s="23" t="n">
        <v>29.5293359123146</v>
      </c>
      <c r="DQ13" s="23" t="n">
        <v>22.4665391969407</v>
      </c>
      <c r="DR13" s="23" t="n">
        <v>29.3359123146357</v>
      </c>
      <c r="DS13" s="24" t="n">
        <v>7.74378585086042</v>
      </c>
      <c r="DT13" s="23" t="n">
        <v>13.3462282398453</v>
      </c>
      <c r="DU13" s="23" t="n">
        <v>5.64053537284895</v>
      </c>
      <c r="DV13" s="23" t="n">
        <v>10.2514506769826</v>
      </c>
      <c r="DW13" s="24" t="n">
        <v>4.49330783938815</v>
      </c>
      <c r="DX13" s="23" t="n">
        <v>11.9922630560928</v>
      </c>
      <c r="DY13" s="24" t="n">
        <v>5.73613766730402</v>
      </c>
      <c r="DZ13" s="23" t="n">
        <v>5.54480980012895</v>
      </c>
      <c r="EA13" s="23" t="n">
        <v>5.38988621997472</v>
      </c>
      <c r="EB13" s="23" t="n">
        <v>6.22011736847524</v>
      </c>
      <c r="EC13" s="23" t="n">
        <v>5.53209533557538</v>
      </c>
      <c r="ED13" s="23" t="n">
        <v>6.39587784340832</v>
      </c>
      <c r="EE13" s="23" t="n">
        <v>4.48179271708684</v>
      </c>
      <c r="EF13" s="23" t="n">
        <v>5.42369020501139</v>
      </c>
      <c r="EG13" s="23" t="n">
        <v>32.7054361567636</v>
      </c>
      <c r="EH13" s="23" t="n">
        <v>16.9402831931049</v>
      </c>
      <c r="EI13" s="23" t="n">
        <v>48.7231352718078</v>
      </c>
      <c r="EJ13" s="23" t="n">
        <v>70.9521855120049</v>
      </c>
      <c r="EK13" s="23" t="n">
        <v>18.5714285714286</v>
      </c>
      <c r="EL13" s="23" t="n">
        <v>12.1075312948902</v>
      </c>
      <c r="EM13" s="26" t="n">
        <v>7.22977809591983</v>
      </c>
      <c r="EN13" s="26" t="n">
        <v>8.96931549960661</v>
      </c>
      <c r="EO13" s="26" t="n">
        <v>1.21689334287759</v>
      </c>
      <c r="EP13" s="10" t="n">
        <v>1.4686598478888</v>
      </c>
      <c r="EQ13" s="10" t="n">
        <v>6.01288475304223</v>
      </c>
      <c r="ER13" s="27" t="n">
        <v>7.50065565171781</v>
      </c>
      <c r="ES13" s="28" t="n">
        <v>252</v>
      </c>
      <c r="ET13" s="28" t="n">
        <v>286</v>
      </c>
      <c r="EU13" s="35" t="n">
        <v>194</v>
      </c>
      <c r="EV13" s="35" t="n">
        <v>184</v>
      </c>
      <c r="EW13" s="26" t="n">
        <v>76.984126984127</v>
      </c>
      <c r="EX13" s="10" t="n">
        <v>64.3356643356643</v>
      </c>
      <c r="EY13" s="31" t="n">
        <v>18.1102362204724</v>
      </c>
      <c r="EZ13" s="31" t="n">
        <v>14.6079202727511</v>
      </c>
      <c r="FA13" s="32" t="n">
        <v>57.4325936530661</v>
      </c>
      <c r="FB13" s="33" t="n">
        <v>34.7495410437975</v>
      </c>
      <c r="FC13" s="31" t="n">
        <v>72.1546170365068</v>
      </c>
      <c r="FD13" s="32" t="n">
        <v>86.9656438499869</v>
      </c>
      <c r="FE13" s="30" t="n">
        <v>14.5385587863464</v>
      </c>
      <c r="FF13" s="26" t="n">
        <v>10.4760927560025</v>
      </c>
    </row>
    <row r="14" s="34" customFormat="true" ht="12.75" hidden="false" customHeight="true" outlineLevel="0" collapsed="false">
      <c r="A14" s="38" t="s">
        <v>375</v>
      </c>
      <c r="B14" s="9" t="n">
        <v>4189</v>
      </c>
      <c r="C14" s="9" t="n">
        <v>2668</v>
      </c>
      <c r="D14" s="9" t="n">
        <v>1521</v>
      </c>
      <c r="E14" s="10" t="n">
        <v>0.409636112192047</v>
      </c>
      <c r="F14" s="10" t="n">
        <v>51.7753623188406</v>
      </c>
      <c r="G14" s="11" t="n">
        <v>4189</v>
      </c>
      <c r="H14" s="11" t="n">
        <v>58</v>
      </c>
      <c r="I14" s="11" t="n">
        <v>181</v>
      </c>
      <c r="J14" s="11" t="n">
        <v>233</v>
      </c>
      <c r="K14" s="11" t="n">
        <v>637</v>
      </c>
      <c r="L14" s="11" t="n">
        <v>275</v>
      </c>
      <c r="M14" s="11" t="n">
        <v>169</v>
      </c>
      <c r="N14" s="11" t="n">
        <v>308</v>
      </c>
      <c r="O14" s="11" t="n">
        <v>945</v>
      </c>
      <c r="P14" s="11" t="n">
        <v>904</v>
      </c>
      <c r="Q14" s="11" t="n">
        <v>159</v>
      </c>
      <c r="R14" s="11" t="n">
        <v>320</v>
      </c>
      <c r="S14" s="11" t="n">
        <v>1137</v>
      </c>
      <c r="T14" s="11" t="n">
        <v>963</v>
      </c>
      <c r="U14" s="11" t="n">
        <v>174</v>
      </c>
      <c r="V14" s="11" t="n">
        <v>897</v>
      </c>
      <c r="W14" s="11" t="n">
        <v>33</v>
      </c>
      <c r="X14" s="11" t="n">
        <v>66</v>
      </c>
      <c r="Y14" s="12" t="n">
        <v>141</v>
      </c>
      <c r="Z14" s="13" t="n">
        <v>728</v>
      </c>
      <c r="AA14" s="13" t="n">
        <v>200</v>
      </c>
      <c r="AB14" s="13" t="n">
        <v>312.5</v>
      </c>
      <c r="AC14" s="13" t="n">
        <v>604</v>
      </c>
      <c r="AD14" s="14" t="n">
        <v>793</v>
      </c>
      <c r="AE14" s="14" t="n">
        <v>357</v>
      </c>
      <c r="AF14" s="15" t="n">
        <v>354</v>
      </c>
      <c r="AG14" s="16" t="n">
        <v>209.5</v>
      </c>
      <c r="AH14" s="11" t="n">
        <v>3496</v>
      </c>
      <c r="AI14" s="11" t="n">
        <v>197</v>
      </c>
      <c r="AJ14" s="11" t="n">
        <v>71</v>
      </c>
      <c r="AK14" s="11" t="n">
        <v>0</v>
      </c>
      <c r="AL14" s="11" t="n">
        <v>345</v>
      </c>
      <c r="AM14" s="11" t="n">
        <v>2</v>
      </c>
      <c r="AN14" s="11" t="n">
        <v>752</v>
      </c>
      <c r="AO14" s="11" t="n">
        <v>9</v>
      </c>
      <c r="AP14" s="11" t="n">
        <v>1849</v>
      </c>
      <c r="AQ14" s="11" t="n">
        <v>88</v>
      </c>
      <c r="AR14" s="11" t="n">
        <v>479</v>
      </c>
      <c r="AS14" s="11" t="n">
        <v>98</v>
      </c>
      <c r="AT14" s="11" t="n">
        <v>1137</v>
      </c>
      <c r="AU14" s="11" t="n">
        <v>74</v>
      </c>
      <c r="AV14" s="11" t="n">
        <v>228</v>
      </c>
      <c r="AW14" s="11" t="n">
        <v>373</v>
      </c>
      <c r="AX14" s="11" t="n">
        <v>192</v>
      </c>
      <c r="AY14" s="11" t="n">
        <v>84</v>
      </c>
      <c r="AZ14" s="11" t="n">
        <v>37</v>
      </c>
      <c r="BA14" s="11" t="n">
        <v>84</v>
      </c>
      <c r="BB14" s="11" t="n">
        <v>65</v>
      </c>
      <c r="BC14" s="9" t="n">
        <v>1145</v>
      </c>
      <c r="BD14" s="9" t="n">
        <v>1137</v>
      </c>
      <c r="BE14" s="17" t="n">
        <v>7</v>
      </c>
      <c r="BF14" s="17" t="n">
        <v>1</v>
      </c>
      <c r="BG14" s="18" t="n">
        <v>747</v>
      </c>
      <c r="BH14" s="8" t="n">
        <v>738</v>
      </c>
      <c r="BI14" s="8" t="n">
        <v>736</v>
      </c>
      <c r="BJ14" s="8" t="n">
        <v>2</v>
      </c>
      <c r="BK14" s="8" t="n">
        <v>5</v>
      </c>
      <c r="BL14" s="8" t="n">
        <v>4</v>
      </c>
      <c r="BM14" s="8" t="n">
        <v>0</v>
      </c>
      <c r="BN14" s="8" t="n">
        <v>1</v>
      </c>
      <c r="BO14" s="8" t="n">
        <v>4</v>
      </c>
      <c r="BP14" s="18" t="n">
        <v>390</v>
      </c>
      <c r="BQ14" s="8" t="n">
        <v>19</v>
      </c>
      <c r="BR14" s="8" t="n">
        <v>19</v>
      </c>
      <c r="BS14" s="8" t="n">
        <v>0</v>
      </c>
      <c r="BT14" s="8" t="n">
        <v>367</v>
      </c>
      <c r="BU14" s="8" t="n">
        <v>355</v>
      </c>
      <c r="BV14" s="8" t="n">
        <v>2</v>
      </c>
      <c r="BW14" s="8" t="n">
        <v>10</v>
      </c>
      <c r="BX14" s="8" t="n">
        <v>4</v>
      </c>
      <c r="BY14" s="11" t="n">
        <v>747</v>
      </c>
      <c r="BZ14" s="11" t="n">
        <v>4</v>
      </c>
      <c r="CA14" s="11" t="n">
        <v>3</v>
      </c>
      <c r="CB14" s="11" t="n">
        <v>740</v>
      </c>
      <c r="CC14" s="11" t="n">
        <v>0</v>
      </c>
      <c r="CD14" s="11" t="n">
        <v>390</v>
      </c>
      <c r="CE14" s="11" t="n">
        <v>0</v>
      </c>
      <c r="CF14" s="11" t="n">
        <v>1</v>
      </c>
      <c r="CG14" s="11" t="n">
        <v>382</v>
      </c>
      <c r="CH14" s="11" t="n">
        <v>7</v>
      </c>
      <c r="CI14" s="11" t="n">
        <v>747</v>
      </c>
      <c r="CJ14" s="11" t="n">
        <v>712</v>
      </c>
      <c r="CK14" s="11" t="n">
        <v>19</v>
      </c>
      <c r="CL14" s="11" t="n">
        <v>16</v>
      </c>
      <c r="CM14" s="11" t="n">
        <v>390</v>
      </c>
      <c r="CN14" s="12" t="n">
        <v>25</v>
      </c>
      <c r="CO14" s="12" t="n">
        <v>315</v>
      </c>
      <c r="CP14" s="12" t="n">
        <v>50</v>
      </c>
      <c r="CQ14" s="19" t="n">
        <v>90.7370517928287</v>
      </c>
      <c r="CR14" s="19" t="n">
        <v>84.6965699208443</v>
      </c>
      <c r="CS14" s="20" t="n">
        <v>93.4138309549945</v>
      </c>
      <c r="CT14" s="20" t="n">
        <v>93.1464174454829</v>
      </c>
      <c r="CU14" s="21" t="n">
        <v>6.58616904500549</v>
      </c>
      <c r="CV14" s="21" t="n">
        <v>6.85358255451713</v>
      </c>
      <c r="CW14" s="19" t="n">
        <v>9.26294820717132</v>
      </c>
      <c r="CX14" s="22" t="n">
        <v>15.3034300791557</v>
      </c>
      <c r="CY14" s="21" t="n">
        <v>3.2258064516129</v>
      </c>
      <c r="CZ14" s="21" t="n">
        <v>18.9655172413793</v>
      </c>
      <c r="DA14" s="21" t="n">
        <v>96.7741935483871</v>
      </c>
      <c r="DB14" s="21" t="n">
        <v>81.0344827586207</v>
      </c>
      <c r="DC14" s="23" t="n">
        <v>31.0223266745006</v>
      </c>
      <c r="DD14" s="23" t="n">
        <v>16.6109253065775</v>
      </c>
      <c r="DE14" s="23" t="n">
        <v>25.7344300822562</v>
      </c>
      <c r="DF14" s="23" t="n">
        <v>27.3132664437012</v>
      </c>
      <c r="DG14" s="23" t="n">
        <v>13.0434782608696</v>
      </c>
      <c r="DH14" s="23" t="n">
        <v>12.4860646599777</v>
      </c>
      <c r="DI14" s="23" t="n">
        <v>8.34312573443008</v>
      </c>
      <c r="DJ14" s="23" t="n">
        <v>16.6109253065775</v>
      </c>
      <c r="DK14" s="23" t="n">
        <v>15.5111633372503</v>
      </c>
      <c r="DL14" s="23" t="n">
        <v>24.3032329988852</v>
      </c>
      <c r="DM14" s="23" t="n">
        <v>6.3454759106933</v>
      </c>
      <c r="DN14" s="23" t="n">
        <v>2.67558528428094</v>
      </c>
      <c r="DO14" s="23" t="n">
        <v>65.5555555555556</v>
      </c>
      <c r="DP14" s="23" t="n">
        <v>40.4255319148936</v>
      </c>
      <c r="DQ14" s="23" t="n">
        <v>15.5555555555556</v>
      </c>
      <c r="DR14" s="23" t="n">
        <v>30.4964539007092</v>
      </c>
      <c r="DS14" s="24" t="n">
        <v>5.55555555555556</v>
      </c>
      <c r="DT14" s="23" t="n">
        <v>8.51063829787234</v>
      </c>
      <c r="DU14" s="23" t="n">
        <v>3.33333333333333</v>
      </c>
      <c r="DV14" s="23" t="n">
        <v>10.6382978723404</v>
      </c>
      <c r="DW14" s="24" t="n">
        <v>4.44444444444445</v>
      </c>
      <c r="DX14" s="23" t="n">
        <v>5.67375886524823</v>
      </c>
      <c r="DY14" s="24" t="n">
        <v>5.55555555555556</v>
      </c>
      <c r="DZ14" s="23" t="n">
        <v>4.25531914893617</v>
      </c>
      <c r="EA14" s="23" t="n">
        <v>4.66633466135458</v>
      </c>
      <c r="EB14" s="23" t="n">
        <v>5.30870712401055</v>
      </c>
      <c r="EC14" s="23" t="n">
        <v>4.77387486278815</v>
      </c>
      <c r="ED14" s="23" t="n">
        <v>5.4527518172378</v>
      </c>
      <c r="EE14" s="23" t="n">
        <v>3.61290322580645</v>
      </c>
      <c r="EF14" s="23" t="n">
        <v>4.51149425287356</v>
      </c>
      <c r="EG14" s="23" t="n">
        <v>4.38247011952191</v>
      </c>
      <c r="EH14" s="23" t="n">
        <v>0.615655233069481</v>
      </c>
      <c r="EI14" s="23" t="n">
        <v>52.6892430278884</v>
      </c>
      <c r="EJ14" s="23" t="n">
        <v>67.7220756376429</v>
      </c>
      <c r="EK14" s="23" t="n">
        <v>42.9282868525896</v>
      </c>
      <c r="EL14" s="23" t="n">
        <v>31.6622691292876</v>
      </c>
      <c r="EM14" s="26" t="n">
        <v>7.20562390158172</v>
      </c>
      <c r="EN14" s="26" t="n">
        <v>8.89830508474576</v>
      </c>
      <c r="EO14" s="26" t="n">
        <v>3.69068541300527</v>
      </c>
      <c r="EP14" s="10" t="n">
        <v>2.54237288135593</v>
      </c>
      <c r="EQ14" s="10" t="n">
        <v>3.51493848857645</v>
      </c>
      <c r="ER14" s="27" t="n">
        <v>6.35593220338983</v>
      </c>
      <c r="ES14" s="28" t="n">
        <v>20</v>
      </c>
      <c r="ET14" s="28" t="n">
        <v>30</v>
      </c>
      <c r="EU14" s="29" t="n">
        <v>15</v>
      </c>
      <c r="EV14" s="29" t="n">
        <v>25</v>
      </c>
      <c r="EW14" s="26" t="n">
        <v>75</v>
      </c>
      <c r="EX14" s="10" t="n">
        <v>83.3333333333333</v>
      </c>
      <c r="EY14" s="31" t="n">
        <v>26.713532513181</v>
      </c>
      <c r="EZ14" s="31" t="n">
        <v>20.7627118644068</v>
      </c>
      <c r="FA14" s="32" t="n">
        <v>59.0509666080844</v>
      </c>
      <c r="FB14" s="33" t="n">
        <v>46.1864406779661</v>
      </c>
      <c r="FC14" s="31" t="n">
        <v>95.9578207381371</v>
      </c>
      <c r="FD14" s="32" t="n">
        <v>99.1525423728814</v>
      </c>
      <c r="FE14" s="26" t="n">
        <v>25.996015936255</v>
      </c>
      <c r="FF14" s="26" t="n">
        <v>16.8865435356201</v>
      </c>
    </row>
    <row r="15" s="34" customFormat="true" ht="12.75" hidden="false" customHeight="true" outlineLevel="0" collapsed="false">
      <c r="A15" s="7" t="s">
        <v>393</v>
      </c>
      <c r="B15" s="8" t="n">
        <v>14426</v>
      </c>
      <c r="C15" s="18" t="n">
        <v>11044</v>
      </c>
      <c r="D15" s="18" t="n">
        <v>3382</v>
      </c>
      <c r="E15" s="25" t="n">
        <v>-0.573193591387167</v>
      </c>
      <c r="F15" s="25" t="n">
        <v>50.3648113404211</v>
      </c>
      <c r="G15" s="11" t="n">
        <v>14426</v>
      </c>
      <c r="H15" s="11" t="n">
        <v>226</v>
      </c>
      <c r="I15" s="11" t="n">
        <v>696</v>
      </c>
      <c r="J15" s="11" t="n">
        <v>721</v>
      </c>
      <c r="K15" s="11" t="n">
        <v>2241</v>
      </c>
      <c r="L15" s="11" t="n">
        <v>915</v>
      </c>
      <c r="M15" s="11" t="n">
        <v>531</v>
      </c>
      <c r="N15" s="11" t="n">
        <v>1167</v>
      </c>
      <c r="O15" s="11" t="n">
        <v>3308</v>
      </c>
      <c r="P15" s="11" t="n">
        <v>3184</v>
      </c>
      <c r="Q15" s="11" t="n">
        <v>489</v>
      </c>
      <c r="R15" s="11" t="n">
        <v>948</v>
      </c>
      <c r="S15" s="11" t="n">
        <v>4250</v>
      </c>
      <c r="T15" s="11" t="n">
        <v>3379</v>
      </c>
      <c r="U15" s="11" t="n">
        <v>871</v>
      </c>
      <c r="V15" s="11" t="n">
        <v>3073</v>
      </c>
      <c r="W15" s="11" t="n">
        <v>81</v>
      </c>
      <c r="X15" s="11" t="n">
        <v>306</v>
      </c>
      <c r="Y15" s="11" t="n">
        <v>790</v>
      </c>
      <c r="Z15" s="13" t="n">
        <v>535</v>
      </c>
      <c r="AA15" s="13" t="n">
        <v>151</v>
      </c>
      <c r="AB15" s="13" t="n">
        <v>266</v>
      </c>
      <c r="AC15" s="13" t="n">
        <v>500</v>
      </c>
      <c r="AD15" s="16" t="n">
        <v>584</v>
      </c>
      <c r="AE15" s="16" t="n">
        <v>346</v>
      </c>
      <c r="AF15" s="16" t="n">
        <v>300</v>
      </c>
      <c r="AG15" s="16" t="n">
        <v>151</v>
      </c>
      <c r="AH15" s="11" t="n">
        <v>11949</v>
      </c>
      <c r="AI15" s="11" t="n">
        <v>1182</v>
      </c>
      <c r="AJ15" s="11" t="n">
        <v>264</v>
      </c>
      <c r="AK15" s="11" t="n">
        <v>3</v>
      </c>
      <c r="AL15" s="11" t="n">
        <v>1143</v>
      </c>
      <c r="AM15" s="11" t="n">
        <v>14</v>
      </c>
      <c r="AN15" s="11" t="n">
        <v>2613</v>
      </c>
      <c r="AO15" s="11" t="n">
        <v>61</v>
      </c>
      <c r="AP15" s="11" t="n">
        <v>6492</v>
      </c>
      <c r="AQ15" s="11" t="n">
        <v>587</v>
      </c>
      <c r="AR15" s="11" t="n">
        <v>1437</v>
      </c>
      <c r="AS15" s="11" t="n">
        <v>517</v>
      </c>
      <c r="AT15" s="11" t="n">
        <v>4250</v>
      </c>
      <c r="AU15" s="11" t="n">
        <v>501</v>
      </c>
      <c r="AV15" s="11" t="n">
        <v>802</v>
      </c>
      <c r="AW15" s="11" t="n">
        <v>1083</v>
      </c>
      <c r="AX15" s="11" t="n">
        <v>807</v>
      </c>
      <c r="AY15" s="11" t="n">
        <v>284</v>
      </c>
      <c r="AZ15" s="11" t="n">
        <v>175</v>
      </c>
      <c r="BA15" s="11" t="n">
        <v>325</v>
      </c>
      <c r="BB15" s="11" t="n">
        <v>271</v>
      </c>
      <c r="BC15" s="8" t="n">
        <v>4275</v>
      </c>
      <c r="BD15" s="18" t="n">
        <v>4250</v>
      </c>
      <c r="BE15" s="18" t="n">
        <v>23</v>
      </c>
      <c r="BF15" s="18" t="n">
        <v>2</v>
      </c>
      <c r="BG15" s="18" t="n">
        <v>3305</v>
      </c>
      <c r="BH15" s="18" t="n">
        <v>3236</v>
      </c>
      <c r="BI15" s="18" t="n">
        <v>3161</v>
      </c>
      <c r="BJ15" s="18" t="n">
        <v>75</v>
      </c>
      <c r="BK15" s="18" t="n">
        <v>17</v>
      </c>
      <c r="BL15" s="18" t="n">
        <v>4</v>
      </c>
      <c r="BM15" s="18" t="n">
        <v>2</v>
      </c>
      <c r="BN15" s="18" t="n">
        <v>11</v>
      </c>
      <c r="BO15" s="18" t="n">
        <v>52</v>
      </c>
      <c r="BP15" s="18" t="n">
        <v>945</v>
      </c>
      <c r="BQ15" s="18" t="n">
        <v>333</v>
      </c>
      <c r="BR15" s="18" t="n">
        <v>307</v>
      </c>
      <c r="BS15" s="18" t="n">
        <v>26</v>
      </c>
      <c r="BT15" s="18" t="n">
        <v>596</v>
      </c>
      <c r="BU15" s="18" t="n">
        <v>513</v>
      </c>
      <c r="BV15" s="18" t="n">
        <v>12</v>
      </c>
      <c r="BW15" s="18" t="n">
        <v>71</v>
      </c>
      <c r="BX15" s="18" t="n">
        <v>16</v>
      </c>
      <c r="BY15" s="11" t="n">
        <v>3305</v>
      </c>
      <c r="BZ15" s="11" t="n">
        <v>27</v>
      </c>
      <c r="CA15" s="11" t="n">
        <v>528</v>
      </c>
      <c r="CB15" s="11" t="n">
        <v>2722</v>
      </c>
      <c r="CC15" s="11" t="n">
        <v>28</v>
      </c>
      <c r="CD15" s="11" t="n">
        <v>945</v>
      </c>
      <c r="CE15" s="11" t="n">
        <v>1</v>
      </c>
      <c r="CF15" s="11" t="n">
        <v>8</v>
      </c>
      <c r="CG15" s="11" t="n">
        <v>916</v>
      </c>
      <c r="CH15" s="11" t="n">
        <v>20</v>
      </c>
      <c r="CI15" s="11" t="n">
        <v>3305</v>
      </c>
      <c r="CJ15" s="11" t="n">
        <v>3207</v>
      </c>
      <c r="CK15" s="11" t="n">
        <v>78</v>
      </c>
      <c r="CL15" s="11" t="n">
        <v>20</v>
      </c>
      <c r="CM15" s="11" t="n">
        <v>945</v>
      </c>
      <c r="CN15" s="11" t="n">
        <v>89</v>
      </c>
      <c r="CO15" s="11" t="n">
        <v>715</v>
      </c>
      <c r="CP15" s="11" t="n">
        <v>141</v>
      </c>
      <c r="CQ15" s="19" t="n">
        <v>84.5641025641026</v>
      </c>
      <c r="CR15" s="19" t="n">
        <v>79.5058823529412</v>
      </c>
      <c r="CS15" s="20" t="n">
        <v>93.4202546998181</v>
      </c>
      <c r="CT15" s="20" t="n">
        <v>90.9440662918023</v>
      </c>
      <c r="CU15" s="21" t="n">
        <v>6.57974530018193</v>
      </c>
      <c r="CV15" s="21" t="n">
        <v>9.05593370819769</v>
      </c>
      <c r="CW15" s="19" t="n">
        <v>15.4358974358974</v>
      </c>
      <c r="CX15" s="22" t="n">
        <v>20.4941176470588</v>
      </c>
      <c r="CY15" s="21" t="n">
        <v>1.66112956810631</v>
      </c>
      <c r="CZ15" s="21" t="n">
        <v>9.29965556831228</v>
      </c>
      <c r="DA15" s="21" t="n">
        <v>98.3388704318937</v>
      </c>
      <c r="DB15" s="21" t="n">
        <v>90.7003444316877</v>
      </c>
      <c r="DC15" s="23" t="n">
        <v>40.7010710808179</v>
      </c>
      <c r="DD15" s="23" t="n">
        <v>26.6840221282135</v>
      </c>
      <c r="DE15" s="23" t="n">
        <v>24.0181759169101</v>
      </c>
      <c r="DF15" s="23" t="n">
        <v>25.5125284738041</v>
      </c>
      <c r="DG15" s="23" t="n">
        <v>11.9766309639727</v>
      </c>
      <c r="DH15" s="23" t="n">
        <v>10.5109013992841</v>
      </c>
      <c r="DI15" s="23" t="n">
        <v>7.88704965920156</v>
      </c>
      <c r="DJ15" s="23" t="n">
        <v>11.5847705824927</v>
      </c>
      <c r="DK15" s="23" t="n">
        <v>12.6582278481013</v>
      </c>
      <c r="DL15" s="23" t="n">
        <v>17.1819069313375</v>
      </c>
      <c r="DM15" s="23" t="n">
        <v>2.69393054203181</v>
      </c>
      <c r="DN15" s="23" t="n">
        <v>8.52587048486821</v>
      </c>
      <c r="DO15" s="23" t="n">
        <v>69.0878378378378</v>
      </c>
      <c r="DP15" s="23" t="n">
        <v>47.5949367088608</v>
      </c>
      <c r="DQ15" s="23" t="n">
        <v>11.9932432432432</v>
      </c>
      <c r="DR15" s="23" t="n">
        <v>21.6455696202532</v>
      </c>
      <c r="DS15" s="24" t="n">
        <v>4.56081081081081</v>
      </c>
      <c r="DT15" s="23" t="n">
        <v>8.10126582278481</v>
      </c>
      <c r="DU15" s="23" t="n">
        <v>5.40540540540541</v>
      </c>
      <c r="DV15" s="23" t="n">
        <v>7.59493670886076</v>
      </c>
      <c r="DW15" s="24" t="n">
        <v>3.20945945945946</v>
      </c>
      <c r="DX15" s="23" t="n">
        <v>5.9493670886076</v>
      </c>
      <c r="DY15" s="24" t="n">
        <v>5.57432432432433</v>
      </c>
      <c r="DZ15" s="23" t="n">
        <v>9.11392405063291</v>
      </c>
      <c r="EA15" s="23" t="n">
        <v>4.56666666666667</v>
      </c>
      <c r="EB15" s="23" t="n">
        <v>5.2478813559322</v>
      </c>
      <c r="EC15" s="23" t="n">
        <v>4.81200727713766</v>
      </c>
      <c r="ED15" s="23" t="n">
        <v>5.4538188277087</v>
      </c>
      <c r="EE15" s="23" t="n">
        <v>3.22259136212625</v>
      </c>
      <c r="EF15" s="23" t="n">
        <v>4.44827586206897</v>
      </c>
      <c r="EG15" s="23" t="n">
        <v>50</v>
      </c>
      <c r="EH15" s="23" t="n">
        <v>13.0117647058824</v>
      </c>
      <c r="EI15" s="23" t="n">
        <v>30.4871794871795</v>
      </c>
      <c r="EJ15" s="23" t="n">
        <v>72.9411764705882</v>
      </c>
      <c r="EK15" s="23" t="n">
        <v>19.5128205128205</v>
      </c>
      <c r="EL15" s="23" t="n">
        <v>14.0470588235294</v>
      </c>
      <c r="EM15" s="26" t="n">
        <v>8.65082922456298</v>
      </c>
      <c r="EN15" s="26" t="n">
        <v>12.8597672994489</v>
      </c>
      <c r="EO15" s="26" t="n">
        <v>1.03092783505155</v>
      </c>
      <c r="EP15" s="10" t="n">
        <v>1.10226576852419</v>
      </c>
      <c r="EQ15" s="10" t="n">
        <v>7.61990138951143</v>
      </c>
      <c r="ER15" s="27" t="n">
        <v>11.7575015309247</v>
      </c>
      <c r="ES15" s="28" t="n">
        <v>170</v>
      </c>
      <c r="ET15" s="28" t="n">
        <v>192</v>
      </c>
      <c r="EU15" s="35" t="n">
        <v>141</v>
      </c>
      <c r="EV15" s="35" t="n">
        <v>142</v>
      </c>
      <c r="EW15" s="26" t="n">
        <v>82.9411764705883</v>
      </c>
      <c r="EX15" s="10" t="n">
        <v>73.9583333333333</v>
      </c>
      <c r="EY15" s="31" t="n">
        <v>29.2693859255939</v>
      </c>
      <c r="EZ15" s="31" t="n">
        <v>23.6374770361298</v>
      </c>
      <c r="FA15" s="32" t="n">
        <v>67.2792469744509</v>
      </c>
      <c r="FB15" s="33" t="n">
        <v>56.8891610532762</v>
      </c>
      <c r="FC15" s="31" t="n">
        <v>52.666965486329</v>
      </c>
      <c r="FD15" s="32" t="n">
        <v>90.0183710961421</v>
      </c>
      <c r="FE15" s="30" t="n">
        <v>22.7692307692308</v>
      </c>
      <c r="FF15" s="25" t="n">
        <v>21.9529411764706</v>
      </c>
    </row>
    <row r="16" s="34" customFormat="true" ht="12.75" hidden="false" customHeight="true" outlineLevel="0" collapsed="false">
      <c r="A16" s="38" t="s">
        <v>718</v>
      </c>
      <c r="B16" s="9" t="n">
        <v>2625</v>
      </c>
      <c r="C16" s="9" t="n">
        <v>461</v>
      </c>
      <c r="D16" s="9" t="n">
        <v>2164</v>
      </c>
      <c r="E16" s="10" t="n">
        <v>-0.232195238424748</v>
      </c>
      <c r="F16" s="10" t="n">
        <v>64.9905719673162</v>
      </c>
      <c r="G16" s="11" t="n">
        <v>2625</v>
      </c>
      <c r="H16" s="11" t="n">
        <v>54</v>
      </c>
      <c r="I16" s="11" t="n">
        <v>182</v>
      </c>
      <c r="J16" s="11" t="n">
        <v>151</v>
      </c>
      <c r="K16" s="11" t="n">
        <v>452</v>
      </c>
      <c r="L16" s="11" t="n">
        <v>174</v>
      </c>
      <c r="M16" s="11" t="n">
        <v>87</v>
      </c>
      <c r="N16" s="11" t="n">
        <v>192</v>
      </c>
      <c r="O16" s="11" t="n">
        <v>496</v>
      </c>
      <c r="P16" s="11" t="n">
        <v>556</v>
      </c>
      <c r="Q16" s="11" t="n">
        <v>86</v>
      </c>
      <c r="R16" s="11" t="n">
        <v>195</v>
      </c>
      <c r="S16" s="11" t="n">
        <v>677</v>
      </c>
      <c r="T16" s="11" t="n">
        <v>613</v>
      </c>
      <c r="U16" s="11" t="n">
        <v>64</v>
      </c>
      <c r="V16" s="11" t="n">
        <v>553</v>
      </c>
      <c r="W16" s="11" t="n">
        <v>8</v>
      </c>
      <c r="X16" s="11" t="n">
        <v>60</v>
      </c>
      <c r="Y16" s="12" t="n">
        <v>56</v>
      </c>
      <c r="Z16" s="13" t="n">
        <v>326</v>
      </c>
      <c r="AA16" s="13" t="n">
        <v>120</v>
      </c>
      <c r="AB16" s="13" t="n">
        <v>185</v>
      </c>
      <c r="AC16" s="13" t="n">
        <v>380</v>
      </c>
      <c r="AD16" s="14" t="n">
        <v>334</v>
      </c>
      <c r="AE16" s="14" t="n">
        <v>254</v>
      </c>
      <c r="AF16" s="15" t="n">
        <v>200</v>
      </c>
      <c r="AG16" s="16" t="n">
        <v>151</v>
      </c>
      <c r="AH16" s="11" t="n">
        <v>2079</v>
      </c>
      <c r="AI16" s="11" t="n">
        <v>312</v>
      </c>
      <c r="AJ16" s="11" t="n">
        <v>67</v>
      </c>
      <c r="AK16" s="11" t="n">
        <v>5</v>
      </c>
      <c r="AL16" s="11" t="n">
        <v>226</v>
      </c>
      <c r="AM16" s="11" t="n">
        <v>9</v>
      </c>
      <c r="AN16" s="11" t="n">
        <v>453</v>
      </c>
      <c r="AO16" s="11" t="n">
        <v>30</v>
      </c>
      <c r="AP16" s="11" t="n">
        <v>1052</v>
      </c>
      <c r="AQ16" s="11" t="n">
        <v>156</v>
      </c>
      <c r="AR16" s="11" t="n">
        <v>281</v>
      </c>
      <c r="AS16" s="11" t="n">
        <v>112</v>
      </c>
      <c r="AT16" s="11" t="n">
        <v>677</v>
      </c>
      <c r="AU16" s="11" t="n">
        <v>91</v>
      </c>
      <c r="AV16" s="11" t="n">
        <v>190</v>
      </c>
      <c r="AW16" s="11" t="n">
        <v>208</v>
      </c>
      <c r="AX16" s="11" t="n">
        <v>87</v>
      </c>
      <c r="AY16" s="11" t="n">
        <v>42</v>
      </c>
      <c r="AZ16" s="11" t="n">
        <v>18</v>
      </c>
      <c r="BA16" s="11" t="n">
        <v>19</v>
      </c>
      <c r="BB16" s="11" t="n">
        <v>21</v>
      </c>
      <c r="BC16" s="9" t="n">
        <v>684</v>
      </c>
      <c r="BD16" s="9" t="n">
        <v>677</v>
      </c>
      <c r="BE16" s="17" t="n">
        <v>7</v>
      </c>
      <c r="BF16" s="17" t="n">
        <v>0</v>
      </c>
      <c r="BG16" s="36" t="n">
        <v>146</v>
      </c>
      <c r="BH16" s="36" t="n">
        <v>146</v>
      </c>
      <c r="BI16" s="36" t="n">
        <v>145</v>
      </c>
      <c r="BJ16" s="36" t="n">
        <v>1</v>
      </c>
      <c r="BK16" s="36" t="n">
        <v>0</v>
      </c>
      <c r="BL16" s="36" t="n">
        <v>0</v>
      </c>
      <c r="BM16" s="36" t="n">
        <v>0</v>
      </c>
      <c r="BN16" s="36" t="n">
        <v>0</v>
      </c>
      <c r="BO16" s="36" t="n">
        <v>0</v>
      </c>
      <c r="BP16" s="18" t="n">
        <v>531</v>
      </c>
      <c r="BQ16" s="18" t="n">
        <v>322</v>
      </c>
      <c r="BR16" s="18" t="n">
        <v>205</v>
      </c>
      <c r="BS16" s="18" t="n">
        <v>117</v>
      </c>
      <c r="BT16" s="18" t="n">
        <v>156</v>
      </c>
      <c r="BU16" s="18" t="n">
        <v>102</v>
      </c>
      <c r="BV16" s="18" t="n">
        <v>10</v>
      </c>
      <c r="BW16" s="18" t="n">
        <v>44</v>
      </c>
      <c r="BX16" s="18" t="n">
        <v>53</v>
      </c>
      <c r="BY16" s="11" t="n">
        <v>146</v>
      </c>
      <c r="BZ16" s="11" t="n">
        <v>0</v>
      </c>
      <c r="CA16" s="11" t="n">
        <v>0</v>
      </c>
      <c r="CB16" s="11" t="n">
        <v>146</v>
      </c>
      <c r="CC16" s="11" t="n">
        <v>0</v>
      </c>
      <c r="CD16" s="11" t="n">
        <v>531</v>
      </c>
      <c r="CE16" s="11" t="n">
        <v>3</v>
      </c>
      <c r="CF16" s="11" t="n">
        <v>2</v>
      </c>
      <c r="CG16" s="11" t="n">
        <v>444</v>
      </c>
      <c r="CH16" s="11" t="n">
        <v>82</v>
      </c>
      <c r="CI16" s="11" t="n">
        <v>146</v>
      </c>
      <c r="CJ16" s="11" t="n">
        <v>142</v>
      </c>
      <c r="CK16" s="11" t="n">
        <v>4</v>
      </c>
      <c r="CL16" s="11" t="n">
        <v>0</v>
      </c>
      <c r="CM16" s="11" t="n">
        <v>531</v>
      </c>
      <c r="CN16" s="12" t="n">
        <v>75</v>
      </c>
      <c r="CO16" s="12" t="n">
        <v>307</v>
      </c>
      <c r="CP16" s="12" t="n">
        <v>149</v>
      </c>
      <c r="CQ16" s="19" t="n">
        <v>91.7609046849758</v>
      </c>
      <c r="CR16" s="19" t="n">
        <v>90.5465288035451</v>
      </c>
      <c r="CS16" s="20" t="n">
        <v>93.4859154929577</v>
      </c>
      <c r="CT16" s="20" t="n">
        <v>90.2120717781403</v>
      </c>
      <c r="CU16" s="21" t="n">
        <v>6.51408450704225</v>
      </c>
      <c r="CV16" s="21" t="n">
        <v>9.78792822185971</v>
      </c>
      <c r="CW16" s="19" t="n">
        <v>8.23909531502423</v>
      </c>
      <c r="CX16" s="22" t="n">
        <v>9.45347119645495</v>
      </c>
      <c r="CY16" s="21" t="n">
        <v>5.88235294117647</v>
      </c>
      <c r="CZ16" s="21" t="n">
        <v>12.5</v>
      </c>
      <c r="DA16" s="21" t="n">
        <v>94.1176470588235</v>
      </c>
      <c r="DB16" s="21" t="n">
        <v>87.5</v>
      </c>
      <c r="DC16" s="23" t="n">
        <v>68.1732580037665</v>
      </c>
      <c r="DD16" s="23" t="n">
        <v>40.8679927667269</v>
      </c>
      <c r="DE16" s="23" t="n">
        <v>18.8323917137476</v>
      </c>
      <c r="DF16" s="23" t="n">
        <v>24.5931283905967</v>
      </c>
      <c r="DG16" s="23" t="n">
        <v>5.08474576271187</v>
      </c>
      <c r="DH16" s="23" t="n">
        <v>9.04159132007233</v>
      </c>
      <c r="DI16" s="23" t="n">
        <v>2.25988700564972</v>
      </c>
      <c r="DJ16" s="23" t="n">
        <v>11.754068716094</v>
      </c>
      <c r="DK16" s="23" t="n">
        <v>3.57815442561205</v>
      </c>
      <c r="DL16" s="23" t="n">
        <v>8.1374321880651</v>
      </c>
      <c r="DM16" s="23" t="n">
        <v>2.07156308851224</v>
      </c>
      <c r="DN16" s="23" t="n">
        <v>5.60578661844485</v>
      </c>
      <c r="DO16" s="23" t="n">
        <v>89.5833333333333</v>
      </c>
      <c r="DP16" s="23" t="n">
        <v>53.5714285714286</v>
      </c>
      <c r="DQ16" s="23" t="n">
        <v>8.33333333333333</v>
      </c>
      <c r="DR16" s="23" t="n">
        <v>25</v>
      </c>
      <c r="DS16" s="24" t="n">
        <v>2.08333333333333</v>
      </c>
      <c r="DT16" s="23" t="n">
        <v>3.57142857142857</v>
      </c>
      <c r="DU16" s="23" t="n">
        <v>0</v>
      </c>
      <c r="DV16" s="23" t="n">
        <v>7.14285714285714</v>
      </c>
      <c r="DW16" s="24" t="n">
        <v>0</v>
      </c>
      <c r="DX16" s="23" t="n">
        <v>7.14285714285714</v>
      </c>
      <c r="DY16" s="24" t="n">
        <v>0</v>
      </c>
      <c r="DZ16" s="23" t="n">
        <v>3.57142857142857</v>
      </c>
      <c r="EA16" s="23" t="n">
        <v>3.27302100161551</v>
      </c>
      <c r="EB16" s="23" t="n">
        <v>4.12721893491124</v>
      </c>
      <c r="EC16" s="23" t="n">
        <v>3.40316901408451</v>
      </c>
      <c r="ED16" s="23" t="n">
        <v>4.20915032679739</v>
      </c>
      <c r="EE16" s="23" t="n">
        <v>1.82352941176471</v>
      </c>
      <c r="EF16" s="23" t="n">
        <v>3.34375</v>
      </c>
      <c r="EG16" s="23" t="n">
        <v>0</v>
      </c>
      <c r="EH16" s="23" t="n">
        <v>0.147710487444609</v>
      </c>
      <c r="EI16" s="23" t="n">
        <v>27.4636510500808</v>
      </c>
      <c r="EJ16" s="23" t="n">
        <v>69.5716395864106</v>
      </c>
      <c r="EK16" s="23" t="n">
        <v>72.5363489499192</v>
      </c>
      <c r="EL16" s="23" t="n">
        <v>30.2806499261448</v>
      </c>
      <c r="EM16" s="26" t="n">
        <v>3.93120393120393</v>
      </c>
      <c r="EN16" s="26" t="n">
        <v>5.98958333333333</v>
      </c>
      <c r="EO16" s="26" t="n">
        <v>1.96560196560197</v>
      </c>
      <c r="EP16" s="10" t="n">
        <v>1.82291666666667</v>
      </c>
      <c r="EQ16" s="10" t="n">
        <v>1.96560196560197</v>
      </c>
      <c r="ER16" s="27" t="n">
        <v>4.16666666666667</v>
      </c>
      <c r="ES16" s="28" t="n">
        <v>8</v>
      </c>
      <c r="ET16" s="28" t="n">
        <v>16</v>
      </c>
      <c r="EU16" s="29" t="n">
        <v>8</v>
      </c>
      <c r="EV16" s="29" t="n">
        <v>12</v>
      </c>
      <c r="EW16" s="26" t="n">
        <v>100</v>
      </c>
      <c r="EX16" s="10" t="n">
        <v>75</v>
      </c>
      <c r="EY16" s="31" t="n">
        <v>44.4717444717445</v>
      </c>
      <c r="EZ16" s="31" t="n">
        <v>38.0208333333333</v>
      </c>
      <c r="FA16" s="32" t="n">
        <v>89.4348894348894</v>
      </c>
      <c r="FB16" s="33" t="n">
        <v>65.8854166666667</v>
      </c>
      <c r="FC16" s="31" t="n">
        <v>100</v>
      </c>
      <c r="FD16" s="32" t="n">
        <v>100</v>
      </c>
      <c r="FE16" s="26" t="n">
        <v>46.6882067851373</v>
      </c>
      <c r="FF16" s="26" t="n">
        <v>33.8257016248154</v>
      </c>
    </row>
    <row r="17" s="42" customFormat="true" ht="15.75" hidden="false" customHeight="true" outlineLevel="0" collapsed="false">
      <c r="A17" s="39" t="s">
        <v>674</v>
      </c>
      <c r="B17" s="40" t="n">
        <v>10187798</v>
      </c>
      <c r="C17" s="40" t="n">
        <v>8317984</v>
      </c>
      <c r="D17" s="40" t="n">
        <v>1869814</v>
      </c>
      <c r="E17" s="41" t="n">
        <v>1.22579132523502</v>
      </c>
      <c r="F17" s="41" t="n">
        <v>49.8209113433208</v>
      </c>
      <c r="G17" s="40" t="n">
        <v>10187798</v>
      </c>
      <c r="H17" s="42" t="n">
        <v>171370</v>
      </c>
      <c r="I17" s="42" t="n">
        <v>510216</v>
      </c>
      <c r="J17" s="42" t="n">
        <v>535961</v>
      </c>
      <c r="K17" s="42" t="n">
        <v>1437180</v>
      </c>
      <c r="L17" s="42" t="n">
        <v>576676</v>
      </c>
      <c r="M17" s="42" t="n">
        <v>389762</v>
      </c>
      <c r="N17" s="42" t="n">
        <v>856201</v>
      </c>
      <c r="O17" s="42" t="n">
        <v>2366003</v>
      </c>
      <c r="P17" s="42" t="n">
        <v>2278945</v>
      </c>
      <c r="Q17" s="42" t="n">
        <v>332397</v>
      </c>
      <c r="R17" s="42" t="n">
        <v>733087</v>
      </c>
      <c r="S17" s="42" t="n">
        <v>3042039</v>
      </c>
      <c r="T17" s="42" t="n">
        <v>2275437</v>
      </c>
      <c r="U17" s="42" t="n">
        <v>766602</v>
      </c>
      <c r="V17" s="42" t="n">
        <v>2009010</v>
      </c>
      <c r="W17" s="42" t="n">
        <v>131059</v>
      </c>
      <c r="X17" s="42" t="n">
        <v>266427</v>
      </c>
      <c r="Y17" s="42" t="n">
        <v>635543</v>
      </c>
      <c r="Z17" s="42" t="n">
        <v>277231</v>
      </c>
      <c r="AA17" s="42" t="n">
        <v>93239.5</v>
      </c>
      <c r="AB17" s="42" t="n">
        <v>155686.5</v>
      </c>
      <c r="AC17" s="42" t="n">
        <v>282595.5</v>
      </c>
      <c r="AD17" s="42" t="n">
        <v>295534</v>
      </c>
      <c r="AE17" s="42" t="n">
        <v>186758</v>
      </c>
      <c r="AF17" s="42" t="n">
        <v>164585</v>
      </c>
      <c r="AG17" s="42" t="n">
        <v>125477</v>
      </c>
      <c r="AH17" s="42" t="n">
        <v>8445151</v>
      </c>
      <c r="AI17" s="42" t="n">
        <v>515640</v>
      </c>
      <c r="AJ17" s="42" t="n">
        <v>180472</v>
      </c>
      <c r="AK17" s="42" t="n">
        <v>3860</v>
      </c>
      <c r="AL17" s="42" t="n">
        <v>731608</v>
      </c>
      <c r="AM17" s="42" t="n">
        <v>10519</v>
      </c>
      <c r="AN17" s="42" t="n">
        <v>1822639</v>
      </c>
      <c r="AO17" s="42" t="n">
        <v>32213</v>
      </c>
      <c r="AP17" s="42" t="n">
        <v>4644948</v>
      </c>
      <c r="AQ17" s="42" t="n">
        <v>251678</v>
      </c>
      <c r="AR17" s="42" t="n">
        <v>1065484</v>
      </c>
      <c r="AS17" s="42" t="n">
        <v>217370</v>
      </c>
      <c r="AT17" s="42" t="n">
        <v>3042039</v>
      </c>
      <c r="AU17" s="42" t="n">
        <v>232328</v>
      </c>
      <c r="AV17" s="42" t="n">
        <v>469290</v>
      </c>
      <c r="AW17" s="42" t="n">
        <v>734648</v>
      </c>
      <c r="AX17" s="42" t="n">
        <v>487861</v>
      </c>
      <c r="AY17" s="42" t="n">
        <v>303035</v>
      </c>
      <c r="AZ17" s="42" t="n">
        <v>121065</v>
      </c>
      <c r="BA17" s="42" t="n">
        <v>361954</v>
      </c>
      <c r="BB17" s="42" t="n">
        <v>326140</v>
      </c>
      <c r="BC17" s="42" t="n">
        <v>3091643</v>
      </c>
      <c r="BD17" s="42" t="n">
        <v>3042039</v>
      </c>
      <c r="BE17" s="42" t="n">
        <v>11248</v>
      </c>
      <c r="BF17" s="42" t="n">
        <v>38356</v>
      </c>
      <c r="BG17" s="42" t="n">
        <v>2512558</v>
      </c>
      <c r="BH17" s="42" t="n">
        <v>2326017</v>
      </c>
      <c r="BI17" s="42" t="n">
        <v>2290971</v>
      </c>
      <c r="BJ17" s="42" t="n">
        <v>35046</v>
      </c>
      <c r="BK17" s="42" t="n">
        <v>139499</v>
      </c>
      <c r="BL17" s="42" t="n">
        <v>125000</v>
      </c>
      <c r="BM17" s="42" t="n">
        <v>4519</v>
      </c>
      <c r="BN17" s="42" t="n">
        <v>9980</v>
      </c>
      <c r="BO17" s="42" t="n">
        <v>47042</v>
      </c>
      <c r="BP17" s="42" t="n">
        <v>529481</v>
      </c>
      <c r="BQ17" s="42" t="n">
        <v>97247</v>
      </c>
      <c r="BR17" s="42" t="n">
        <v>92212</v>
      </c>
      <c r="BS17" s="42" t="n">
        <v>5035</v>
      </c>
      <c r="BT17" s="42" t="n">
        <v>369914</v>
      </c>
      <c r="BU17" s="42" t="n">
        <v>303063</v>
      </c>
      <c r="BV17" s="42" t="n">
        <v>20564</v>
      </c>
      <c r="BW17" s="42" t="n">
        <v>46287</v>
      </c>
      <c r="BX17" s="42" t="n">
        <v>62320</v>
      </c>
      <c r="BY17" s="42" t="n">
        <v>2512558</v>
      </c>
      <c r="BZ17" s="42" t="n">
        <v>827609</v>
      </c>
      <c r="CA17" s="42" t="n">
        <v>1129159</v>
      </c>
      <c r="CB17" s="42" t="n">
        <v>526931</v>
      </c>
      <c r="CC17" s="42" t="n">
        <v>28859</v>
      </c>
      <c r="CD17" s="42" t="n">
        <v>529481</v>
      </c>
      <c r="CE17" s="42" t="n">
        <v>6685</v>
      </c>
      <c r="CF17" s="42" t="n">
        <v>116772</v>
      </c>
      <c r="CG17" s="42" t="n">
        <v>360719</v>
      </c>
      <c r="CH17" s="42" t="n">
        <v>45305</v>
      </c>
      <c r="CI17" s="42" t="n">
        <v>2512558</v>
      </c>
      <c r="CJ17" s="42" t="n">
        <v>2447710</v>
      </c>
      <c r="CK17" s="42" t="n">
        <v>50709</v>
      </c>
      <c r="CL17" s="42" t="n">
        <v>14139</v>
      </c>
      <c r="CM17" s="42" t="n">
        <v>529481</v>
      </c>
      <c r="CN17" s="42" t="n">
        <v>110410</v>
      </c>
      <c r="CO17" s="42" t="n">
        <v>356399</v>
      </c>
      <c r="CP17" s="42" t="n">
        <v>62672</v>
      </c>
      <c r="CQ17" s="43" t="n">
        <v>81.7606399346953</v>
      </c>
      <c r="CR17" s="43" t="n">
        <v>74.7997313643908</v>
      </c>
      <c r="CS17" s="43" t="n">
        <v>91.4691705605755</v>
      </c>
      <c r="CT17" s="43" t="n">
        <v>88.2911722012079</v>
      </c>
      <c r="CU17" s="43" t="n">
        <v>8.53082943942454</v>
      </c>
      <c r="CV17" s="43" t="n">
        <v>11.7088277987921</v>
      </c>
      <c r="CW17" s="43" t="n">
        <v>18.2393600653047</v>
      </c>
      <c r="CX17" s="43" t="n">
        <v>25.2002686356092</v>
      </c>
      <c r="CY17" s="43" t="n">
        <v>6.28843409158987</v>
      </c>
      <c r="CZ17" s="41" t="n">
        <v>17.0960941922927</v>
      </c>
      <c r="DA17" s="41" t="n">
        <v>93.7115659084101</v>
      </c>
      <c r="DB17" s="41" t="n">
        <v>82.9039058077073</v>
      </c>
      <c r="DC17" s="43" t="n">
        <v>24.605448622911</v>
      </c>
      <c r="DD17" s="43" t="n">
        <v>14.4242188938831</v>
      </c>
      <c r="DE17" s="43" t="n">
        <v>24.997421583921</v>
      </c>
      <c r="DF17" s="43" t="n">
        <v>20.5497732714123</v>
      </c>
      <c r="DG17" s="43" t="n">
        <v>15.282701836262</v>
      </c>
      <c r="DH17" s="41" t="n">
        <v>13.6933614068621</v>
      </c>
      <c r="DI17" s="43" t="n">
        <v>12.6850550706701</v>
      </c>
      <c r="DJ17" s="43" t="n">
        <v>18.3096649593581</v>
      </c>
      <c r="DK17" s="43" t="n">
        <v>20.437761333213</v>
      </c>
      <c r="DL17" s="43" t="n">
        <v>28.7664571107162</v>
      </c>
      <c r="DM17" s="43" t="n">
        <v>1.83921641935359</v>
      </c>
      <c r="DN17" s="41" t="n">
        <v>4.25652435776826</v>
      </c>
      <c r="DO17" s="43" t="n">
        <v>43.8048947876834</v>
      </c>
      <c r="DP17" s="44" t="n">
        <v>27.5414881447833</v>
      </c>
      <c r="DQ17" s="41" t="n">
        <v>22.4296253816341</v>
      </c>
      <c r="DR17" s="44" t="n">
        <v>23.9823269235913</v>
      </c>
      <c r="DS17" s="44" t="n">
        <v>9.42645009201524</v>
      </c>
      <c r="DT17" s="44" t="n">
        <v>11.5293536393289</v>
      </c>
      <c r="DU17" s="43" t="n">
        <v>7.7541935680995</v>
      </c>
      <c r="DV17" s="44" t="n">
        <v>12.2380389682523</v>
      </c>
      <c r="DW17" s="44" t="n">
        <v>12.1135771247529</v>
      </c>
      <c r="DX17" s="44" t="n">
        <v>19.3980580385592</v>
      </c>
      <c r="DY17" s="44" t="n">
        <v>4.28910882711711</v>
      </c>
      <c r="DZ17" s="44" t="n">
        <v>5.31073428548501</v>
      </c>
      <c r="EA17" s="43" t="n">
        <v>5.4467302252</v>
      </c>
      <c r="EB17" s="43" t="n">
        <v>6.34200336525684</v>
      </c>
      <c r="EC17" s="43" t="n">
        <v>5.52004392623929</v>
      </c>
      <c r="ED17" s="43" t="n">
        <v>6.3660057083762</v>
      </c>
      <c r="EE17" s="43" t="n">
        <v>5.11809067362078</v>
      </c>
      <c r="EF17" s="41" t="n">
        <v>6.27072956458306</v>
      </c>
      <c r="EG17" s="43" t="n">
        <v>51.8218711308689</v>
      </c>
      <c r="EH17" s="43" t="n">
        <v>61.0700586021415</v>
      </c>
      <c r="EI17" s="43" t="n">
        <v>27.7316015159562</v>
      </c>
      <c r="EJ17" s="43" t="n">
        <v>28.2921093385062</v>
      </c>
      <c r="EK17" s="43" t="n">
        <v>20.4465273531749</v>
      </c>
      <c r="EL17" s="41" t="n">
        <v>10.6378320593523</v>
      </c>
      <c r="EM17" s="41" t="n">
        <v>10.0668340849037</v>
      </c>
      <c r="EN17" s="41" t="n">
        <v>14.561015096033</v>
      </c>
      <c r="EO17" s="41" t="n">
        <v>1.38263912311635</v>
      </c>
      <c r="EP17" s="41" t="n">
        <v>1.95479041000683</v>
      </c>
      <c r="EQ17" s="41" t="n">
        <v>8.6841949617874</v>
      </c>
      <c r="ER17" s="41" t="n">
        <v>12.6062246860261</v>
      </c>
      <c r="ES17" s="42" t="n">
        <v>108653</v>
      </c>
      <c r="ET17" s="42" t="n">
        <v>152542</v>
      </c>
      <c r="EU17" s="42" t="n">
        <v>78553</v>
      </c>
      <c r="EV17" s="42" t="n">
        <v>89829</v>
      </c>
      <c r="EW17" s="41" t="n">
        <v>72.297129393574</v>
      </c>
      <c r="EX17" s="41" t="n">
        <v>58.8880439485519</v>
      </c>
      <c r="EY17" s="45" t="n">
        <v>26.6260536239228</v>
      </c>
      <c r="EZ17" s="45" t="n">
        <v>19.6820304565172</v>
      </c>
      <c r="FA17" s="45" t="n">
        <v>54.2070625772285</v>
      </c>
      <c r="FB17" s="45" t="n">
        <v>42.3365753400884</v>
      </c>
      <c r="FC17" s="45" t="n">
        <v>54.8777212790071</v>
      </c>
      <c r="FD17" s="45" t="n">
        <v>43.7342827132365</v>
      </c>
      <c r="FE17" s="45" t="n">
        <v>16.4873492218954</v>
      </c>
      <c r="FF17" s="41" t="n">
        <v>9.18633850519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s="6" customFormat="true" ht="198" hidden="false" customHeight="false" outlineLevel="0" collapsed="false">
      <c r="A1" s="6" t="s">
        <v>512</v>
      </c>
      <c r="B1" s="6" t="s">
        <v>513</v>
      </c>
      <c r="C1" s="6" t="s">
        <v>514</v>
      </c>
      <c r="D1" s="6" t="s">
        <v>515</v>
      </c>
      <c r="E1" s="6" t="s">
        <v>516</v>
      </c>
      <c r="F1" s="6" t="s">
        <v>517</v>
      </c>
      <c r="G1" s="6" t="s">
        <v>513</v>
      </c>
      <c r="H1" s="6" t="s">
        <v>518</v>
      </c>
      <c r="I1" s="6" t="s">
        <v>519</v>
      </c>
      <c r="J1" s="6" t="s">
        <v>520</v>
      </c>
      <c r="K1" s="6" t="s">
        <v>521</v>
      </c>
      <c r="L1" s="6" t="s">
        <v>522</v>
      </c>
      <c r="M1" s="6" t="s">
        <v>523</v>
      </c>
      <c r="N1" s="6" t="s">
        <v>524</v>
      </c>
      <c r="O1" s="6" t="s">
        <v>525</v>
      </c>
      <c r="P1" s="6" t="s">
        <v>526</v>
      </c>
      <c r="Q1" s="6" t="s">
        <v>527</v>
      </c>
      <c r="R1" s="6" t="s">
        <v>528</v>
      </c>
      <c r="S1" s="6" t="s">
        <v>529</v>
      </c>
      <c r="T1" s="6" t="s">
        <v>530</v>
      </c>
      <c r="U1" s="6" t="s">
        <v>531</v>
      </c>
      <c r="V1" s="6" t="s">
        <v>532</v>
      </c>
      <c r="W1" s="6" t="s">
        <v>533</v>
      </c>
      <c r="X1" s="6" t="s">
        <v>534</v>
      </c>
      <c r="Y1" s="6" t="s">
        <v>535</v>
      </c>
      <c r="Z1" s="6" t="s">
        <v>536</v>
      </c>
      <c r="AA1" s="6" t="s">
        <v>537</v>
      </c>
      <c r="AB1" s="6" t="s">
        <v>538</v>
      </c>
      <c r="AC1" s="6" t="s">
        <v>539</v>
      </c>
      <c r="AD1" s="6" t="s">
        <v>540</v>
      </c>
      <c r="AE1" s="6" t="s">
        <v>541</v>
      </c>
      <c r="AF1" s="6" t="s">
        <v>542</v>
      </c>
      <c r="AG1" s="6" t="s">
        <v>543</v>
      </c>
      <c r="AH1" s="6" t="s">
        <v>544</v>
      </c>
      <c r="AI1" s="6" t="s">
        <v>545</v>
      </c>
      <c r="AJ1" s="6" t="s">
        <v>546</v>
      </c>
      <c r="AK1" s="6" t="s">
        <v>547</v>
      </c>
      <c r="AL1" s="6" t="s">
        <v>548</v>
      </c>
      <c r="AM1" s="6" t="s">
        <v>549</v>
      </c>
      <c r="AN1" s="6" t="s">
        <v>550</v>
      </c>
      <c r="AO1" s="6" t="s">
        <v>551</v>
      </c>
      <c r="AP1" s="6" t="s">
        <v>552</v>
      </c>
      <c r="AQ1" s="6" t="s">
        <v>553</v>
      </c>
      <c r="AR1" s="6" t="s">
        <v>554</v>
      </c>
      <c r="AS1" s="6" t="s">
        <v>555</v>
      </c>
      <c r="AT1" s="6" t="s">
        <v>529</v>
      </c>
      <c r="AU1" s="6" t="s">
        <v>556</v>
      </c>
      <c r="AV1" s="6" t="s">
        <v>557</v>
      </c>
      <c r="AW1" s="6" t="s">
        <v>558</v>
      </c>
      <c r="AX1" s="6" t="s">
        <v>559</v>
      </c>
      <c r="AY1" s="6" t="s">
        <v>560</v>
      </c>
      <c r="AZ1" s="6" t="s">
        <v>561</v>
      </c>
      <c r="BA1" s="6" t="s">
        <v>562</v>
      </c>
      <c r="BB1" s="6" t="s">
        <v>563</v>
      </c>
      <c r="BC1" s="6" t="s">
        <v>564</v>
      </c>
      <c r="BD1" s="6" t="s">
        <v>565</v>
      </c>
      <c r="BE1" s="6" t="s">
        <v>566</v>
      </c>
      <c r="BF1" s="6" t="s">
        <v>567</v>
      </c>
      <c r="BG1" s="6" t="s">
        <v>568</v>
      </c>
      <c r="BH1" s="6" t="s">
        <v>569</v>
      </c>
      <c r="BI1" s="6" t="s">
        <v>570</v>
      </c>
      <c r="BJ1" s="6" t="s">
        <v>571</v>
      </c>
      <c r="BK1" s="6" t="s">
        <v>572</v>
      </c>
      <c r="BL1" s="6" t="s">
        <v>573</v>
      </c>
      <c r="BM1" s="6" t="s">
        <v>574</v>
      </c>
      <c r="BN1" s="6" t="s">
        <v>575</v>
      </c>
      <c r="BO1" s="6" t="s">
        <v>576</v>
      </c>
      <c r="BP1" s="6" t="s">
        <v>577</v>
      </c>
      <c r="BQ1" s="6" t="s">
        <v>578</v>
      </c>
      <c r="BR1" s="6" t="s">
        <v>579</v>
      </c>
      <c r="BS1" s="6" t="s">
        <v>580</v>
      </c>
      <c r="BT1" s="6" t="s">
        <v>581</v>
      </c>
      <c r="BU1" s="6" t="s">
        <v>582</v>
      </c>
      <c r="BV1" s="6" t="s">
        <v>583</v>
      </c>
      <c r="BW1" s="6" t="s">
        <v>584</v>
      </c>
      <c r="BX1" s="6" t="s">
        <v>585</v>
      </c>
      <c r="BY1" s="6" t="s">
        <v>586</v>
      </c>
      <c r="BZ1" s="6" t="s">
        <v>587</v>
      </c>
      <c r="CA1" s="6" t="s">
        <v>588</v>
      </c>
      <c r="CB1" s="6" t="s">
        <v>589</v>
      </c>
      <c r="CC1" s="6" t="s">
        <v>590</v>
      </c>
      <c r="CD1" s="6" t="s">
        <v>591</v>
      </c>
      <c r="CE1" s="6" t="s">
        <v>592</v>
      </c>
      <c r="CF1" s="6" t="s">
        <v>593</v>
      </c>
      <c r="CG1" s="6" t="s">
        <v>594</v>
      </c>
      <c r="CH1" s="6" t="s">
        <v>595</v>
      </c>
      <c r="CI1" s="6" t="s">
        <v>568</v>
      </c>
      <c r="CJ1" s="6" t="s">
        <v>596</v>
      </c>
      <c r="CK1" s="6" t="s">
        <v>597</v>
      </c>
      <c r="CL1" s="6" t="s">
        <v>598</v>
      </c>
      <c r="CM1" s="6" t="s">
        <v>599</v>
      </c>
      <c r="CN1" s="6" t="s">
        <v>600</v>
      </c>
      <c r="CO1" s="6" t="s">
        <v>601</v>
      </c>
      <c r="CP1" s="6" t="s">
        <v>602</v>
      </c>
      <c r="CQ1" s="6" t="s">
        <v>603</v>
      </c>
      <c r="CR1" s="6" t="s">
        <v>604</v>
      </c>
      <c r="CS1" s="6" t="s">
        <v>605</v>
      </c>
      <c r="CT1" s="6" t="s">
        <v>606</v>
      </c>
      <c r="CU1" s="6" t="s">
        <v>607</v>
      </c>
      <c r="CV1" s="6" t="s">
        <v>608</v>
      </c>
      <c r="CW1" s="6" t="s">
        <v>609</v>
      </c>
      <c r="CX1" s="6" t="s">
        <v>610</v>
      </c>
      <c r="CY1" s="6" t="s">
        <v>611</v>
      </c>
      <c r="CZ1" s="6" t="s">
        <v>612</v>
      </c>
      <c r="DA1" s="6" t="s">
        <v>613</v>
      </c>
      <c r="DB1" s="6" t="s">
        <v>614</v>
      </c>
      <c r="DC1" s="6" t="s">
        <v>615</v>
      </c>
      <c r="DD1" s="6" t="s">
        <v>616</v>
      </c>
      <c r="DE1" s="6" t="s">
        <v>617</v>
      </c>
      <c r="DF1" s="6" t="s">
        <v>618</v>
      </c>
      <c r="DG1" s="6" t="s">
        <v>619</v>
      </c>
      <c r="DH1" s="6" t="s">
        <v>620</v>
      </c>
      <c r="DI1" s="6" t="s">
        <v>621</v>
      </c>
      <c r="DJ1" s="6" t="s">
        <v>622</v>
      </c>
      <c r="DK1" s="6" t="s">
        <v>623</v>
      </c>
      <c r="DL1" s="6" t="s">
        <v>624</v>
      </c>
      <c r="DM1" s="6" t="s">
        <v>625</v>
      </c>
      <c r="DN1" s="6" t="s">
        <v>626</v>
      </c>
      <c r="DO1" s="6" t="s">
        <v>627</v>
      </c>
      <c r="DP1" s="6" t="s">
        <v>628</v>
      </c>
      <c r="DQ1" s="6" t="s">
        <v>629</v>
      </c>
      <c r="DR1" s="6" t="s">
        <v>630</v>
      </c>
      <c r="DS1" s="6" t="s">
        <v>631</v>
      </c>
      <c r="DT1" s="6" t="s">
        <v>632</v>
      </c>
      <c r="DU1" s="6" t="s">
        <v>633</v>
      </c>
      <c r="DV1" s="6" t="s">
        <v>634</v>
      </c>
      <c r="DW1" s="6" t="s">
        <v>635</v>
      </c>
      <c r="DX1" s="6" t="s">
        <v>636</v>
      </c>
      <c r="DY1" s="6" t="s">
        <v>637</v>
      </c>
      <c r="DZ1" s="6" t="s">
        <v>638</v>
      </c>
      <c r="EA1" s="6" t="s">
        <v>639</v>
      </c>
      <c r="EB1" s="6" t="s">
        <v>640</v>
      </c>
      <c r="EC1" s="6" t="s">
        <v>641</v>
      </c>
      <c r="ED1" s="6" t="s">
        <v>642</v>
      </c>
      <c r="EE1" s="6" t="s">
        <v>643</v>
      </c>
      <c r="EF1" s="6" t="s">
        <v>644</v>
      </c>
      <c r="EG1" s="6" t="s">
        <v>645</v>
      </c>
      <c r="EH1" s="6" t="s">
        <v>646</v>
      </c>
      <c r="EI1" s="6" t="s">
        <v>647</v>
      </c>
      <c r="EJ1" s="6" t="s">
        <v>648</v>
      </c>
      <c r="EK1" s="6" t="s">
        <v>649</v>
      </c>
      <c r="EL1" s="6" t="s">
        <v>650</v>
      </c>
      <c r="EM1" s="6" t="s">
        <v>651</v>
      </c>
      <c r="EN1" s="6" t="s">
        <v>652</v>
      </c>
      <c r="EO1" s="6" t="s">
        <v>653</v>
      </c>
      <c r="EP1" s="6" t="s">
        <v>654</v>
      </c>
      <c r="EQ1" s="6" t="s">
        <v>655</v>
      </c>
      <c r="ER1" s="6" t="s">
        <v>656</v>
      </c>
      <c r="ES1" s="6" t="s">
        <v>657</v>
      </c>
      <c r="ET1" s="6" t="s">
        <v>658</v>
      </c>
      <c r="EU1" s="6" t="s">
        <v>659</v>
      </c>
      <c r="EV1" s="6" t="s">
        <v>660</v>
      </c>
      <c r="EW1" s="6" t="s">
        <v>661</v>
      </c>
      <c r="EX1" s="6" t="s">
        <v>662</v>
      </c>
      <c r="EY1" s="6" t="s">
        <v>663</v>
      </c>
      <c r="EZ1" s="6" t="s">
        <v>664</v>
      </c>
      <c r="FA1" s="6" t="s">
        <v>665</v>
      </c>
      <c r="FB1" s="6" t="s">
        <v>666</v>
      </c>
      <c r="FC1" s="6" t="s">
        <v>667</v>
      </c>
      <c r="FD1" s="6" t="s">
        <v>668</v>
      </c>
      <c r="FE1" s="6" t="s">
        <v>669</v>
      </c>
      <c r="FF1" s="6" t="s">
        <v>670</v>
      </c>
    </row>
    <row r="2" s="34" customFormat="true" ht="12.75" hidden="false" customHeight="true" outlineLevel="0" collapsed="false">
      <c r="A2" s="7" t="s">
        <v>719</v>
      </c>
      <c r="B2" s="8" t="n">
        <v>2239</v>
      </c>
      <c r="C2" s="18" t="n">
        <v>473</v>
      </c>
      <c r="D2" s="18" t="n">
        <v>1766</v>
      </c>
      <c r="E2" s="25" t="n">
        <v>-1.23736026657614</v>
      </c>
      <c r="F2" s="25" t="n">
        <v>46.9160104986877</v>
      </c>
      <c r="G2" s="18" t="n">
        <v>2239</v>
      </c>
      <c r="H2" s="18" t="n">
        <v>25</v>
      </c>
      <c r="I2" s="18" t="n">
        <v>95</v>
      </c>
      <c r="J2" s="18" t="n">
        <v>121</v>
      </c>
      <c r="K2" s="18" t="n">
        <v>303</v>
      </c>
      <c r="L2" s="18" t="n">
        <v>118</v>
      </c>
      <c r="M2" s="18" t="n">
        <v>79</v>
      </c>
      <c r="N2" s="18" t="n">
        <v>144</v>
      </c>
      <c r="O2" s="18" t="n">
        <v>507</v>
      </c>
      <c r="P2" s="18" t="n">
        <v>594</v>
      </c>
      <c r="Q2" s="18" t="n">
        <v>82</v>
      </c>
      <c r="R2" s="18" t="n">
        <v>171</v>
      </c>
      <c r="S2" s="18" t="n">
        <v>666</v>
      </c>
      <c r="T2" s="18" t="n">
        <v>603</v>
      </c>
      <c r="U2" s="18" t="n">
        <v>63</v>
      </c>
      <c r="V2" s="18" t="n">
        <v>546</v>
      </c>
      <c r="W2" s="18" t="n">
        <v>3</v>
      </c>
      <c r="X2" s="18" t="n">
        <v>57</v>
      </c>
      <c r="Y2" s="36" t="n">
        <v>60</v>
      </c>
      <c r="Z2" s="13" t="n">
        <v>543</v>
      </c>
      <c r="AA2" s="13" t="n">
        <v>200</v>
      </c>
      <c r="AB2" s="13" t="n">
        <v>300</v>
      </c>
      <c r="AC2" s="13" t="n">
        <v>500</v>
      </c>
      <c r="AD2" s="16" t="n">
        <v>565</v>
      </c>
      <c r="AE2" s="16" t="n">
        <v>330</v>
      </c>
      <c r="AF2" s="16" t="n">
        <v>300</v>
      </c>
      <c r="AG2" s="16" t="n">
        <v>300</v>
      </c>
      <c r="AH2" s="18" t="n">
        <v>1908</v>
      </c>
      <c r="AI2" s="18" t="n">
        <v>104</v>
      </c>
      <c r="AJ2" s="18" t="n">
        <v>35</v>
      </c>
      <c r="AK2" s="18" t="n">
        <v>0</v>
      </c>
      <c r="AL2" s="18" t="n">
        <v>178</v>
      </c>
      <c r="AM2" s="18" t="n">
        <v>2</v>
      </c>
      <c r="AN2" s="18" t="n">
        <v>341</v>
      </c>
      <c r="AO2" s="18" t="n">
        <v>4</v>
      </c>
      <c r="AP2" s="18" t="n">
        <v>1101</v>
      </c>
      <c r="AQ2" s="18" t="n">
        <v>41</v>
      </c>
      <c r="AR2" s="18" t="n">
        <v>253</v>
      </c>
      <c r="AS2" s="18" t="n">
        <v>57</v>
      </c>
      <c r="AT2" s="18" t="n">
        <v>666</v>
      </c>
      <c r="AU2" s="18" t="n">
        <v>44</v>
      </c>
      <c r="AV2" s="18" t="n">
        <v>125</v>
      </c>
      <c r="AW2" s="18" t="n">
        <v>325</v>
      </c>
      <c r="AX2" s="18" t="n">
        <v>91</v>
      </c>
      <c r="AY2" s="18" t="n">
        <v>39</v>
      </c>
      <c r="AZ2" s="18" t="n">
        <v>16</v>
      </c>
      <c r="BA2" s="18" t="n">
        <v>18</v>
      </c>
      <c r="BB2" s="18" t="n">
        <v>7</v>
      </c>
      <c r="BC2" s="8" t="n">
        <v>670</v>
      </c>
      <c r="BD2" s="18" t="n">
        <v>666</v>
      </c>
      <c r="BE2" s="18" t="n">
        <v>4</v>
      </c>
      <c r="BF2" s="18" t="n">
        <v>0</v>
      </c>
      <c r="BG2" s="18" t="n">
        <v>152</v>
      </c>
      <c r="BH2" s="18" t="n">
        <v>104</v>
      </c>
      <c r="BI2" s="18" t="n">
        <v>104</v>
      </c>
      <c r="BJ2" s="18" t="n">
        <v>0</v>
      </c>
      <c r="BK2" s="18" t="n">
        <v>25</v>
      </c>
      <c r="BL2" s="18" t="n">
        <v>25</v>
      </c>
      <c r="BM2" s="18" t="n">
        <v>0</v>
      </c>
      <c r="BN2" s="18" t="n">
        <v>0</v>
      </c>
      <c r="BO2" s="18" t="n">
        <v>23</v>
      </c>
      <c r="BP2" s="18" t="n">
        <v>514</v>
      </c>
      <c r="BQ2" s="18" t="n">
        <v>67</v>
      </c>
      <c r="BR2" s="18" t="n">
        <v>66</v>
      </c>
      <c r="BS2" s="18" t="n">
        <v>1</v>
      </c>
      <c r="BT2" s="18" t="n">
        <v>424</v>
      </c>
      <c r="BU2" s="18" t="n">
        <v>408</v>
      </c>
      <c r="BV2" s="18" t="n">
        <v>8</v>
      </c>
      <c r="BW2" s="18" t="n">
        <v>8</v>
      </c>
      <c r="BX2" s="18" t="n">
        <v>23</v>
      </c>
      <c r="BY2" s="18" t="n">
        <v>152</v>
      </c>
      <c r="BZ2" s="18" t="n">
        <v>0</v>
      </c>
      <c r="CA2" s="18" t="n">
        <v>43</v>
      </c>
      <c r="CB2" s="18" t="n">
        <v>109</v>
      </c>
      <c r="CC2" s="18" t="n">
        <v>0</v>
      </c>
      <c r="CD2" s="18" t="n">
        <v>514</v>
      </c>
      <c r="CE2" s="18" t="n">
        <v>1</v>
      </c>
      <c r="CF2" s="18" t="n">
        <v>111</v>
      </c>
      <c r="CG2" s="18" t="n">
        <v>388</v>
      </c>
      <c r="CH2" s="18" t="n">
        <v>14</v>
      </c>
      <c r="CI2" s="18" t="n">
        <v>152</v>
      </c>
      <c r="CJ2" s="18" t="n">
        <v>115</v>
      </c>
      <c r="CK2" s="18" t="n">
        <v>32</v>
      </c>
      <c r="CL2" s="18" t="n">
        <v>5</v>
      </c>
      <c r="CM2" s="18" t="n">
        <v>514</v>
      </c>
      <c r="CN2" s="36" t="n">
        <v>58</v>
      </c>
      <c r="CO2" s="36" t="n">
        <v>414</v>
      </c>
      <c r="CP2" s="36" t="n">
        <v>42</v>
      </c>
      <c r="CQ2" s="22" t="n">
        <v>93.0513595166163</v>
      </c>
      <c r="CR2" s="22" t="n">
        <v>90.5405405405405</v>
      </c>
      <c r="CS2" s="22" t="n">
        <v>95.1298701298701</v>
      </c>
      <c r="CT2" s="22" t="n">
        <v>90.547263681592</v>
      </c>
      <c r="CU2" s="22" t="n">
        <v>4.87012987012987</v>
      </c>
      <c r="CV2" s="22" t="n">
        <v>9.45273631840796</v>
      </c>
      <c r="CW2" s="22" t="n">
        <v>6.94864048338369</v>
      </c>
      <c r="CX2" s="22" t="n">
        <v>9.45945945945946</v>
      </c>
      <c r="CY2" s="22" t="n">
        <v>4.34782608695652</v>
      </c>
      <c r="CZ2" s="22" t="n">
        <v>4.76190476190476</v>
      </c>
      <c r="DA2" s="22" t="n">
        <v>95.6521739130435</v>
      </c>
      <c r="DB2" s="22" t="n">
        <v>95.2380952380952</v>
      </c>
      <c r="DC2" s="25" t="n">
        <v>42.6621160409556</v>
      </c>
      <c r="DD2" s="25" t="n">
        <v>20.6959706959707</v>
      </c>
      <c r="DE2" s="25" t="n">
        <v>32.0819112627986</v>
      </c>
      <c r="DF2" s="25" t="n">
        <v>34.2490842490843</v>
      </c>
      <c r="DG2" s="25" t="n">
        <v>11.2627986348123</v>
      </c>
      <c r="DH2" s="25" t="n">
        <v>16.6666666666667</v>
      </c>
      <c r="DI2" s="25" t="n">
        <v>6.48464163822526</v>
      </c>
      <c r="DJ2" s="25" t="n">
        <v>12.4542124542125</v>
      </c>
      <c r="DK2" s="25" t="n">
        <v>6.8259385665529</v>
      </c>
      <c r="DL2" s="25" t="n">
        <v>15.5677655677656</v>
      </c>
      <c r="DM2" s="25" t="n">
        <v>0.68259385665529</v>
      </c>
      <c r="DN2" s="25" t="n">
        <v>0.366300366300366</v>
      </c>
      <c r="DO2" s="25" t="n">
        <v>79.5454545454546</v>
      </c>
      <c r="DP2" s="25" t="n">
        <v>25</v>
      </c>
      <c r="DQ2" s="25" t="n">
        <v>9.09090909090909</v>
      </c>
      <c r="DR2" s="25" t="n">
        <v>38.3333333333333</v>
      </c>
      <c r="DS2" s="46" t="n">
        <v>2.27272727272727</v>
      </c>
      <c r="DT2" s="25" t="n">
        <v>21.6666666666667</v>
      </c>
      <c r="DU2" s="25" t="n">
        <v>2.27272727272727</v>
      </c>
      <c r="DV2" s="25" t="n">
        <v>10</v>
      </c>
      <c r="DW2" s="46" t="n">
        <v>2.27272727272727</v>
      </c>
      <c r="DX2" s="25" t="n">
        <v>3.33333333333333</v>
      </c>
      <c r="DY2" s="46" t="n">
        <v>4.54545454545455</v>
      </c>
      <c r="DZ2" s="25" t="n">
        <v>1.66666666666667</v>
      </c>
      <c r="EA2" s="25" t="n">
        <v>4.00906344410876</v>
      </c>
      <c r="EB2" s="25" t="n">
        <v>4.34887218045113</v>
      </c>
      <c r="EC2" s="25" t="n">
        <v>4.09415584415584</v>
      </c>
      <c r="ED2" s="25" t="n">
        <v>4.44352159468439</v>
      </c>
      <c r="EE2" s="25" t="n">
        <v>2.8695652173913</v>
      </c>
      <c r="EF2" s="25" t="n">
        <v>3.44444444444444</v>
      </c>
      <c r="EG2" s="25" t="n">
        <v>0</v>
      </c>
      <c r="EH2" s="25" t="n">
        <v>4.35435435435435</v>
      </c>
      <c r="EI2" s="25" t="n">
        <v>0</v>
      </c>
      <c r="EJ2" s="25" t="n">
        <v>45.3453453453453</v>
      </c>
      <c r="EK2" s="25" t="n">
        <v>100</v>
      </c>
      <c r="EL2" s="25" t="n">
        <v>50.3003003003003</v>
      </c>
      <c r="EM2" s="25" t="n">
        <v>2.38095238095238</v>
      </c>
      <c r="EN2" s="25" t="n">
        <v>5.3941908713693</v>
      </c>
      <c r="EO2" s="25" t="n">
        <v>0.595238095238095</v>
      </c>
      <c r="EP2" s="25" t="n">
        <v>1.6597510373444</v>
      </c>
      <c r="EQ2" s="25" t="n">
        <v>1.78571428571429</v>
      </c>
      <c r="ER2" s="25" t="n">
        <v>3.7344398340249</v>
      </c>
      <c r="ES2" s="28" t="n">
        <v>6</v>
      </c>
      <c r="ET2" s="28" t="n">
        <v>9</v>
      </c>
      <c r="EU2" s="8" t="n">
        <v>5</v>
      </c>
      <c r="EV2" s="8" t="n">
        <v>7</v>
      </c>
      <c r="EW2" s="25" t="n">
        <v>83.3333333333333</v>
      </c>
      <c r="EX2" s="25" t="n">
        <v>77.7777777777778</v>
      </c>
      <c r="EY2" s="30" t="n">
        <v>24.4047619047619</v>
      </c>
      <c r="EZ2" s="30" t="n">
        <v>10.3734439834025</v>
      </c>
      <c r="FA2" s="30" t="n">
        <v>80.0595238095238</v>
      </c>
      <c r="FB2" s="30" t="n">
        <v>58.5062240663901</v>
      </c>
      <c r="FC2" s="30" t="n">
        <v>100</v>
      </c>
      <c r="FD2" s="30" t="n">
        <v>97.0954356846473</v>
      </c>
      <c r="FE2" s="30" t="n">
        <v>27.3413897280967</v>
      </c>
      <c r="FF2" s="25" t="n">
        <v>15.3153153153153</v>
      </c>
    </row>
    <row r="3" s="34" customFormat="true" ht="12.75" hidden="false" customHeight="true" outlineLevel="0" collapsed="false">
      <c r="A3" s="7" t="s">
        <v>53</v>
      </c>
      <c r="B3" s="8" t="n">
        <v>2231</v>
      </c>
      <c r="C3" s="18" t="n">
        <v>1192</v>
      </c>
      <c r="D3" s="18" t="n">
        <v>1039</v>
      </c>
      <c r="E3" s="25" t="n">
        <v>1.23858143219557</v>
      </c>
      <c r="F3" s="25" t="n">
        <v>47.4553866490416</v>
      </c>
      <c r="G3" s="18" t="n">
        <v>2231</v>
      </c>
      <c r="H3" s="18" t="n">
        <v>32</v>
      </c>
      <c r="I3" s="18" t="n">
        <v>107</v>
      </c>
      <c r="J3" s="18" t="n">
        <v>113</v>
      </c>
      <c r="K3" s="18" t="n">
        <v>306</v>
      </c>
      <c r="L3" s="18" t="n">
        <v>114</v>
      </c>
      <c r="M3" s="18" t="n">
        <v>86</v>
      </c>
      <c r="N3" s="18" t="n">
        <v>181</v>
      </c>
      <c r="O3" s="18" t="n">
        <v>546</v>
      </c>
      <c r="P3" s="18" t="n">
        <v>523</v>
      </c>
      <c r="Q3" s="18" t="n">
        <v>63</v>
      </c>
      <c r="R3" s="18" t="n">
        <v>160</v>
      </c>
      <c r="S3" s="18" t="n">
        <v>581</v>
      </c>
      <c r="T3" s="18" t="n">
        <v>505</v>
      </c>
      <c r="U3" s="18" t="n">
        <v>76</v>
      </c>
      <c r="V3" s="18" t="n">
        <v>464</v>
      </c>
      <c r="W3" s="18" t="n">
        <v>11</v>
      </c>
      <c r="X3" s="18" t="n">
        <v>41</v>
      </c>
      <c r="Y3" s="36" t="n">
        <v>65</v>
      </c>
      <c r="Z3" s="13" t="n">
        <v>472</v>
      </c>
      <c r="AA3" s="13" t="n">
        <v>200</v>
      </c>
      <c r="AB3" s="13" t="n">
        <v>300</v>
      </c>
      <c r="AC3" s="13" t="n">
        <v>500</v>
      </c>
      <c r="AD3" s="16" t="n">
        <v>490</v>
      </c>
      <c r="AE3" s="16" t="n">
        <v>358</v>
      </c>
      <c r="AF3" s="16" t="n">
        <v>311</v>
      </c>
      <c r="AG3" s="16" t="n">
        <v>300</v>
      </c>
      <c r="AH3" s="18" t="n">
        <v>1865</v>
      </c>
      <c r="AI3" s="18" t="n">
        <v>115</v>
      </c>
      <c r="AJ3" s="18" t="n">
        <v>27</v>
      </c>
      <c r="AK3" s="18" t="n">
        <v>0</v>
      </c>
      <c r="AL3" s="18" t="n">
        <v>165</v>
      </c>
      <c r="AM3" s="18" t="n">
        <v>0</v>
      </c>
      <c r="AN3" s="18" t="n">
        <v>381</v>
      </c>
      <c r="AO3" s="18" t="n">
        <v>1</v>
      </c>
      <c r="AP3" s="18" t="n">
        <v>1069</v>
      </c>
      <c r="AQ3" s="18" t="n">
        <v>58</v>
      </c>
      <c r="AR3" s="18" t="n">
        <v>223</v>
      </c>
      <c r="AS3" s="18" t="n">
        <v>56</v>
      </c>
      <c r="AT3" s="18" t="n">
        <v>581</v>
      </c>
      <c r="AU3" s="18" t="n">
        <v>37</v>
      </c>
      <c r="AV3" s="18" t="n">
        <v>126</v>
      </c>
      <c r="AW3" s="18" t="n">
        <v>107</v>
      </c>
      <c r="AX3" s="18" t="n">
        <v>117</v>
      </c>
      <c r="AY3" s="18" t="n">
        <v>103</v>
      </c>
      <c r="AZ3" s="18" t="n">
        <v>18</v>
      </c>
      <c r="BA3" s="18" t="n">
        <v>55</v>
      </c>
      <c r="BB3" s="18" t="n">
        <v>18</v>
      </c>
      <c r="BC3" s="8" t="n">
        <v>587</v>
      </c>
      <c r="BD3" s="18" t="n">
        <v>581</v>
      </c>
      <c r="BE3" s="18" t="n">
        <v>0</v>
      </c>
      <c r="BF3" s="18" t="n">
        <v>6</v>
      </c>
      <c r="BG3" s="18" t="n">
        <v>324</v>
      </c>
      <c r="BH3" s="18" t="n">
        <v>2</v>
      </c>
      <c r="BI3" s="18" t="n">
        <v>2</v>
      </c>
      <c r="BJ3" s="18" t="n">
        <v>0</v>
      </c>
      <c r="BK3" s="18" t="n">
        <v>10</v>
      </c>
      <c r="BL3" s="18" t="n">
        <v>10</v>
      </c>
      <c r="BM3" s="18" t="n">
        <v>0</v>
      </c>
      <c r="BN3" s="18" t="n">
        <v>0</v>
      </c>
      <c r="BO3" s="18" t="n">
        <v>312</v>
      </c>
      <c r="BP3" s="18" t="n">
        <v>257</v>
      </c>
      <c r="BQ3" s="18" t="n">
        <v>1</v>
      </c>
      <c r="BR3" s="18" t="n">
        <v>1</v>
      </c>
      <c r="BS3" s="18" t="n">
        <v>0</v>
      </c>
      <c r="BT3" s="18" t="n">
        <v>158</v>
      </c>
      <c r="BU3" s="18" t="n">
        <v>155</v>
      </c>
      <c r="BV3" s="18" t="n">
        <v>0</v>
      </c>
      <c r="BW3" s="18" t="n">
        <v>3</v>
      </c>
      <c r="BX3" s="18" t="n">
        <v>98</v>
      </c>
      <c r="BY3" s="18" t="n">
        <v>324</v>
      </c>
      <c r="BZ3" s="18" t="n">
        <v>1</v>
      </c>
      <c r="CA3" s="18" t="n">
        <v>4</v>
      </c>
      <c r="CB3" s="18" t="n">
        <v>318</v>
      </c>
      <c r="CC3" s="18" t="n">
        <v>1</v>
      </c>
      <c r="CD3" s="18" t="n">
        <v>257</v>
      </c>
      <c r="CE3" s="18" t="n">
        <v>2</v>
      </c>
      <c r="CF3" s="18" t="n">
        <v>13</v>
      </c>
      <c r="CG3" s="18" t="n">
        <v>238</v>
      </c>
      <c r="CH3" s="18" t="n">
        <v>4</v>
      </c>
      <c r="CI3" s="18" t="n">
        <v>324</v>
      </c>
      <c r="CJ3" s="18" t="n">
        <v>309</v>
      </c>
      <c r="CK3" s="18" t="n">
        <v>15</v>
      </c>
      <c r="CL3" s="18" t="n">
        <v>0</v>
      </c>
      <c r="CM3" s="18" t="n">
        <v>257</v>
      </c>
      <c r="CN3" s="36" t="n">
        <v>30</v>
      </c>
      <c r="CO3" s="36" t="n">
        <v>205</v>
      </c>
      <c r="CP3" s="36" t="n">
        <v>22</v>
      </c>
      <c r="CQ3" s="22" t="n">
        <v>91.2472647702407</v>
      </c>
      <c r="CR3" s="22" t="n">
        <v>86.9191049913942</v>
      </c>
      <c r="CS3" s="22" t="n">
        <v>97.1223021582734</v>
      </c>
      <c r="CT3" s="22" t="n">
        <v>91.8811881188119</v>
      </c>
      <c r="CU3" s="22" t="n">
        <v>2.87769784172662</v>
      </c>
      <c r="CV3" s="22" t="n">
        <v>8.11881188118812</v>
      </c>
      <c r="CW3" s="22" t="n">
        <v>8.7527352297593</v>
      </c>
      <c r="CX3" s="22" t="n">
        <v>13.0808950086059</v>
      </c>
      <c r="CY3" s="22" t="n">
        <v>0</v>
      </c>
      <c r="CZ3" s="22" t="n">
        <v>14.4736842105263</v>
      </c>
      <c r="DA3" s="22" t="n">
        <v>100</v>
      </c>
      <c r="DB3" s="22" t="n">
        <v>85.5263157894737</v>
      </c>
      <c r="DC3" s="25" t="n">
        <v>31.1111111111111</v>
      </c>
      <c r="DD3" s="25" t="n">
        <v>17.6724137931035</v>
      </c>
      <c r="DE3" s="25" t="n">
        <v>40</v>
      </c>
      <c r="DF3" s="25" t="n">
        <v>31.6810344827586</v>
      </c>
      <c r="DG3" s="25" t="n">
        <v>16.0493827160494</v>
      </c>
      <c r="DH3" s="25" t="n">
        <v>15.0862068965517</v>
      </c>
      <c r="DI3" s="25" t="n">
        <v>7.65432098765432</v>
      </c>
      <c r="DJ3" s="25" t="n">
        <v>18.5344827586207</v>
      </c>
      <c r="DK3" s="25" t="n">
        <v>4.93827160493827</v>
      </c>
      <c r="DL3" s="25" t="n">
        <v>14.4396551724138</v>
      </c>
      <c r="DM3" s="25" t="n">
        <v>0.246913580246914</v>
      </c>
      <c r="DN3" s="25" t="n">
        <v>2.58620689655172</v>
      </c>
      <c r="DO3" s="25" t="n">
        <v>55</v>
      </c>
      <c r="DP3" s="25" t="n">
        <v>41.5384615384615</v>
      </c>
      <c r="DQ3" s="25" t="n">
        <v>30</v>
      </c>
      <c r="DR3" s="25" t="n">
        <v>21.5384615384615</v>
      </c>
      <c r="DS3" s="46" t="n">
        <v>7.5</v>
      </c>
      <c r="DT3" s="25" t="n">
        <v>9.23076923076923</v>
      </c>
      <c r="DU3" s="25" t="n">
        <v>2.5</v>
      </c>
      <c r="DV3" s="25" t="n">
        <v>16.9230769230769</v>
      </c>
      <c r="DW3" s="46" t="n">
        <v>2.5</v>
      </c>
      <c r="DX3" s="25" t="n">
        <v>7.69230769230769</v>
      </c>
      <c r="DY3" s="46" t="n">
        <v>2.5</v>
      </c>
      <c r="DZ3" s="25" t="n">
        <v>3.07692307692308</v>
      </c>
      <c r="EA3" s="25" t="n">
        <v>3.94967177242888</v>
      </c>
      <c r="EB3" s="25" t="n">
        <v>5.60757314974183</v>
      </c>
      <c r="EC3" s="25" t="n">
        <v>4.02398081534772</v>
      </c>
      <c r="ED3" s="25" t="n">
        <v>5.77029702970297</v>
      </c>
      <c r="EE3" s="25" t="n">
        <v>3.175</v>
      </c>
      <c r="EF3" s="25" t="n">
        <v>4.52631578947368</v>
      </c>
      <c r="EG3" s="25" t="n">
        <v>0</v>
      </c>
      <c r="EH3" s="25" t="n">
        <v>0</v>
      </c>
      <c r="EI3" s="25" t="n">
        <v>23.6323851203501</v>
      </c>
      <c r="EJ3" s="25" t="n">
        <v>60.7573149741824</v>
      </c>
      <c r="EK3" s="25" t="n">
        <v>76.3676148796499</v>
      </c>
      <c r="EL3" s="25" t="n">
        <v>39.2426850258176</v>
      </c>
      <c r="EM3" s="25" t="n">
        <v>4.4</v>
      </c>
      <c r="EN3" s="25" t="n">
        <v>6.74603174603175</v>
      </c>
      <c r="EO3" s="25" t="n">
        <v>1.6</v>
      </c>
      <c r="EP3" s="25" t="n">
        <v>2.77777777777778</v>
      </c>
      <c r="EQ3" s="25" t="n">
        <v>2.8</v>
      </c>
      <c r="ER3" s="25" t="n">
        <v>3.96825396825397</v>
      </c>
      <c r="ES3" s="28" t="n">
        <v>7</v>
      </c>
      <c r="ET3" s="28" t="n">
        <v>10</v>
      </c>
      <c r="EU3" s="8" t="n">
        <v>5</v>
      </c>
      <c r="EV3" s="8" t="n">
        <v>5</v>
      </c>
      <c r="EW3" s="25" t="n">
        <v>71.4285714285714</v>
      </c>
      <c r="EX3" s="25" t="n">
        <v>50</v>
      </c>
      <c r="EY3" s="30" t="n">
        <v>31.6</v>
      </c>
      <c r="EZ3" s="30" t="n">
        <v>21.8253968253968</v>
      </c>
      <c r="FA3" s="30" t="n">
        <v>72.4</v>
      </c>
      <c r="FB3" s="30" t="n">
        <v>46.8253968253968</v>
      </c>
      <c r="FC3" s="30" t="n">
        <v>100</v>
      </c>
      <c r="FD3" s="30" t="n">
        <v>100</v>
      </c>
      <c r="FE3" s="30" t="n">
        <v>31.0722100656455</v>
      </c>
      <c r="FF3" s="25" t="n">
        <v>19.104991394148</v>
      </c>
    </row>
    <row r="4" s="34" customFormat="true" ht="12.75" hidden="false" customHeight="true" outlineLevel="0" collapsed="false">
      <c r="A4" s="7" t="s">
        <v>720</v>
      </c>
      <c r="B4" s="8" t="n">
        <v>2188</v>
      </c>
      <c r="C4" s="18" t="n">
        <v>651</v>
      </c>
      <c r="D4" s="18" t="n">
        <v>1537</v>
      </c>
      <c r="E4" s="25" t="n">
        <v>-0.117162446972985</v>
      </c>
      <c r="F4" s="25" t="n">
        <v>59.5915390226112</v>
      </c>
      <c r="G4" s="18" t="n">
        <v>2188</v>
      </c>
      <c r="H4" s="18" t="n">
        <v>34</v>
      </c>
      <c r="I4" s="18" t="n">
        <v>127</v>
      </c>
      <c r="J4" s="18" t="n">
        <v>158</v>
      </c>
      <c r="K4" s="18" t="n">
        <v>347</v>
      </c>
      <c r="L4" s="18" t="n">
        <v>112</v>
      </c>
      <c r="M4" s="18" t="n">
        <v>86</v>
      </c>
      <c r="N4" s="18" t="n">
        <v>164</v>
      </c>
      <c r="O4" s="18" t="n">
        <v>488</v>
      </c>
      <c r="P4" s="18" t="n">
        <v>445</v>
      </c>
      <c r="Q4" s="18" t="n">
        <v>76</v>
      </c>
      <c r="R4" s="18" t="n">
        <v>151</v>
      </c>
      <c r="S4" s="18" t="n">
        <v>601</v>
      </c>
      <c r="T4" s="18" t="n">
        <v>543</v>
      </c>
      <c r="U4" s="18" t="n">
        <v>58</v>
      </c>
      <c r="V4" s="18" t="n">
        <v>510</v>
      </c>
      <c r="W4" s="18" t="n">
        <v>1</v>
      </c>
      <c r="X4" s="18" t="n">
        <v>33</v>
      </c>
      <c r="Y4" s="36" t="n">
        <v>57</v>
      </c>
      <c r="Z4" s="13" t="n">
        <v>576</v>
      </c>
      <c r="AA4" s="13" t="n">
        <v>151</v>
      </c>
      <c r="AB4" s="13" t="n">
        <v>300</v>
      </c>
      <c r="AC4" s="13" t="n">
        <v>500</v>
      </c>
      <c r="AD4" s="16" t="n">
        <v>608</v>
      </c>
      <c r="AE4" s="16" t="n">
        <v>260</v>
      </c>
      <c r="AF4" s="16" t="n">
        <v>300</v>
      </c>
      <c r="AG4" s="16" t="n">
        <v>225</v>
      </c>
      <c r="AH4" s="18" t="n">
        <v>1728</v>
      </c>
      <c r="AI4" s="18" t="n">
        <v>156</v>
      </c>
      <c r="AJ4" s="18" t="n">
        <v>53</v>
      </c>
      <c r="AK4" s="18" t="n">
        <v>2</v>
      </c>
      <c r="AL4" s="18" t="n">
        <v>153</v>
      </c>
      <c r="AM4" s="18" t="n">
        <v>3</v>
      </c>
      <c r="AN4" s="18" t="n">
        <v>362</v>
      </c>
      <c r="AO4" s="18" t="n">
        <v>7</v>
      </c>
      <c r="AP4" s="18" t="n">
        <v>933</v>
      </c>
      <c r="AQ4" s="18" t="n">
        <v>66</v>
      </c>
      <c r="AR4" s="18" t="n">
        <v>227</v>
      </c>
      <c r="AS4" s="18" t="n">
        <v>78</v>
      </c>
      <c r="AT4" s="18" t="n">
        <v>601</v>
      </c>
      <c r="AU4" s="18" t="n">
        <v>66</v>
      </c>
      <c r="AV4" s="18" t="n">
        <v>128</v>
      </c>
      <c r="AW4" s="18" t="n">
        <v>196</v>
      </c>
      <c r="AX4" s="18" t="n">
        <v>96</v>
      </c>
      <c r="AY4" s="18" t="n">
        <v>52</v>
      </c>
      <c r="AZ4" s="18" t="n">
        <v>16</v>
      </c>
      <c r="BA4" s="18" t="n">
        <v>37</v>
      </c>
      <c r="BB4" s="18" t="n">
        <v>10</v>
      </c>
      <c r="BC4" s="8" t="n">
        <v>603</v>
      </c>
      <c r="BD4" s="18" t="n">
        <v>601</v>
      </c>
      <c r="BE4" s="18" t="n">
        <v>2</v>
      </c>
      <c r="BF4" s="18" t="n">
        <v>0</v>
      </c>
      <c r="BG4" s="18" t="n">
        <v>180</v>
      </c>
      <c r="BH4" s="18" t="n">
        <v>0</v>
      </c>
      <c r="BI4" s="18" t="n">
        <v>0</v>
      </c>
      <c r="BJ4" s="18" t="n">
        <v>0</v>
      </c>
      <c r="BK4" s="18" t="n">
        <v>1</v>
      </c>
      <c r="BL4" s="18" t="n">
        <v>1</v>
      </c>
      <c r="BM4" s="18" t="n">
        <v>0</v>
      </c>
      <c r="BN4" s="18" t="n">
        <v>0</v>
      </c>
      <c r="BO4" s="18" t="n">
        <v>179</v>
      </c>
      <c r="BP4" s="18" t="n">
        <v>421</v>
      </c>
      <c r="BQ4" s="18" t="n">
        <v>0</v>
      </c>
      <c r="BR4" s="18" t="n">
        <v>0</v>
      </c>
      <c r="BS4" s="18" t="n">
        <v>0</v>
      </c>
      <c r="BT4" s="18" t="n">
        <v>142</v>
      </c>
      <c r="BU4" s="18" t="n">
        <v>130</v>
      </c>
      <c r="BV4" s="18" t="n">
        <v>5</v>
      </c>
      <c r="BW4" s="18" t="n">
        <v>7</v>
      </c>
      <c r="BX4" s="18" t="n">
        <v>279</v>
      </c>
      <c r="BY4" s="18" t="n">
        <v>180</v>
      </c>
      <c r="BZ4" s="18" t="n">
        <v>0</v>
      </c>
      <c r="CA4" s="18" t="n">
        <v>1</v>
      </c>
      <c r="CB4" s="18" t="n">
        <v>178</v>
      </c>
      <c r="CC4" s="18" t="n">
        <v>1</v>
      </c>
      <c r="CD4" s="18" t="n">
        <v>421</v>
      </c>
      <c r="CE4" s="18" t="n">
        <v>0</v>
      </c>
      <c r="CF4" s="18" t="n">
        <v>74</v>
      </c>
      <c r="CG4" s="18" t="n">
        <v>335</v>
      </c>
      <c r="CH4" s="18" t="n">
        <v>12</v>
      </c>
      <c r="CI4" s="18" t="n">
        <v>180</v>
      </c>
      <c r="CJ4" s="18" t="n">
        <v>142</v>
      </c>
      <c r="CK4" s="18" t="n">
        <v>34</v>
      </c>
      <c r="CL4" s="18" t="n">
        <v>4</v>
      </c>
      <c r="CM4" s="18" t="n">
        <v>421</v>
      </c>
      <c r="CN4" s="36" t="n">
        <v>125</v>
      </c>
      <c r="CO4" s="36" t="n">
        <v>248</v>
      </c>
      <c r="CP4" s="36" t="n">
        <v>48</v>
      </c>
      <c r="CQ4" s="22" t="n">
        <v>92.5650557620818</v>
      </c>
      <c r="CR4" s="22" t="n">
        <v>90.3494176372712</v>
      </c>
      <c r="CS4" s="22" t="n">
        <v>93.9759036144578</v>
      </c>
      <c r="CT4" s="22" t="n">
        <v>93.9226519337017</v>
      </c>
      <c r="CU4" s="22" t="n">
        <v>6.02409638554217</v>
      </c>
      <c r="CV4" s="22" t="n">
        <v>6.07734806629834</v>
      </c>
      <c r="CW4" s="22" t="n">
        <v>7.43494423791822</v>
      </c>
      <c r="CX4" s="22" t="n">
        <v>9.65058236272879</v>
      </c>
      <c r="CY4" s="22" t="n">
        <v>0</v>
      </c>
      <c r="CZ4" s="22" t="n">
        <v>1.72413793103448</v>
      </c>
      <c r="DA4" s="22" t="n">
        <v>100</v>
      </c>
      <c r="DB4" s="22" t="n">
        <v>98.2758620689655</v>
      </c>
      <c r="DC4" s="25" t="n">
        <v>55.3418803418804</v>
      </c>
      <c r="DD4" s="25" t="n">
        <v>24.5098039215686</v>
      </c>
      <c r="DE4" s="25" t="n">
        <v>27.3504273504274</v>
      </c>
      <c r="DF4" s="25" t="n">
        <v>29.4117647058824</v>
      </c>
      <c r="DG4" s="25" t="n">
        <v>10.042735042735</v>
      </c>
      <c r="DH4" s="25" t="n">
        <v>11.1764705882353</v>
      </c>
      <c r="DI4" s="25" t="n">
        <v>3.41880341880342</v>
      </c>
      <c r="DJ4" s="25" t="n">
        <v>14.3137254901961</v>
      </c>
      <c r="DK4" s="25" t="n">
        <v>3.63247863247863</v>
      </c>
      <c r="DL4" s="25" t="n">
        <v>15.6862745098039</v>
      </c>
      <c r="DM4" s="25" t="n">
        <v>0.213675213675214</v>
      </c>
      <c r="DN4" s="25" t="n">
        <v>4.90196078431373</v>
      </c>
      <c r="DO4" s="25" t="n">
        <v>80</v>
      </c>
      <c r="DP4" s="25" t="n">
        <v>40.3508771929825</v>
      </c>
      <c r="DQ4" s="25" t="n">
        <v>12.5</v>
      </c>
      <c r="DR4" s="25" t="n">
        <v>35.0877192982456</v>
      </c>
      <c r="DS4" s="46" t="n">
        <v>0</v>
      </c>
      <c r="DT4" s="25" t="n">
        <v>5.26315789473684</v>
      </c>
      <c r="DU4" s="25" t="n">
        <v>0</v>
      </c>
      <c r="DV4" s="25" t="n">
        <v>10.5263157894737</v>
      </c>
      <c r="DW4" s="46" t="n">
        <v>5</v>
      </c>
      <c r="DX4" s="25" t="n">
        <v>0</v>
      </c>
      <c r="DY4" s="46" t="n">
        <v>2.5</v>
      </c>
      <c r="DZ4" s="25" t="n">
        <v>8.7719298245614</v>
      </c>
      <c r="EA4" s="25" t="n">
        <v>3.4814126394052</v>
      </c>
      <c r="EB4" s="25" t="n">
        <v>4.56073211314476</v>
      </c>
      <c r="EC4" s="25" t="n">
        <v>3.58835341365462</v>
      </c>
      <c r="ED4" s="25" t="n">
        <v>4.68324125230203</v>
      </c>
      <c r="EE4" s="25" t="n">
        <v>2.15</v>
      </c>
      <c r="EF4" s="25" t="n">
        <v>3.41379310344828</v>
      </c>
      <c r="EG4" s="25" t="n">
        <v>0</v>
      </c>
      <c r="EH4" s="25" t="n">
        <v>0</v>
      </c>
      <c r="EI4" s="25" t="n">
        <v>18.4014869888476</v>
      </c>
      <c r="EJ4" s="25" t="n">
        <v>56.738768718802</v>
      </c>
      <c r="EK4" s="25" t="n">
        <v>81.5985130111524</v>
      </c>
      <c r="EL4" s="25" t="n">
        <v>43.261231281198</v>
      </c>
      <c r="EM4" s="25" t="n">
        <v>6.62650602409639</v>
      </c>
      <c r="EN4" s="25" t="n">
        <v>8.17610062893082</v>
      </c>
      <c r="EO4" s="25" t="n">
        <v>1.20481927710843</v>
      </c>
      <c r="EP4" s="25" t="n">
        <v>1.25786163522013</v>
      </c>
      <c r="EQ4" s="25" t="n">
        <v>5.42168674698795</v>
      </c>
      <c r="ER4" s="25" t="n">
        <v>6.91823899371069</v>
      </c>
      <c r="ES4" s="28" t="n">
        <v>18</v>
      </c>
      <c r="ET4" s="28" t="n">
        <v>22</v>
      </c>
      <c r="EU4" s="8" t="n">
        <v>16</v>
      </c>
      <c r="EV4" s="8" t="n">
        <v>16</v>
      </c>
      <c r="EW4" s="25" t="n">
        <v>88.8888888888889</v>
      </c>
      <c r="EX4" s="25" t="n">
        <v>72.7272727272727</v>
      </c>
      <c r="EY4" s="30" t="n">
        <v>42.1686746987952</v>
      </c>
      <c r="EZ4" s="30" t="n">
        <v>26.7295597484277</v>
      </c>
      <c r="FA4" s="30" t="n">
        <v>84.6385542168675</v>
      </c>
      <c r="FB4" s="30" t="n">
        <v>59.1194968553459</v>
      </c>
      <c r="FC4" s="30" t="n">
        <v>100</v>
      </c>
      <c r="FD4" s="30" t="n">
        <v>100</v>
      </c>
      <c r="FE4" s="30" t="n">
        <v>39.5910780669145</v>
      </c>
      <c r="FF4" s="25" t="n">
        <v>24.459234608985</v>
      </c>
    </row>
    <row r="5" s="34" customFormat="true" ht="12.75" hidden="false" customHeight="true" outlineLevel="0" collapsed="false">
      <c r="A5" s="7" t="s">
        <v>123</v>
      </c>
      <c r="B5" s="8" t="n">
        <v>57655</v>
      </c>
      <c r="C5" s="18" t="n">
        <v>55803</v>
      </c>
      <c r="D5" s="18" t="n">
        <v>1852</v>
      </c>
      <c r="E5" s="25" t="n">
        <v>1.42179776256184</v>
      </c>
      <c r="F5" s="25" t="n">
        <v>52.2887556459495</v>
      </c>
      <c r="G5" s="11" t="n">
        <v>57655</v>
      </c>
      <c r="H5" s="11" t="n">
        <v>1005</v>
      </c>
      <c r="I5" s="11" t="n">
        <v>2908</v>
      </c>
      <c r="J5" s="11" t="n">
        <v>3115</v>
      </c>
      <c r="K5" s="11" t="n">
        <v>8365</v>
      </c>
      <c r="L5" s="11" t="n">
        <v>3455</v>
      </c>
      <c r="M5" s="11" t="n">
        <v>2200</v>
      </c>
      <c r="N5" s="11" t="n">
        <v>4792</v>
      </c>
      <c r="O5" s="11" t="n">
        <v>12799</v>
      </c>
      <c r="P5" s="11" t="n">
        <v>12733</v>
      </c>
      <c r="Q5" s="11" t="n">
        <v>1880</v>
      </c>
      <c r="R5" s="11" t="n">
        <v>4403</v>
      </c>
      <c r="S5" s="11" t="n">
        <v>17351</v>
      </c>
      <c r="T5" s="11" t="n">
        <v>12746</v>
      </c>
      <c r="U5" s="11" t="n">
        <v>4605</v>
      </c>
      <c r="V5" s="11" t="n">
        <v>11621</v>
      </c>
      <c r="W5" s="11" t="n">
        <v>636</v>
      </c>
      <c r="X5" s="11" t="n">
        <v>1125</v>
      </c>
      <c r="Y5" s="11" t="n">
        <v>3969</v>
      </c>
      <c r="Z5" s="36" t="n">
        <v>718</v>
      </c>
      <c r="AA5" s="36" t="n">
        <v>200</v>
      </c>
      <c r="AB5" s="36" t="n">
        <v>390</v>
      </c>
      <c r="AC5" s="36" t="n">
        <v>735</v>
      </c>
      <c r="AD5" s="16" t="n">
        <v>810</v>
      </c>
      <c r="AE5" s="16" t="n">
        <v>464</v>
      </c>
      <c r="AF5" s="16" t="n">
        <v>445</v>
      </c>
      <c r="AG5" s="16" t="n">
        <v>280</v>
      </c>
      <c r="AH5" s="11" t="n">
        <v>47668</v>
      </c>
      <c r="AI5" s="11" t="n">
        <v>2638</v>
      </c>
      <c r="AJ5" s="11" t="n">
        <v>1056</v>
      </c>
      <c r="AK5" s="11" t="n">
        <v>22</v>
      </c>
      <c r="AL5" s="11" t="n">
        <v>4350</v>
      </c>
      <c r="AM5" s="11" t="n">
        <v>55</v>
      </c>
      <c r="AN5" s="11" t="n">
        <v>10447</v>
      </c>
      <c r="AO5" s="11" t="n">
        <v>145</v>
      </c>
      <c r="AP5" s="37" t="n">
        <v>25532</v>
      </c>
      <c r="AQ5" s="37" t="n">
        <v>1193</v>
      </c>
      <c r="AR5" s="37" t="n">
        <v>6283</v>
      </c>
      <c r="AS5" s="37" t="n">
        <v>1223</v>
      </c>
      <c r="AT5" s="11" t="n">
        <v>17351</v>
      </c>
      <c r="AU5" s="11" t="n">
        <v>1140</v>
      </c>
      <c r="AV5" s="11" t="n">
        <v>2617</v>
      </c>
      <c r="AW5" s="11" t="n">
        <v>4148</v>
      </c>
      <c r="AX5" s="11" t="n">
        <v>2896</v>
      </c>
      <c r="AY5" s="11" t="n">
        <v>1816</v>
      </c>
      <c r="AZ5" s="37" t="n">
        <v>860</v>
      </c>
      <c r="BA5" s="37" t="n">
        <v>2386</v>
      </c>
      <c r="BB5" s="37" t="n">
        <v>1443</v>
      </c>
      <c r="BC5" s="8" t="n">
        <v>17592</v>
      </c>
      <c r="BD5" s="18" t="n">
        <v>17351</v>
      </c>
      <c r="BE5" s="18" t="n">
        <v>71</v>
      </c>
      <c r="BF5" s="18" t="n">
        <v>170</v>
      </c>
      <c r="BG5" s="18" t="n">
        <v>16827</v>
      </c>
      <c r="BH5" s="18" t="n">
        <v>16102</v>
      </c>
      <c r="BI5" s="18" t="n">
        <v>15762</v>
      </c>
      <c r="BJ5" s="18" t="n">
        <v>340</v>
      </c>
      <c r="BK5" s="18" t="n">
        <v>617</v>
      </c>
      <c r="BL5" s="18" t="n">
        <v>508</v>
      </c>
      <c r="BM5" s="18" t="n">
        <v>21</v>
      </c>
      <c r="BN5" s="18" t="n">
        <v>88</v>
      </c>
      <c r="BO5" s="18" t="n">
        <v>108</v>
      </c>
      <c r="BP5" s="18" t="n">
        <v>524</v>
      </c>
      <c r="BQ5" s="18" t="n">
        <v>17</v>
      </c>
      <c r="BR5" s="18" t="n">
        <v>10</v>
      </c>
      <c r="BS5" s="18" t="n">
        <v>7</v>
      </c>
      <c r="BT5" s="18" t="n">
        <v>499</v>
      </c>
      <c r="BU5" s="18" t="n">
        <v>471</v>
      </c>
      <c r="BV5" s="18" t="n">
        <v>5</v>
      </c>
      <c r="BW5" s="18" t="n">
        <v>23</v>
      </c>
      <c r="BX5" s="18" t="n">
        <v>8</v>
      </c>
      <c r="BY5" s="11" t="n">
        <v>16827</v>
      </c>
      <c r="BZ5" s="11" t="n">
        <v>2438</v>
      </c>
      <c r="CA5" s="11" t="n">
        <v>2950</v>
      </c>
      <c r="CB5" s="11" t="n">
        <v>11209</v>
      </c>
      <c r="CC5" s="11" t="n">
        <v>230</v>
      </c>
      <c r="CD5" s="11" t="n">
        <v>524</v>
      </c>
      <c r="CE5" s="11" t="n">
        <v>0</v>
      </c>
      <c r="CF5" s="11" t="n">
        <v>10</v>
      </c>
      <c r="CG5" s="11" t="n">
        <v>496</v>
      </c>
      <c r="CH5" s="11" t="n">
        <v>18</v>
      </c>
      <c r="CI5" s="11" t="n">
        <v>16827</v>
      </c>
      <c r="CJ5" s="11" t="n">
        <v>16212</v>
      </c>
      <c r="CK5" s="11" t="n">
        <v>485</v>
      </c>
      <c r="CL5" s="11" t="n">
        <v>130</v>
      </c>
      <c r="CM5" s="11" t="n">
        <v>524</v>
      </c>
      <c r="CN5" s="11" t="n">
        <v>28</v>
      </c>
      <c r="CO5" s="11" t="n">
        <v>382</v>
      </c>
      <c r="CP5" s="11" t="n">
        <v>114</v>
      </c>
      <c r="CQ5" s="19" t="n">
        <v>80.1107356007766</v>
      </c>
      <c r="CR5" s="19" t="n">
        <v>73.4597429542966</v>
      </c>
      <c r="CS5" s="20" t="n">
        <v>94.4439457858361</v>
      </c>
      <c r="CT5" s="20" t="n">
        <v>91.1737015534285</v>
      </c>
      <c r="CU5" s="21" t="n">
        <v>5.5560542141639</v>
      </c>
      <c r="CV5" s="21" t="n">
        <v>8.82629844657147</v>
      </c>
      <c r="CW5" s="19" t="n">
        <v>19.8892643992234</v>
      </c>
      <c r="CX5" s="22" t="n">
        <v>26.5402570457034</v>
      </c>
      <c r="CY5" s="21" t="n">
        <v>3.86840202458424</v>
      </c>
      <c r="CZ5" s="21" t="n">
        <v>13.8110749185668</v>
      </c>
      <c r="DA5" s="21" t="n">
        <v>96.1315979754158</v>
      </c>
      <c r="DB5" s="21" t="n">
        <v>86.1889250814332</v>
      </c>
      <c r="DC5" s="23" t="n">
        <v>22.6477855920928</v>
      </c>
      <c r="DD5" s="23" t="n">
        <v>13.3379227260993</v>
      </c>
      <c r="DE5" s="23" t="n">
        <v>28.3121079642653</v>
      </c>
      <c r="DF5" s="23" t="n">
        <v>20.7985543412787</v>
      </c>
      <c r="DG5" s="23" t="n">
        <v>14.9496293480327</v>
      </c>
      <c r="DH5" s="23" t="n">
        <v>15.2826779106789</v>
      </c>
      <c r="DI5" s="23" t="n">
        <v>13.1153773046949</v>
      </c>
      <c r="DJ5" s="23" t="n">
        <v>19.1893985027106</v>
      </c>
      <c r="DK5" s="23" t="n">
        <v>18.7606918836723</v>
      </c>
      <c r="DL5" s="23" t="n">
        <v>26.4951381120386</v>
      </c>
      <c r="DM5" s="23" t="n">
        <v>2.18589621744915</v>
      </c>
      <c r="DN5" s="23" t="n">
        <v>4.89630840719387</v>
      </c>
      <c r="DO5" s="23" t="n">
        <v>49.4546822113577</v>
      </c>
      <c r="DP5" s="23" t="n">
        <v>34.4671201814059</v>
      </c>
      <c r="DQ5" s="23" t="n">
        <v>25.6487401278676</v>
      </c>
      <c r="DR5" s="23" t="n">
        <v>23.9103048626858</v>
      </c>
      <c r="DS5" s="24" t="n">
        <v>7.59684091763821</v>
      </c>
      <c r="DT5" s="23" t="n">
        <v>11.8669690098262</v>
      </c>
      <c r="DU5" s="23" t="n">
        <v>5.94208349003385</v>
      </c>
      <c r="DV5" s="23" t="n">
        <v>10.3804484756866</v>
      </c>
      <c r="DW5" s="24" t="n">
        <v>7.10793531402783</v>
      </c>
      <c r="DX5" s="23" t="n">
        <v>14.7896195515243</v>
      </c>
      <c r="DY5" s="24" t="n">
        <v>4.2121098157202</v>
      </c>
      <c r="DZ5" s="23" t="n">
        <v>4.58553791887125</v>
      </c>
      <c r="EA5" s="23" t="n">
        <v>5.49831020349464</v>
      </c>
      <c r="EB5" s="23" t="n">
        <v>6.3547902461574</v>
      </c>
      <c r="EC5" s="23" t="n">
        <v>5.75325374741944</v>
      </c>
      <c r="ED5" s="23" t="n">
        <v>6.59172760871275</v>
      </c>
      <c r="EE5" s="23" t="n">
        <v>4.47143890093999</v>
      </c>
      <c r="EF5" s="23" t="n">
        <v>5.69819132708651</v>
      </c>
      <c r="EG5" s="23" t="n">
        <v>7.99597325088085</v>
      </c>
      <c r="EH5" s="23" t="n">
        <v>29.8196069390813</v>
      </c>
      <c r="EI5" s="23" t="n">
        <v>81.714244625009</v>
      </c>
      <c r="EJ5" s="23" t="n">
        <v>66.2670739438649</v>
      </c>
      <c r="EK5" s="23" t="n">
        <v>10.2897821241102</v>
      </c>
      <c r="EL5" s="23" t="n">
        <v>3.91331911705377</v>
      </c>
      <c r="EM5" s="26" t="n">
        <v>11.0282740188493</v>
      </c>
      <c r="EN5" s="26" t="n">
        <v>14.338866628506</v>
      </c>
      <c r="EO5" s="26" t="n">
        <v>1.20973413982276</v>
      </c>
      <c r="EP5" s="10" t="n">
        <v>1.27361190612479</v>
      </c>
      <c r="EQ5" s="10" t="n">
        <v>9.81853987902659</v>
      </c>
      <c r="ER5" s="27" t="n">
        <v>13.0652547223812</v>
      </c>
      <c r="ES5" s="28" t="n">
        <v>698</v>
      </c>
      <c r="ET5" s="28" t="n">
        <v>913</v>
      </c>
      <c r="EU5" s="35" t="n">
        <v>557</v>
      </c>
      <c r="EV5" s="35" t="n">
        <v>607</v>
      </c>
      <c r="EW5" s="26" t="n">
        <v>79.7994269340974</v>
      </c>
      <c r="EX5" s="10" t="n">
        <v>66.4841182913472</v>
      </c>
      <c r="EY5" s="31" t="n">
        <v>22.6614151076101</v>
      </c>
      <c r="EZ5" s="31" t="n">
        <v>18.1453921007441</v>
      </c>
      <c r="FA5" s="32" t="n">
        <v>57.209171472781</v>
      </c>
      <c r="FB5" s="33" t="n">
        <v>45.034344590727</v>
      </c>
      <c r="FC5" s="31" t="n">
        <v>93.1495287663525</v>
      </c>
      <c r="FD5" s="32" t="n">
        <v>74.0125930165999</v>
      </c>
      <c r="FE5" s="30" t="n">
        <v>21.5359171640181</v>
      </c>
      <c r="FF5" s="25" t="n">
        <v>11.4921330182698</v>
      </c>
    </row>
    <row r="6" s="34" customFormat="true" ht="12.75" hidden="false" customHeight="true" outlineLevel="0" collapsed="false">
      <c r="A6" s="7" t="s">
        <v>158</v>
      </c>
      <c r="B6" s="8" t="n">
        <v>2601</v>
      </c>
      <c r="C6" s="18" t="n">
        <v>721</v>
      </c>
      <c r="D6" s="18" t="n">
        <v>1880</v>
      </c>
      <c r="E6" s="25" t="n">
        <v>-1.13581324516999</v>
      </c>
      <c r="F6" s="25" t="n">
        <v>56.875753920386</v>
      </c>
      <c r="G6" s="18" t="n">
        <v>2601</v>
      </c>
      <c r="H6" s="18" t="n">
        <v>40</v>
      </c>
      <c r="I6" s="18" t="n">
        <v>110</v>
      </c>
      <c r="J6" s="18" t="n">
        <v>162</v>
      </c>
      <c r="K6" s="18" t="n">
        <v>432</v>
      </c>
      <c r="L6" s="18" t="n">
        <v>167</v>
      </c>
      <c r="M6" s="18" t="n">
        <v>88</v>
      </c>
      <c r="N6" s="18" t="n">
        <v>172</v>
      </c>
      <c r="O6" s="18" t="n">
        <v>525</v>
      </c>
      <c r="P6" s="18" t="n">
        <v>612</v>
      </c>
      <c r="Q6" s="18" t="n">
        <v>94</v>
      </c>
      <c r="R6" s="18" t="n">
        <v>199</v>
      </c>
      <c r="S6" s="18" t="n">
        <v>733</v>
      </c>
      <c r="T6" s="18" t="n">
        <v>651</v>
      </c>
      <c r="U6" s="18" t="n">
        <v>82</v>
      </c>
      <c r="V6" s="18" t="n">
        <v>600</v>
      </c>
      <c r="W6" s="18" t="n">
        <v>12</v>
      </c>
      <c r="X6" s="18" t="n">
        <v>51</v>
      </c>
      <c r="Y6" s="36" t="n">
        <v>70</v>
      </c>
      <c r="Z6" s="13" t="n">
        <v>328</v>
      </c>
      <c r="AA6" s="13" t="n">
        <v>130</v>
      </c>
      <c r="AB6" s="13" t="n">
        <v>191</v>
      </c>
      <c r="AC6" s="13" t="n">
        <v>340</v>
      </c>
      <c r="AD6" s="16" t="n">
        <v>316</v>
      </c>
      <c r="AE6" s="16" t="n">
        <v>414</v>
      </c>
      <c r="AF6" s="16" t="n">
        <v>180</v>
      </c>
      <c r="AG6" s="16" t="n">
        <v>300</v>
      </c>
      <c r="AH6" s="18" t="n">
        <v>2146</v>
      </c>
      <c r="AI6" s="18" t="n">
        <v>321</v>
      </c>
      <c r="AJ6" s="18" t="n">
        <v>61</v>
      </c>
      <c r="AK6" s="18" t="n">
        <v>3</v>
      </c>
      <c r="AL6" s="18" t="n">
        <v>228</v>
      </c>
      <c r="AM6" s="18" t="n">
        <v>1</v>
      </c>
      <c r="AN6" s="18" t="n">
        <v>427</v>
      </c>
      <c r="AO6" s="18" t="n">
        <v>22</v>
      </c>
      <c r="AP6" s="18" t="n">
        <v>1137</v>
      </c>
      <c r="AQ6" s="18" t="n">
        <v>164</v>
      </c>
      <c r="AR6" s="18" t="n">
        <v>293</v>
      </c>
      <c r="AS6" s="18" t="n">
        <v>131</v>
      </c>
      <c r="AT6" s="18" t="n">
        <v>733</v>
      </c>
      <c r="AU6" s="18" t="n">
        <v>109</v>
      </c>
      <c r="AV6" s="18" t="n">
        <v>227</v>
      </c>
      <c r="AW6" s="18" t="n">
        <v>218</v>
      </c>
      <c r="AX6" s="18" t="n">
        <v>96</v>
      </c>
      <c r="AY6" s="18" t="n">
        <v>30</v>
      </c>
      <c r="AZ6" s="18" t="n">
        <v>10</v>
      </c>
      <c r="BA6" s="18" t="n">
        <v>25</v>
      </c>
      <c r="BB6" s="18" t="n">
        <v>18</v>
      </c>
      <c r="BC6" s="8" t="n">
        <v>735</v>
      </c>
      <c r="BD6" s="18" t="n">
        <v>733</v>
      </c>
      <c r="BE6" s="18" t="n">
        <v>2</v>
      </c>
      <c r="BF6" s="18" t="n">
        <v>0</v>
      </c>
      <c r="BG6" s="11" t="n">
        <v>221</v>
      </c>
      <c r="BH6" s="11" t="n">
        <v>0</v>
      </c>
      <c r="BI6" s="11" t="n">
        <v>0</v>
      </c>
      <c r="BJ6" s="11" t="n">
        <v>0</v>
      </c>
      <c r="BK6" s="11" t="n">
        <v>1</v>
      </c>
      <c r="BL6" s="11" t="n">
        <v>1</v>
      </c>
      <c r="BM6" s="11" t="n">
        <v>0</v>
      </c>
      <c r="BN6" s="11" t="n">
        <v>0</v>
      </c>
      <c r="BO6" s="11" t="n">
        <v>220</v>
      </c>
      <c r="BP6" s="11" t="n">
        <v>512</v>
      </c>
      <c r="BQ6" s="11" t="n">
        <v>0</v>
      </c>
      <c r="BR6" s="11" t="n">
        <v>0</v>
      </c>
      <c r="BS6" s="11" t="n">
        <v>0</v>
      </c>
      <c r="BT6" s="11" t="n">
        <v>247</v>
      </c>
      <c r="BU6" s="11" t="n">
        <v>87</v>
      </c>
      <c r="BV6" s="11" t="n">
        <v>71</v>
      </c>
      <c r="BW6" s="11" t="n">
        <v>89</v>
      </c>
      <c r="BX6" s="11" t="n">
        <v>265</v>
      </c>
      <c r="BY6" s="18" t="n">
        <v>221</v>
      </c>
      <c r="BZ6" s="18" t="n">
        <v>1</v>
      </c>
      <c r="CA6" s="18" t="n">
        <v>125</v>
      </c>
      <c r="CB6" s="18" t="n">
        <v>93</v>
      </c>
      <c r="CC6" s="18" t="n">
        <v>2</v>
      </c>
      <c r="CD6" s="18" t="n">
        <v>512</v>
      </c>
      <c r="CE6" s="18" t="n">
        <v>0</v>
      </c>
      <c r="CF6" s="18" t="n">
        <v>22</v>
      </c>
      <c r="CG6" s="18" t="n">
        <v>439</v>
      </c>
      <c r="CH6" s="18" t="n">
        <v>51</v>
      </c>
      <c r="CI6" s="18" t="n">
        <v>221</v>
      </c>
      <c r="CJ6" s="18" t="n">
        <v>187</v>
      </c>
      <c r="CK6" s="18" t="n">
        <v>33</v>
      </c>
      <c r="CL6" s="18" t="n">
        <v>1</v>
      </c>
      <c r="CM6" s="18" t="n">
        <v>512</v>
      </c>
      <c r="CN6" s="36" t="n">
        <v>2</v>
      </c>
      <c r="CO6" s="36" t="n">
        <v>400</v>
      </c>
      <c r="CP6" s="36" t="n">
        <v>110</v>
      </c>
      <c r="CQ6" s="22" t="n">
        <v>87.202380952381</v>
      </c>
      <c r="CR6" s="22" t="n">
        <v>88.8130968622101</v>
      </c>
      <c r="CS6" s="22" t="n">
        <v>94.5392491467577</v>
      </c>
      <c r="CT6" s="22" t="n">
        <v>92.1658986175115</v>
      </c>
      <c r="CU6" s="22" t="n">
        <v>5.46075085324232</v>
      </c>
      <c r="CV6" s="22" t="n">
        <v>7.83410138248848</v>
      </c>
      <c r="CW6" s="22" t="n">
        <v>12.797619047619</v>
      </c>
      <c r="CX6" s="22" t="n">
        <v>11.1869031377899</v>
      </c>
      <c r="CY6" s="22" t="n">
        <v>32.5581395348837</v>
      </c>
      <c r="CZ6" s="22" t="n">
        <v>14.6341463414634</v>
      </c>
      <c r="DA6" s="22" t="n">
        <v>67.4418604651163</v>
      </c>
      <c r="DB6" s="22" t="n">
        <v>85.3658536585366</v>
      </c>
      <c r="DC6" s="25" t="n">
        <v>65.5234657039711</v>
      </c>
      <c r="DD6" s="25" t="n">
        <v>43.6666666666667</v>
      </c>
      <c r="DE6" s="25" t="n">
        <v>16.9675090252708</v>
      </c>
      <c r="DF6" s="25" t="n">
        <v>24.3333333333333</v>
      </c>
      <c r="DG6" s="25" t="n">
        <v>8.12274368231047</v>
      </c>
      <c r="DH6" s="25" t="n">
        <v>10.1666666666667</v>
      </c>
      <c r="DI6" s="25" t="n">
        <v>5.77617328519856</v>
      </c>
      <c r="DJ6" s="25" t="n">
        <v>10.5</v>
      </c>
      <c r="DK6" s="25" t="n">
        <v>3.24909747292419</v>
      </c>
      <c r="DL6" s="25" t="n">
        <v>5.83333333333333</v>
      </c>
      <c r="DM6" s="25" t="n">
        <v>0.180505415162455</v>
      </c>
      <c r="DN6" s="25" t="n">
        <v>5.5</v>
      </c>
      <c r="DO6" s="25" t="n">
        <v>89.6551724137931</v>
      </c>
      <c r="DP6" s="25" t="n">
        <v>31.4285714285714</v>
      </c>
      <c r="DQ6" s="25" t="n">
        <v>8.62068965517242</v>
      </c>
      <c r="DR6" s="25" t="n">
        <v>45.7142857142857</v>
      </c>
      <c r="DS6" s="46" t="n">
        <v>1.72413793103448</v>
      </c>
      <c r="DT6" s="25" t="n">
        <v>7.14285714285714</v>
      </c>
      <c r="DU6" s="25" t="n">
        <v>0</v>
      </c>
      <c r="DV6" s="25" t="n">
        <v>7.14285714285714</v>
      </c>
      <c r="DW6" s="46" t="n">
        <v>0</v>
      </c>
      <c r="DX6" s="25" t="n">
        <v>5.71428571428571</v>
      </c>
      <c r="DY6" s="46" t="n">
        <v>0</v>
      </c>
      <c r="DZ6" s="25" t="n">
        <v>2.85714285714286</v>
      </c>
      <c r="EA6" s="25" t="n">
        <v>2.9985119047619</v>
      </c>
      <c r="EB6" s="25" t="n">
        <v>3.78990450204639</v>
      </c>
      <c r="EC6" s="25" t="n">
        <v>3.14505119453925</v>
      </c>
      <c r="ED6" s="25" t="n">
        <v>3.79416282642089</v>
      </c>
      <c r="EE6" s="25" t="n">
        <v>2</v>
      </c>
      <c r="EF6" s="25" t="n">
        <v>3.75609756097561</v>
      </c>
      <c r="EG6" s="25" t="n">
        <v>0</v>
      </c>
      <c r="EH6" s="25" t="n">
        <v>0</v>
      </c>
      <c r="EI6" s="25" t="n">
        <v>34.8214285714286</v>
      </c>
      <c r="EJ6" s="25" t="n">
        <v>30.8321964529332</v>
      </c>
      <c r="EK6" s="25" t="n">
        <v>65.1785714285714</v>
      </c>
      <c r="EL6" s="25" t="n">
        <v>69.1678035470669</v>
      </c>
      <c r="EM6" s="25" t="n">
        <v>4.53514739229025</v>
      </c>
      <c r="EN6" s="25" t="n">
        <v>5.50161812297735</v>
      </c>
      <c r="EO6" s="25" t="n">
        <v>0.680272108843537</v>
      </c>
      <c r="EP6" s="25" t="n">
        <v>0.970873786407767</v>
      </c>
      <c r="EQ6" s="25" t="n">
        <v>3.85487528344671</v>
      </c>
      <c r="ER6" s="25" t="n">
        <v>4.53074433656958</v>
      </c>
      <c r="ES6" s="28" t="n">
        <v>17</v>
      </c>
      <c r="ET6" s="28" t="n">
        <v>14</v>
      </c>
      <c r="EU6" s="8" t="n">
        <v>16</v>
      </c>
      <c r="EV6" s="8" t="n">
        <v>9</v>
      </c>
      <c r="EW6" s="25" t="n">
        <v>94.1176470588235</v>
      </c>
      <c r="EX6" s="25" t="n">
        <v>64.2857142857143</v>
      </c>
      <c r="EY6" s="30" t="n">
        <v>45.8049886621315</v>
      </c>
      <c r="EZ6" s="30" t="n">
        <v>33.9805825242718</v>
      </c>
      <c r="FA6" s="30" t="n">
        <v>86.1678004535147</v>
      </c>
      <c r="FB6" s="30" t="n">
        <v>65.0485436893204</v>
      </c>
      <c r="FC6" s="30" t="n">
        <v>100</v>
      </c>
      <c r="FD6" s="30" t="n">
        <v>100</v>
      </c>
      <c r="FE6" s="30" t="n">
        <v>49.8511904761905</v>
      </c>
      <c r="FF6" s="25" t="n">
        <v>35.1978171896317</v>
      </c>
    </row>
    <row r="7" s="34" customFormat="true" ht="12.75" hidden="false" customHeight="true" outlineLevel="0" collapsed="false">
      <c r="A7" s="7" t="s">
        <v>191</v>
      </c>
      <c r="B7" s="8" t="n">
        <v>9746</v>
      </c>
      <c r="C7" s="9" t="n">
        <v>4736</v>
      </c>
      <c r="D7" s="9" t="n">
        <v>5010</v>
      </c>
      <c r="E7" s="10" t="n">
        <v>-0.514600205397697</v>
      </c>
      <c r="F7" s="10" t="n">
        <v>47.6219327476522</v>
      </c>
      <c r="G7" s="11" t="n">
        <v>9746</v>
      </c>
      <c r="H7" s="11" t="n">
        <v>115</v>
      </c>
      <c r="I7" s="11" t="n">
        <v>377</v>
      </c>
      <c r="J7" s="11" t="n">
        <v>422</v>
      </c>
      <c r="K7" s="11" t="n">
        <v>1394</v>
      </c>
      <c r="L7" s="11" t="n">
        <v>517</v>
      </c>
      <c r="M7" s="11" t="n">
        <v>344</v>
      </c>
      <c r="N7" s="11" t="n">
        <v>687</v>
      </c>
      <c r="O7" s="11" t="n">
        <v>2274</v>
      </c>
      <c r="P7" s="11" t="n">
        <v>2385</v>
      </c>
      <c r="Q7" s="11" t="n">
        <v>395</v>
      </c>
      <c r="R7" s="11" t="n">
        <v>836</v>
      </c>
      <c r="S7" s="11" t="n">
        <v>2955</v>
      </c>
      <c r="T7" s="11" t="n">
        <v>2406</v>
      </c>
      <c r="U7" s="11" t="n">
        <v>549</v>
      </c>
      <c r="V7" s="11" t="n">
        <v>2223</v>
      </c>
      <c r="W7" s="11" t="n">
        <v>78</v>
      </c>
      <c r="X7" s="11" t="n">
        <v>183</v>
      </c>
      <c r="Y7" s="12" t="n">
        <v>471</v>
      </c>
      <c r="Z7" s="13" t="n">
        <v>580</v>
      </c>
      <c r="AA7" s="13" t="n">
        <v>151</v>
      </c>
      <c r="AB7" s="13" t="n">
        <v>300</v>
      </c>
      <c r="AC7" s="13" t="n">
        <v>500</v>
      </c>
      <c r="AD7" s="14" t="n">
        <v>624</v>
      </c>
      <c r="AE7" s="14" t="n">
        <v>383</v>
      </c>
      <c r="AF7" s="15" t="n">
        <v>300</v>
      </c>
      <c r="AG7" s="16" t="n">
        <v>300</v>
      </c>
      <c r="AH7" s="11" t="n">
        <v>8342</v>
      </c>
      <c r="AI7" s="11" t="n">
        <v>452</v>
      </c>
      <c r="AJ7" s="11" t="n">
        <v>180</v>
      </c>
      <c r="AK7" s="11" t="n">
        <v>2</v>
      </c>
      <c r="AL7" s="11" t="n">
        <v>724</v>
      </c>
      <c r="AM7" s="11" t="n">
        <v>1</v>
      </c>
      <c r="AN7" s="11" t="n">
        <v>1548</v>
      </c>
      <c r="AO7" s="11" t="n">
        <v>23</v>
      </c>
      <c r="AP7" s="11" t="n">
        <v>4659</v>
      </c>
      <c r="AQ7" s="11" t="n">
        <v>238</v>
      </c>
      <c r="AR7" s="11" t="n">
        <v>1231</v>
      </c>
      <c r="AS7" s="11" t="n">
        <v>188</v>
      </c>
      <c r="AT7" s="11" t="n">
        <v>2955</v>
      </c>
      <c r="AU7" s="11" t="n">
        <v>170</v>
      </c>
      <c r="AV7" s="11" t="n">
        <v>540</v>
      </c>
      <c r="AW7" s="11" t="n">
        <v>1202</v>
      </c>
      <c r="AX7" s="11" t="n">
        <v>480</v>
      </c>
      <c r="AY7" s="11" t="n">
        <v>174</v>
      </c>
      <c r="AZ7" s="11" t="n">
        <v>58</v>
      </c>
      <c r="BA7" s="11" t="n">
        <v>231</v>
      </c>
      <c r="BB7" s="11" t="n">
        <v>93</v>
      </c>
      <c r="BC7" s="8" t="n">
        <v>2960</v>
      </c>
      <c r="BD7" s="9" t="n">
        <v>2955</v>
      </c>
      <c r="BE7" s="17" t="n">
        <v>1</v>
      </c>
      <c r="BF7" s="17" t="n">
        <v>4</v>
      </c>
      <c r="BG7" s="18" t="n">
        <v>1524</v>
      </c>
      <c r="BH7" s="18" t="n">
        <v>1278</v>
      </c>
      <c r="BI7" s="18" t="n">
        <v>1276</v>
      </c>
      <c r="BJ7" s="18" t="n">
        <v>2</v>
      </c>
      <c r="BK7" s="18" t="n">
        <v>10</v>
      </c>
      <c r="BL7" s="18" t="n">
        <v>9</v>
      </c>
      <c r="BM7" s="18" t="n">
        <v>0</v>
      </c>
      <c r="BN7" s="18" t="n">
        <v>1</v>
      </c>
      <c r="BO7" s="18" t="n">
        <v>236</v>
      </c>
      <c r="BP7" s="18" t="n">
        <v>1431</v>
      </c>
      <c r="BQ7" s="18" t="n">
        <v>8</v>
      </c>
      <c r="BR7" s="18" t="n">
        <v>8</v>
      </c>
      <c r="BS7" s="18" t="n">
        <v>0</v>
      </c>
      <c r="BT7" s="18" t="n">
        <v>608</v>
      </c>
      <c r="BU7" s="18" t="n">
        <v>546</v>
      </c>
      <c r="BV7" s="18" t="n">
        <v>41</v>
      </c>
      <c r="BW7" s="18" t="n">
        <v>21</v>
      </c>
      <c r="BX7" s="18" t="n">
        <v>815</v>
      </c>
      <c r="BY7" s="11" t="n">
        <v>1524</v>
      </c>
      <c r="BZ7" s="11" t="n">
        <v>10</v>
      </c>
      <c r="CA7" s="11" t="n">
        <v>24</v>
      </c>
      <c r="CB7" s="11" t="n">
        <v>1488</v>
      </c>
      <c r="CC7" s="11" t="n">
        <v>2</v>
      </c>
      <c r="CD7" s="11" t="n">
        <v>1431</v>
      </c>
      <c r="CE7" s="11" t="n">
        <v>0</v>
      </c>
      <c r="CF7" s="11" t="n">
        <v>19</v>
      </c>
      <c r="CG7" s="11" t="n">
        <v>1376</v>
      </c>
      <c r="CH7" s="11" t="n">
        <v>36</v>
      </c>
      <c r="CI7" s="11" t="n">
        <v>1524</v>
      </c>
      <c r="CJ7" s="11" t="n">
        <v>1416</v>
      </c>
      <c r="CK7" s="11" t="n">
        <v>97</v>
      </c>
      <c r="CL7" s="11" t="n">
        <v>11</v>
      </c>
      <c r="CM7" s="11" t="n">
        <v>1431</v>
      </c>
      <c r="CN7" s="12" t="n">
        <v>17</v>
      </c>
      <c r="CO7" s="12" t="n">
        <v>1151</v>
      </c>
      <c r="CP7" s="12" t="n">
        <v>263</v>
      </c>
      <c r="CQ7" s="19" t="n">
        <v>88.2244370616464</v>
      </c>
      <c r="CR7" s="19" t="n">
        <v>81.4213197969543</v>
      </c>
      <c r="CS7" s="20" t="n">
        <v>94.1422594142259</v>
      </c>
      <c r="CT7" s="20" t="n">
        <v>92.3940149625935</v>
      </c>
      <c r="CU7" s="21" t="n">
        <v>5.85774058577406</v>
      </c>
      <c r="CV7" s="21" t="n">
        <v>7.60598503740648</v>
      </c>
      <c r="CW7" s="19" t="n">
        <v>11.7755629383536</v>
      </c>
      <c r="CX7" s="22" t="n">
        <v>18.5786802030457</v>
      </c>
      <c r="CY7" s="21" t="n">
        <v>4.07523510971787</v>
      </c>
      <c r="CZ7" s="21" t="n">
        <v>14.207650273224</v>
      </c>
      <c r="DA7" s="21" t="n">
        <v>95.9247648902821</v>
      </c>
      <c r="DB7" s="21" t="n">
        <v>85.792349726776</v>
      </c>
      <c r="DC7" s="23" t="n">
        <v>35.6444444444444</v>
      </c>
      <c r="DD7" s="23" t="n">
        <v>24.6963562753036</v>
      </c>
      <c r="DE7" s="23" t="n">
        <v>31.6888888888889</v>
      </c>
      <c r="DF7" s="23" t="n">
        <v>28.6999550157445</v>
      </c>
      <c r="DG7" s="23" t="n">
        <v>12.4888888888889</v>
      </c>
      <c r="DH7" s="23" t="n">
        <v>13.7651821862348</v>
      </c>
      <c r="DI7" s="23" t="n">
        <v>7.82222222222222</v>
      </c>
      <c r="DJ7" s="23" t="n">
        <v>13.1803868645974</v>
      </c>
      <c r="DK7" s="23" t="n">
        <v>11.5111111111111</v>
      </c>
      <c r="DL7" s="23" t="n">
        <v>17.1839856050382</v>
      </c>
      <c r="DM7" s="23" t="n">
        <v>0.844444444444444</v>
      </c>
      <c r="DN7" s="23" t="n">
        <v>2.47413405308142</v>
      </c>
      <c r="DO7" s="23" t="n">
        <v>62.0915032679739</v>
      </c>
      <c r="DP7" s="23" t="n">
        <v>29.2993630573248</v>
      </c>
      <c r="DQ7" s="23" t="n">
        <v>21.8954248366013</v>
      </c>
      <c r="DR7" s="23" t="n">
        <v>37.5796178343949</v>
      </c>
      <c r="DS7" s="24" t="n">
        <v>3.59477124183007</v>
      </c>
      <c r="DT7" s="23" t="n">
        <v>13.588110403397</v>
      </c>
      <c r="DU7" s="23" t="n">
        <v>4.57516339869281</v>
      </c>
      <c r="DV7" s="23" t="n">
        <v>7.64331210191083</v>
      </c>
      <c r="DW7" s="24" t="n">
        <v>4.90196078431373</v>
      </c>
      <c r="DX7" s="23" t="n">
        <v>8.49256900212314</v>
      </c>
      <c r="DY7" s="24" t="n">
        <v>2.94117647058824</v>
      </c>
      <c r="DZ7" s="23" t="n">
        <v>3.39702760084926</v>
      </c>
      <c r="EA7" s="23" t="n">
        <v>4.31266149870801</v>
      </c>
      <c r="EB7" s="23" t="n">
        <v>4.9623473541384</v>
      </c>
      <c r="EC7" s="23" t="n">
        <v>4.39497907949791</v>
      </c>
      <c r="ED7" s="23" t="n">
        <v>4.99459234608985</v>
      </c>
      <c r="EE7" s="23" t="n">
        <v>3.69592476489028</v>
      </c>
      <c r="EF7" s="23" t="n">
        <v>4.81985294117647</v>
      </c>
      <c r="EG7" s="23" t="n">
        <v>27.7593207825766</v>
      </c>
      <c r="EH7" s="23" t="n">
        <v>1.15059221658206</v>
      </c>
      <c r="EI7" s="23" t="n">
        <v>42.6725729051311</v>
      </c>
      <c r="EJ7" s="23" t="n">
        <v>48.5279187817259</v>
      </c>
      <c r="EK7" s="23" t="n">
        <v>29.5681063122924</v>
      </c>
      <c r="EL7" s="23" t="n">
        <v>50.321489001692</v>
      </c>
      <c r="EM7" s="26" t="n">
        <v>4.39404677533664</v>
      </c>
      <c r="EN7" s="26" t="n">
        <v>9.75877192982456</v>
      </c>
      <c r="EO7" s="26" t="n">
        <v>0.77958894401134</v>
      </c>
      <c r="EP7" s="10" t="n">
        <v>1.8640350877193</v>
      </c>
      <c r="EQ7" s="10" t="n">
        <v>3.6144578313253</v>
      </c>
      <c r="ER7" s="27" t="n">
        <v>7.89473684210526</v>
      </c>
      <c r="ES7" s="28" t="n">
        <v>51</v>
      </c>
      <c r="ET7" s="28" t="n">
        <v>72</v>
      </c>
      <c r="EU7" s="35" t="n">
        <v>46</v>
      </c>
      <c r="EV7" s="35" t="n">
        <v>42</v>
      </c>
      <c r="EW7" s="26" t="n">
        <v>90.1960784313726</v>
      </c>
      <c r="EX7" s="10" t="n">
        <v>58.3333333333333</v>
      </c>
      <c r="EY7" s="31" t="n">
        <v>25.5138199858257</v>
      </c>
      <c r="EZ7" s="31" t="n">
        <v>16.5570175438596</v>
      </c>
      <c r="FA7" s="32" t="n">
        <v>69.5960311835578</v>
      </c>
      <c r="FB7" s="33" t="n">
        <v>56.140350877193</v>
      </c>
      <c r="FC7" s="31" t="n">
        <v>76.4705882352941</v>
      </c>
      <c r="FD7" s="32" t="n">
        <v>98.2456140350877</v>
      </c>
      <c r="FE7" s="30" t="n">
        <v>20.4134366925065</v>
      </c>
      <c r="FF7" s="26" t="n">
        <v>17.3604060913706</v>
      </c>
    </row>
    <row r="8" s="34" customFormat="true" ht="12.75" hidden="false" customHeight="true" outlineLevel="0" collapsed="false">
      <c r="A8" s="7" t="s">
        <v>721</v>
      </c>
      <c r="B8" s="8" t="n">
        <v>2695</v>
      </c>
      <c r="C8" s="18" t="n">
        <v>804</v>
      </c>
      <c r="D8" s="18" t="n">
        <v>1891</v>
      </c>
      <c r="E8" s="25" t="n">
        <v>-0.737678335710401</v>
      </c>
      <c r="F8" s="25" t="n">
        <v>51.5748031496063</v>
      </c>
      <c r="G8" s="18" t="n">
        <v>2695</v>
      </c>
      <c r="H8" s="18" t="n">
        <v>41</v>
      </c>
      <c r="I8" s="18" t="n">
        <v>115</v>
      </c>
      <c r="J8" s="18" t="n">
        <v>125</v>
      </c>
      <c r="K8" s="18" t="n">
        <v>349</v>
      </c>
      <c r="L8" s="18" t="n">
        <v>128</v>
      </c>
      <c r="M8" s="18" t="n">
        <v>81</v>
      </c>
      <c r="N8" s="18" t="n">
        <v>169</v>
      </c>
      <c r="O8" s="18" t="n">
        <v>585</v>
      </c>
      <c r="P8" s="18" t="n">
        <v>686</v>
      </c>
      <c r="Q8" s="18" t="n">
        <v>129</v>
      </c>
      <c r="R8" s="18" t="n">
        <v>287</v>
      </c>
      <c r="S8" s="18" t="n">
        <v>834</v>
      </c>
      <c r="T8" s="18" t="n">
        <v>723</v>
      </c>
      <c r="U8" s="18" t="n">
        <v>111</v>
      </c>
      <c r="V8" s="18" t="n">
        <v>668</v>
      </c>
      <c r="W8" s="18" t="n">
        <v>12</v>
      </c>
      <c r="X8" s="18" t="n">
        <v>55</v>
      </c>
      <c r="Y8" s="36" t="n">
        <v>99</v>
      </c>
      <c r="Z8" s="13" t="n">
        <v>355</v>
      </c>
      <c r="AA8" s="13" t="n">
        <v>151</v>
      </c>
      <c r="AB8" s="13" t="n">
        <v>250</v>
      </c>
      <c r="AC8" s="13" t="n">
        <v>400</v>
      </c>
      <c r="AD8" s="16" t="n">
        <v>369</v>
      </c>
      <c r="AE8" s="16" t="n">
        <v>265</v>
      </c>
      <c r="AF8" s="16" t="n">
        <v>250</v>
      </c>
      <c r="AG8" s="16" t="n">
        <v>273.5</v>
      </c>
      <c r="AH8" s="18" t="n">
        <v>2290</v>
      </c>
      <c r="AI8" s="18" t="n">
        <v>144</v>
      </c>
      <c r="AJ8" s="18" t="n">
        <v>40</v>
      </c>
      <c r="AK8" s="18" t="n">
        <v>0</v>
      </c>
      <c r="AL8" s="18" t="n">
        <v>185</v>
      </c>
      <c r="AM8" s="18" t="n">
        <v>3</v>
      </c>
      <c r="AN8" s="18" t="n">
        <v>378</v>
      </c>
      <c r="AO8" s="18" t="n">
        <v>1</v>
      </c>
      <c r="AP8" s="18" t="n">
        <v>1271</v>
      </c>
      <c r="AQ8" s="18" t="n">
        <v>51</v>
      </c>
      <c r="AR8" s="18" t="n">
        <v>416</v>
      </c>
      <c r="AS8" s="18" t="n">
        <v>89</v>
      </c>
      <c r="AT8" s="18" t="n">
        <v>834</v>
      </c>
      <c r="AU8" s="18" t="n">
        <v>41</v>
      </c>
      <c r="AV8" s="18" t="n">
        <v>225</v>
      </c>
      <c r="AW8" s="18" t="n">
        <v>301</v>
      </c>
      <c r="AX8" s="18" t="n">
        <v>179</v>
      </c>
      <c r="AY8" s="18" t="n">
        <v>44</v>
      </c>
      <c r="AZ8" s="18" t="n">
        <v>11</v>
      </c>
      <c r="BA8" s="18" t="n">
        <v>24</v>
      </c>
      <c r="BB8" s="18" t="n">
        <v>9</v>
      </c>
      <c r="BC8" s="8" t="n">
        <v>845</v>
      </c>
      <c r="BD8" s="18" t="n">
        <v>834</v>
      </c>
      <c r="BE8" s="18" t="n">
        <v>11</v>
      </c>
      <c r="BF8" s="18" t="n">
        <v>0</v>
      </c>
      <c r="BG8" s="18" t="n">
        <v>278</v>
      </c>
      <c r="BH8" s="18" t="n">
        <v>268</v>
      </c>
      <c r="BI8" s="18" t="n">
        <v>267</v>
      </c>
      <c r="BJ8" s="18" t="n">
        <v>1</v>
      </c>
      <c r="BK8" s="18" t="n">
        <v>10</v>
      </c>
      <c r="BL8" s="18" t="n">
        <v>10</v>
      </c>
      <c r="BM8" s="18" t="n">
        <v>0</v>
      </c>
      <c r="BN8" s="18" t="n">
        <v>0</v>
      </c>
      <c r="BO8" s="18" t="n">
        <v>0</v>
      </c>
      <c r="BP8" s="18" t="n">
        <v>556</v>
      </c>
      <c r="BQ8" s="18" t="n">
        <v>40</v>
      </c>
      <c r="BR8" s="18" t="n">
        <v>39</v>
      </c>
      <c r="BS8" s="18" t="n">
        <v>1</v>
      </c>
      <c r="BT8" s="18" t="n">
        <v>493</v>
      </c>
      <c r="BU8" s="18" t="n">
        <v>437</v>
      </c>
      <c r="BV8" s="18" t="n">
        <v>27</v>
      </c>
      <c r="BW8" s="18" t="n">
        <v>29</v>
      </c>
      <c r="BX8" s="18" t="n">
        <v>23</v>
      </c>
      <c r="BY8" s="18" t="n">
        <v>278</v>
      </c>
      <c r="BZ8" s="18" t="n">
        <v>0</v>
      </c>
      <c r="CA8" s="18" t="n">
        <v>12</v>
      </c>
      <c r="CB8" s="18" t="n">
        <v>266</v>
      </c>
      <c r="CC8" s="18" t="n">
        <v>0</v>
      </c>
      <c r="CD8" s="18" t="n">
        <v>556</v>
      </c>
      <c r="CE8" s="18" t="n">
        <v>0</v>
      </c>
      <c r="CF8" s="18" t="n">
        <v>2</v>
      </c>
      <c r="CG8" s="18" t="n">
        <v>542</v>
      </c>
      <c r="CH8" s="18" t="n">
        <v>12</v>
      </c>
      <c r="CI8" s="18" t="n">
        <v>278</v>
      </c>
      <c r="CJ8" s="18" t="n">
        <v>188</v>
      </c>
      <c r="CK8" s="18" t="n">
        <v>84</v>
      </c>
      <c r="CL8" s="18" t="n">
        <v>6</v>
      </c>
      <c r="CM8" s="18" t="n">
        <v>556</v>
      </c>
      <c r="CN8" s="36" t="n">
        <v>9</v>
      </c>
      <c r="CO8" s="36" t="n">
        <v>450</v>
      </c>
      <c r="CP8" s="36" t="n">
        <v>97</v>
      </c>
      <c r="CQ8" s="22" t="n">
        <v>88.339670468948</v>
      </c>
      <c r="CR8" s="22" t="n">
        <v>86.6906474820144</v>
      </c>
      <c r="CS8" s="22" t="n">
        <v>91.3916786226686</v>
      </c>
      <c r="CT8" s="22" t="n">
        <v>92.3928077455048</v>
      </c>
      <c r="CU8" s="22" t="n">
        <v>8.60832137733142</v>
      </c>
      <c r="CV8" s="22" t="n">
        <v>7.60719225449516</v>
      </c>
      <c r="CW8" s="22" t="n">
        <v>11.660329531052</v>
      </c>
      <c r="CX8" s="22" t="n">
        <v>13.3093525179856</v>
      </c>
      <c r="CY8" s="22" t="n">
        <v>4.34782608695652</v>
      </c>
      <c r="CZ8" s="22" t="n">
        <v>10.8108108108108</v>
      </c>
      <c r="DA8" s="22" t="n">
        <v>95.6521739130435</v>
      </c>
      <c r="DB8" s="22" t="n">
        <v>89.1891891891892</v>
      </c>
      <c r="DC8" s="25" t="n">
        <v>52.9042386185243</v>
      </c>
      <c r="DD8" s="25" t="n">
        <v>28.1437125748503</v>
      </c>
      <c r="DE8" s="25" t="n">
        <v>26.6875981161695</v>
      </c>
      <c r="DF8" s="25" t="n">
        <v>34.8802395209581</v>
      </c>
      <c r="DG8" s="25" t="n">
        <v>7.84929356357928</v>
      </c>
      <c r="DH8" s="25" t="n">
        <v>12.4251497005988</v>
      </c>
      <c r="DI8" s="25" t="n">
        <v>5.18053375196232</v>
      </c>
      <c r="DJ8" s="25" t="n">
        <v>13.0239520958084</v>
      </c>
      <c r="DK8" s="25" t="n">
        <v>4.70957613814757</v>
      </c>
      <c r="DL8" s="25" t="n">
        <v>10.3293413173653</v>
      </c>
      <c r="DM8" s="25" t="n">
        <v>2.51177394034537</v>
      </c>
      <c r="DN8" s="25" t="n">
        <v>1.19760479041916</v>
      </c>
      <c r="DO8" s="25" t="n">
        <v>86.3636363636364</v>
      </c>
      <c r="DP8" s="25" t="n">
        <v>31.3131313131313</v>
      </c>
      <c r="DQ8" s="25" t="n">
        <v>6.81818181818182</v>
      </c>
      <c r="DR8" s="25" t="n">
        <v>41.4141414141414</v>
      </c>
      <c r="DS8" s="46" t="n">
        <v>1.13636363636364</v>
      </c>
      <c r="DT8" s="25" t="n">
        <v>21.2121212121212</v>
      </c>
      <c r="DU8" s="25" t="n">
        <v>1.13636363636364</v>
      </c>
      <c r="DV8" s="25" t="n">
        <v>4.04040404040404</v>
      </c>
      <c r="DW8" s="46" t="n">
        <v>1.13636363636364</v>
      </c>
      <c r="DX8" s="25" t="n">
        <v>1.01010101010101</v>
      </c>
      <c r="DY8" s="46" t="n">
        <v>3.40909090909091</v>
      </c>
      <c r="DZ8" s="25" t="n">
        <v>1.01010101010101</v>
      </c>
      <c r="EA8" s="25" t="n">
        <v>3.48795944233207</v>
      </c>
      <c r="EB8" s="25" t="n">
        <v>4.25659472422062</v>
      </c>
      <c r="EC8" s="25" t="n">
        <v>3.68005738880918</v>
      </c>
      <c r="ED8" s="25" t="n">
        <v>4.37067773167358</v>
      </c>
      <c r="EE8" s="25" t="n">
        <v>2.03260869565217</v>
      </c>
      <c r="EF8" s="25" t="n">
        <v>3.51351351351351</v>
      </c>
      <c r="EG8" s="25" t="n">
        <v>0.126742712294043</v>
      </c>
      <c r="EH8" s="25" t="n">
        <v>1.07913669064748</v>
      </c>
      <c r="EI8" s="25" t="n">
        <v>13.1812420785805</v>
      </c>
      <c r="EJ8" s="25" t="n">
        <v>36.810551558753</v>
      </c>
      <c r="EK8" s="25" t="n">
        <v>86.6920152091255</v>
      </c>
      <c r="EL8" s="25" t="n">
        <v>62.1103117505995</v>
      </c>
      <c r="EM8" s="25" t="n">
        <v>7.59162303664922</v>
      </c>
      <c r="EN8" s="25" t="n">
        <v>4.37956204379562</v>
      </c>
      <c r="EO8" s="25" t="n">
        <v>0.785340314136126</v>
      </c>
      <c r="EP8" s="25" t="n">
        <v>1.45985401459854</v>
      </c>
      <c r="EQ8" s="25" t="n">
        <v>6.80628272251309</v>
      </c>
      <c r="ER8" s="25" t="n">
        <v>2.91970802919708</v>
      </c>
      <c r="ES8" s="28" t="n">
        <v>26</v>
      </c>
      <c r="ET8" s="28" t="n">
        <v>8</v>
      </c>
      <c r="EU8" s="8" t="n">
        <v>25</v>
      </c>
      <c r="EV8" s="8" t="n">
        <v>3</v>
      </c>
      <c r="EW8" s="25" t="n">
        <v>96.1538461538462</v>
      </c>
      <c r="EX8" s="25" t="n">
        <v>37.5</v>
      </c>
      <c r="EY8" s="30" t="n">
        <v>28.7958115183246</v>
      </c>
      <c r="EZ8" s="30" t="n">
        <v>20.4379562043796</v>
      </c>
      <c r="FA8" s="30" t="n">
        <v>81.413612565445</v>
      </c>
      <c r="FB8" s="30" t="n">
        <v>57.2992700729927</v>
      </c>
      <c r="FC8" s="30" t="n">
        <v>99.738219895288</v>
      </c>
      <c r="FD8" s="30" t="n">
        <v>98.1751824817518</v>
      </c>
      <c r="FE8" s="30" t="n">
        <v>35.7414448669202</v>
      </c>
      <c r="FF8" s="25" t="n">
        <v>23.621103117506</v>
      </c>
    </row>
    <row r="9" s="34" customFormat="true" ht="12.75" hidden="false" customHeight="true" outlineLevel="0" collapsed="false">
      <c r="A9" s="7" t="s">
        <v>253</v>
      </c>
      <c r="B9" s="8" t="n">
        <v>4536</v>
      </c>
      <c r="C9" s="9" t="n">
        <v>1408</v>
      </c>
      <c r="D9" s="9" t="n">
        <v>3128</v>
      </c>
      <c r="E9" s="10" t="n">
        <v>-1.22902816649649</v>
      </c>
      <c r="F9" s="10" t="n">
        <v>58.1038689438829</v>
      </c>
      <c r="G9" s="11" t="n">
        <v>4536</v>
      </c>
      <c r="H9" s="11" t="n">
        <v>85</v>
      </c>
      <c r="I9" s="11" t="n">
        <v>247</v>
      </c>
      <c r="J9" s="11" t="n">
        <v>268</v>
      </c>
      <c r="K9" s="11" t="n">
        <v>683</v>
      </c>
      <c r="L9" s="11" t="n">
        <v>298</v>
      </c>
      <c r="M9" s="11" t="n">
        <v>158</v>
      </c>
      <c r="N9" s="11" t="n">
        <v>309</v>
      </c>
      <c r="O9" s="11" t="n">
        <v>954</v>
      </c>
      <c r="P9" s="11" t="n">
        <v>1000</v>
      </c>
      <c r="Q9" s="11" t="n">
        <v>150</v>
      </c>
      <c r="R9" s="11" t="n">
        <v>384</v>
      </c>
      <c r="S9" s="11" t="n">
        <v>1259</v>
      </c>
      <c r="T9" s="11" t="n">
        <v>1117</v>
      </c>
      <c r="U9" s="11" t="n">
        <v>142</v>
      </c>
      <c r="V9" s="11" t="n">
        <v>1016</v>
      </c>
      <c r="W9" s="11" t="n">
        <v>11</v>
      </c>
      <c r="X9" s="11" t="n">
        <v>101</v>
      </c>
      <c r="Y9" s="12" t="n">
        <v>131</v>
      </c>
      <c r="Z9" s="13" t="n">
        <v>392</v>
      </c>
      <c r="AA9" s="13" t="n">
        <v>140</v>
      </c>
      <c r="AB9" s="13" t="n">
        <v>200</v>
      </c>
      <c r="AC9" s="13" t="n">
        <v>400</v>
      </c>
      <c r="AD9" s="14" t="n">
        <v>411</v>
      </c>
      <c r="AE9" s="14" t="n">
        <v>241</v>
      </c>
      <c r="AF9" s="15" t="n">
        <v>200</v>
      </c>
      <c r="AG9" s="16" t="n">
        <v>151</v>
      </c>
      <c r="AH9" s="11" t="n">
        <v>3675</v>
      </c>
      <c r="AI9" s="11" t="n">
        <v>488</v>
      </c>
      <c r="AJ9" s="11" t="n">
        <v>72</v>
      </c>
      <c r="AK9" s="11" t="n">
        <v>1</v>
      </c>
      <c r="AL9" s="11" t="n">
        <v>350</v>
      </c>
      <c r="AM9" s="11" t="n">
        <v>9</v>
      </c>
      <c r="AN9" s="11" t="n">
        <v>765</v>
      </c>
      <c r="AO9" s="11" t="n">
        <v>25</v>
      </c>
      <c r="AP9" s="11" t="n">
        <v>1954</v>
      </c>
      <c r="AQ9" s="11" t="n">
        <v>243</v>
      </c>
      <c r="AR9" s="11" t="n">
        <v>534</v>
      </c>
      <c r="AS9" s="11" t="n">
        <v>210</v>
      </c>
      <c r="AT9" s="11" t="n">
        <v>1259</v>
      </c>
      <c r="AU9" s="11" t="n">
        <v>174</v>
      </c>
      <c r="AV9" s="11" t="n">
        <v>368</v>
      </c>
      <c r="AW9" s="11" t="n">
        <v>376</v>
      </c>
      <c r="AX9" s="11" t="n">
        <v>211</v>
      </c>
      <c r="AY9" s="11" t="n">
        <v>42</v>
      </c>
      <c r="AZ9" s="11" t="n">
        <v>19</v>
      </c>
      <c r="BA9" s="11" t="n">
        <v>38</v>
      </c>
      <c r="BB9" s="11" t="n">
        <v>31</v>
      </c>
      <c r="BC9" s="8" t="n">
        <v>1271</v>
      </c>
      <c r="BD9" s="9" t="n">
        <v>1259</v>
      </c>
      <c r="BE9" s="17" t="n">
        <v>4</v>
      </c>
      <c r="BF9" s="17" t="n">
        <v>8</v>
      </c>
      <c r="BG9" s="36" t="n">
        <v>412</v>
      </c>
      <c r="BH9" s="47" t="n">
        <v>318</v>
      </c>
      <c r="BI9" s="47" t="n">
        <v>314</v>
      </c>
      <c r="BJ9" s="47" t="n">
        <v>4</v>
      </c>
      <c r="BK9" s="47" t="n">
        <v>9</v>
      </c>
      <c r="BL9" s="47" t="n">
        <v>9</v>
      </c>
      <c r="BM9" s="47" t="n">
        <v>0</v>
      </c>
      <c r="BN9" s="47" t="n">
        <v>0</v>
      </c>
      <c r="BO9" s="47" t="n">
        <v>85</v>
      </c>
      <c r="BP9" s="36" t="n">
        <v>847</v>
      </c>
      <c r="BQ9" s="47" t="n">
        <v>13</v>
      </c>
      <c r="BR9" s="47" t="n">
        <v>13</v>
      </c>
      <c r="BS9" s="47" t="n">
        <v>0</v>
      </c>
      <c r="BT9" s="47" t="n">
        <v>196</v>
      </c>
      <c r="BU9" s="47" t="n">
        <v>130</v>
      </c>
      <c r="BV9" s="47" t="n">
        <v>18</v>
      </c>
      <c r="BW9" s="47" t="n">
        <v>48</v>
      </c>
      <c r="BX9" s="47" t="n">
        <v>638</v>
      </c>
      <c r="BY9" s="11" t="n">
        <v>412</v>
      </c>
      <c r="BZ9" s="11" t="n">
        <v>0</v>
      </c>
      <c r="CA9" s="11" t="n">
        <v>1</v>
      </c>
      <c r="CB9" s="11" t="n">
        <v>411</v>
      </c>
      <c r="CC9" s="11" t="n">
        <v>0</v>
      </c>
      <c r="CD9" s="11" t="n">
        <v>847</v>
      </c>
      <c r="CE9" s="11" t="n">
        <v>0</v>
      </c>
      <c r="CF9" s="11" t="n">
        <v>4</v>
      </c>
      <c r="CG9" s="11" t="n">
        <v>810</v>
      </c>
      <c r="CH9" s="11" t="n">
        <v>33</v>
      </c>
      <c r="CI9" s="11" t="n">
        <v>412</v>
      </c>
      <c r="CJ9" s="11" t="n">
        <v>355</v>
      </c>
      <c r="CK9" s="11" t="n">
        <v>57</v>
      </c>
      <c r="CL9" s="11" t="n">
        <v>0</v>
      </c>
      <c r="CM9" s="11" t="n">
        <v>847</v>
      </c>
      <c r="CN9" s="12" t="n">
        <v>18</v>
      </c>
      <c r="CO9" s="12" t="n">
        <v>778</v>
      </c>
      <c r="CP9" s="12" t="n">
        <v>51</v>
      </c>
      <c r="CQ9" s="19" t="n">
        <v>89.9262899262899</v>
      </c>
      <c r="CR9" s="19" t="n">
        <v>88.7212073073868</v>
      </c>
      <c r="CS9" s="20" t="n">
        <v>93.3515482695811</v>
      </c>
      <c r="CT9" s="20" t="n">
        <v>90.9579230080573</v>
      </c>
      <c r="CU9" s="21" t="n">
        <v>6.64845173041894</v>
      </c>
      <c r="CV9" s="21" t="n">
        <v>9.0420769919427</v>
      </c>
      <c r="CW9" s="19" t="n">
        <v>10.0737100737101</v>
      </c>
      <c r="CX9" s="22" t="n">
        <v>11.2787926926132</v>
      </c>
      <c r="CY9" s="21" t="n">
        <v>4.87804878048781</v>
      </c>
      <c r="CZ9" s="21" t="n">
        <v>7.74647887323944</v>
      </c>
      <c r="DA9" s="21" t="n">
        <v>95.1219512195122</v>
      </c>
      <c r="DB9" s="21" t="n">
        <v>92.2535211267606</v>
      </c>
      <c r="DC9" s="23" t="n">
        <v>63.219512195122</v>
      </c>
      <c r="DD9" s="23" t="n">
        <v>42.0275590551181</v>
      </c>
      <c r="DE9" s="23" t="n">
        <v>19.7073170731707</v>
      </c>
      <c r="DF9" s="23" t="n">
        <v>25.492125984252</v>
      </c>
      <c r="DG9" s="23" t="n">
        <v>7.51219512195122</v>
      </c>
      <c r="DH9" s="23" t="n">
        <v>9.3503937007874</v>
      </c>
      <c r="DI9" s="23" t="n">
        <v>4</v>
      </c>
      <c r="DJ9" s="23" t="n">
        <v>10.8267716535433</v>
      </c>
      <c r="DK9" s="23" t="n">
        <v>5.17073170731707</v>
      </c>
      <c r="DL9" s="23" t="n">
        <v>11.8110236220472</v>
      </c>
      <c r="DM9" s="23" t="n">
        <v>0.390243902439024</v>
      </c>
      <c r="DN9" s="23" t="n">
        <v>0.492125984251969</v>
      </c>
      <c r="DO9" s="23" t="n">
        <v>83.7606837606838</v>
      </c>
      <c r="DP9" s="23" t="n">
        <v>59.5419847328244</v>
      </c>
      <c r="DQ9" s="23" t="n">
        <v>10.2564102564103</v>
      </c>
      <c r="DR9" s="23" t="n">
        <v>28.2442748091603</v>
      </c>
      <c r="DS9" s="24" t="n">
        <v>4.27350427350427</v>
      </c>
      <c r="DT9" s="23" t="n">
        <v>3.05343511450382</v>
      </c>
      <c r="DU9" s="23" t="n">
        <v>0.854700854700855</v>
      </c>
      <c r="DV9" s="23" t="n">
        <v>7.63358778625954</v>
      </c>
      <c r="DW9" s="24" t="n">
        <v>0.854700854700855</v>
      </c>
      <c r="DX9" s="23" t="n">
        <v>1.52671755725191</v>
      </c>
      <c r="DY9" s="24" t="n">
        <v>0</v>
      </c>
      <c r="DZ9" s="23" t="n">
        <v>0</v>
      </c>
      <c r="EA9" s="23" t="n">
        <v>3.3030303030303</v>
      </c>
      <c r="EB9" s="23" t="n">
        <v>3.88165210484512</v>
      </c>
      <c r="EC9" s="23" t="n">
        <v>3.40072859744991</v>
      </c>
      <c r="ED9" s="23" t="n">
        <v>4.0313339301701</v>
      </c>
      <c r="EE9" s="23" t="n">
        <v>2.43089430894309</v>
      </c>
      <c r="EF9" s="23" t="n">
        <v>2.70422535211268</v>
      </c>
      <c r="EG9" s="23" t="n">
        <v>0</v>
      </c>
      <c r="EH9" s="23" t="n">
        <v>0.079428117553614</v>
      </c>
      <c r="EI9" s="23" t="n">
        <v>0.163800163800164</v>
      </c>
      <c r="EJ9" s="23" t="n">
        <v>33.0420969023034</v>
      </c>
      <c r="EK9" s="23" t="n">
        <v>99.8361998361998</v>
      </c>
      <c r="EL9" s="23" t="n">
        <v>66.878474980143</v>
      </c>
      <c r="EM9" s="25" t="n">
        <v>5.36649214659686</v>
      </c>
      <c r="EN9" s="26" t="n">
        <v>7.5503355704698</v>
      </c>
      <c r="EO9" s="26" t="n">
        <v>1.17801047120419</v>
      </c>
      <c r="EP9" s="10" t="n">
        <v>1.51006711409396</v>
      </c>
      <c r="EQ9" s="10" t="n">
        <v>4.18848167539267</v>
      </c>
      <c r="ER9" s="27" t="n">
        <v>6.04026845637584</v>
      </c>
      <c r="ES9" s="28" t="n">
        <v>32</v>
      </c>
      <c r="ET9" s="28" t="n">
        <v>36</v>
      </c>
      <c r="EU9" s="8" t="n">
        <v>29</v>
      </c>
      <c r="EV9" s="29" t="n">
        <v>31</v>
      </c>
      <c r="EW9" s="26" t="n">
        <v>90.625</v>
      </c>
      <c r="EX9" s="10" t="n">
        <v>86.1111111111111</v>
      </c>
      <c r="EY9" s="30" t="n">
        <v>42.8010471204189</v>
      </c>
      <c r="EZ9" s="31" t="n">
        <v>32.8859060402685</v>
      </c>
      <c r="FA9" s="32" t="n">
        <v>85.9947643979058</v>
      </c>
      <c r="FB9" s="33" t="n">
        <v>70.4697986577181</v>
      </c>
      <c r="FC9" s="31" t="n">
        <v>100</v>
      </c>
      <c r="FD9" s="32" t="n">
        <v>100</v>
      </c>
      <c r="FE9" s="30" t="n">
        <v>45.8640458640459</v>
      </c>
      <c r="FF9" s="26" t="n">
        <v>36.3780778395552</v>
      </c>
    </row>
    <row r="10" s="34" customFormat="true" ht="12.75" hidden="false" customHeight="true" outlineLevel="0" collapsed="false">
      <c r="A10" s="7" t="s">
        <v>722</v>
      </c>
      <c r="B10" s="8" t="n">
        <v>2463</v>
      </c>
      <c r="C10" s="9" t="n">
        <v>435</v>
      </c>
      <c r="D10" s="9" t="n">
        <v>2028</v>
      </c>
      <c r="E10" s="10" t="n">
        <v>-0.0318114357428678</v>
      </c>
      <c r="F10" s="10" t="n">
        <v>58.8007736943907</v>
      </c>
      <c r="G10" s="11" t="n">
        <v>2463</v>
      </c>
      <c r="H10" s="11" t="n">
        <v>65</v>
      </c>
      <c r="I10" s="11" t="n">
        <v>134</v>
      </c>
      <c r="J10" s="11" t="n">
        <v>162</v>
      </c>
      <c r="K10" s="11" t="n">
        <v>373</v>
      </c>
      <c r="L10" s="11" t="n">
        <v>172</v>
      </c>
      <c r="M10" s="11" t="n">
        <v>87</v>
      </c>
      <c r="N10" s="11" t="n">
        <v>213</v>
      </c>
      <c r="O10" s="11" t="n">
        <v>462</v>
      </c>
      <c r="P10" s="11" t="n">
        <v>518</v>
      </c>
      <c r="Q10" s="11" t="n">
        <v>99</v>
      </c>
      <c r="R10" s="11" t="n">
        <v>178</v>
      </c>
      <c r="S10" s="11" t="n">
        <v>709</v>
      </c>
      <c r="T10" s="11" t="n">
        <v>612</v>
      </c>
      <c r="U10" s="11" t="n">
        <v>97</v>
      </c>
      <c r="V10" s="11" t="n">
        <v>542</v>
      </c>
      <c r="W10" s="11" t="n">
        <v>10</v>
      </c>
      <c r="X10" s="11" t="n">
        <v>70</v>
      </c>
      <c r="Y10" s="12" t="n">
        <v>87</v>
      </c>
      <c r="Z10" s="13" t="n">
        <v>276</v>
      </c>
      <c r="AA10" s="13" t="n">
        <v>151</v>
      </c>
      <c r="AB10" s="13" t="n">
        <v>200</v>
      </c>
      <c r="AC10" s="13" t="n">
        <v>300</v>
      </c>
      <c r="AD10" s="14" t="n">
        <v>285</v>
      </c>
      <c r="AE10" s="14" t="n">
        <v>214</v>
      </c>
      <c r="AF10" s="15" t="n">
        <v>200</v>
      </c>
      <c r="AG10" s="16" t="n">
        <v>151</v>
      </c>
      <c r="AH10" s="11" t="n">
        <v>1984</v>
      </c>
      <c r="AI10" s="11" t="n">
        <v>379</v>
      </c>
      <c r="AJ10" s="11" t="n">
        <v>58</v>
      </c>
      <c r="AK10" s="11" t="n">
        <v>3</v>
      </c>
      <c r="AL10" s="11" t="n">
        <v>197</v>
      </c>
      <c r="AM10" s="11" t="n">
        <v>10</v>
      </c>
      <c r="AN10" s="11" t="n">
        <v>472</v>
      </c>
      <c r="AO10" s="11" t="n">
        <v>28</v>
      </c>
      <c r="AP10" s="11" t="n">
        <v>980</v>
      </c>
      <c r="AQ10" s="11" t="n">
        <v>197</v>
      </c>
      <c r="AR10" s="11" t="n">
        <v>277</v>
      </c>
      <c r="AS10" s="11" t="n">
        <v>141</v>
      </c>
      <c r="AT10" s="11" t="n">
        <v>709</v>
      </c>
      <c r="AU10" s="11" t="n">
        <v>161</v>
      </c>
      <c r="AV10" s="11" t="n">
        <v>197</v>
      </c>
      <c r="AW10" s="11" t="n">
        <v>143</v>
      </c>
      <c r="AX10" s="11" t="n">
        <v>135</v>
      </c>
      <c r="AY10" s="11" t="n">
        <v>44</v>
      </c>
      <c r="AZ10" s="11" t="n">
        <v>5</v>
      </c>
      <c r="BA10" s="11" t="n">
        <v>21</v>
      </c>
      <c r="BB10" s="11" t="n">
        <v>2</v>
      </c>
      <c r="BC10" s="8" t="n">
        <v>717</v>
      </c>
      <c r="BD10" s="9" t="n">
        <v>709</v>
      </c>
      <c r="BE10" s="17" t="n">
        <v>8</v>
      </c>
      <c r="BF10" s="17" t="n">
        <v>0</v>
      </c>
      <c r="BG10" s="36" t="n">
        <v>130</v>
      </c>
      <c r="BH10" s="47" t="n">
        <v>0</v>
      </c>
      <c r="BI10" s="47" t="n">
        <v>0</v>
      </c>
      <c r="BJ10" s="47" t="n">
        <v>0</v>
      </c>
      <c r="BK10" s="47" t="n">
        <v>0</v>
      </c>
      <c r="BL10" s="47" t="n">
        <v>0</v>
      </c>
      <c r="BM10" s="47" t="n">
        <v>0</v>
      </c>
      <c r="BN10" s="47" t="n">
        <v>0</v>
      </c>
      <c r="BO10" s="47" t="n">
        <v>130</v>
      </c>
      <c r="BP10" s="36" t="n">
        <v>579</v>
      </c>
      <c r="BQ10" s="47" t="n">
        <v>0</v>
      </c>
      <c r="BR10" s="47" t="n">
        <v>0</v>
      </c>
      <c r="BS10" s="47" t="n">
        <v>0</v>
      </c>
      <c r="BT10" s="47" t="n">
        <v>228</v>
      </c>
      <c r="BU10" s="47" t="n">
        <v>85</v>
      </c>
      <c r="BV10" s="47" t="n">
        <v>34</v>
      </c>
      <c r="BW10" s="47" t="n">
        <v>109</v>
      </c>
      <c r="BX10" s="47" t="n">
        <v>351</v>
      </c>
      <c r="BY10" s="11" t="n">
        <v>130</v>
      </c>
      <c r="BZ10" s="11" t="n">
        <v>0</v>
      </c>
      <c r="CA10" s="11" t="n">
        <v>9</v>
      </c>
      <c r="CB10" s="11" t="n">
        <v>121</v>
      </c>
      <c r="CC10" s="11" t="n">
        <v>0</v>
      </c>
      <c r="CD10" s="11" t="n">
        <v>579</v>
      </c>
      <c r="CE10" s="11" t="n">
        <v>0</v>
      </c>
      <c r="CF10" s="11" t="n">
        <v>0</v>
      </c>
      <c r="CG10" s="11" t="n">
        <v>437</v>
      </c>
      <c r="CH10" s="11" t="n">
        <v>142</v>
      </c>
      <c r="CI10" s="11" t="n">
        <v>130</v>
      </c>
      <c r="CJ10" s="11" t="n">
        <v>104</v>
      </c>
      <c r="CK10" s="11" t="n">
        <v>26</v>
      </c>
      <c r="CL10" s="11" t="n">
        <v>0</v>
      </c>
      <c r="CM10" s="11" t="n">
        <v>579</v>
      </c>
      <c r="CN10" s="12" t="n">
        <v>0</v>
      </c>
      <c r="CO10" s="12" t="n">
        <v>465</v>
      </c>
      <c r="CP10" s="12" t="n">
        <v>114</v>
      </c>
      <c r="CQ10" s="19" t="n">
        <v>89.9130434782609</v>
      </c>
      <c r="CR10" s="19" t="n">
        <v>86.3187588152327</v>
      </c>
      <c r="CS10" s="20" t="n">
        <v>93.036750483559</v>
      </c>
      <c r="CT10" s="20" t="n">
        <v>88.562091503268</v>
      </c>
      <c r="CU10" s="21" t="n">
        <v>6.96324951644101</v>
      </c>
      <c r="CV10" s="21" t="n">
        <v>11.437908496732</v>
      </c>
      <c r="CW10" s="19" t="n">
        <v>10.0869565217391</v>
      </c>
      <c r="CX10" s="22" t="n">
        <v>13.6812411847673</v>
      </c>
      <c r="CY10" s="21" t="n">
        <v>10.3448275862069</v>
      </c>
      <c r="CZ10" s="21" t="n">
        <v>10.3092783505155</v>
      </c>
      <c r="DA10" s="21" t="n">
        <v>89.6551724137931</v>
      </c>
      <c r="DB10" s="21" t="n">
        <v>89.6907216494845</v>
      </c>
      <c r="DC10" s="23" t="n">
        <v>82.1205821205821</v>
      </c>
      <c r="DD10" s="23" t="n">
        <v>30.8118081180812</v>
      </c>
      <c r="DE10" s="23" t="n">
        <v>12.0582120582121</v>
      </c>
      <c r="DF10" s="23" t="n">
        <v>49.0774907749078</v>
      </c>
      <c r="DG10" s="23" t="n">
        <v>2.91060291060291</v>
      </c>
      <c r="DH10" s="23" t="n">
        <v>7.19557195571956</v>
      </c>
      <c r="DI10" s="23" t="n">
        <v>1.87110187110187</v>
      </c>
      <c r="DJ10" s="23" t="n">
        <v>8.30258302583026</v>
      </c>
      <c r="DK10" s="23" t="n">
        <v>1.03950103950104</v>
      </c>
      <c r="DL10" s="23" t="n">
        <v>4.61254612546126</v>
      </c>
      <c r="DM10" s="23" t="n">
        <v>0</v>
      </c>
      <c r="DN10" s="23" t="n">
        <v>0</v>
      </c>
      <c r="DO10" s="23" t="n">
        <v>96.1538461538462</v>
      </c>
      <c r="DP10" s="23" t="n">
        <v>58.6206896551724</v>
      </c>
      <c r="DQ10" s="23" t="n">
        <v>3.84615384615385</v>
      </c>
      <c r="DR10" s="23" t="n">
        <v>35.632183908046</v>
      </c>
      <c r="DS10" s="24" t="n">
        <v>0</v>
      </c>
      <c r="DT10" s="23" t="n">
        <v>5.74712643678161</v>
      </c>
      <c r="DU10" s="23" t="n">
        <v>0</v>
      </c>
      <c r="DV10" s="23" t="n">
        <v>0</v>
      </c>
      <c r="DW10" s="24" t="n">
        <v>0</v>
      </c>
      <c r="DX10" s="23" t="n">
        <v>0</v>
      </c>
      <c r="DY10" s="24" t="n">
        <v>0</v>
      </c>
      <c r="DZ10" s="23" t="n">
        <v>0</v>
      </c>
      <c r="EA10" s="23" t="n">
        <v>2.63478260869565</v>
      </c>
      <c r="EB10" s="23" t="n">
        <v>3.35734463276836</v>
      </c>
      <c r="EC10" s="23" t="n">
        <v>2.77369439071567</v>
      </c>
      <c r="ED10" s="23" t="n">
        <v>3.46644844517185</v>
      </c>
      <c r="EE10" s="23" t="n">
        <v>1.39655172413793</v>
      </c>
      <c r="EF10" s="23" t="n">
        <v>2.67010309278351</v>
      </c>
      <c r="EG10" s="23" t="n">
        <v>0</v>
      </c>
      <c r="EH10" s="23" t="n">
        <v>0</v>
      </c>
      <c r="EI10" s="23" t="n">
        <v>7.82608695652174</v>
      </c>
      <c r="EJ10" s="23" t="n">
        <v>15.0916784203103</v>
      </c>
      <c r="EK10" s="23" t="n">
        <v>92.1739130434783</v>
      </c>
      <c r="EL10" s="23" t="n">
        <v>84.9083215796897</v>
      </c>
      <c r="EM10" s="25" t="n">
        <v>4.76190476190476</v>
      </c>
      <c r="EN10" s="26" t="n">
        <v>9.44444444444445</v>
      </c>
      <c r="EO10" s="26" t="n">
        <v>1.75438596491228</v>
      </c>
      <c r="EP10" s="10" t="n">
        <v>3.05555555555556</v>
      </c>
      <c r="EQ10" s="10" t="n">
        <v>3.00751879699248</v>
      </c>
      <c r="ER10" s="27" t="n">
        <v>6.38888888888889</v>
      </c>
      <c r="ES10" s="28" t="n">
        <v>12</v>
      </c>
      <c r="ET10" s="28" t="n">
        <v>23</v>
      </c>
      <c r="EU10" s="8" t="n">
        <v>12</v>
      </c>
      <c r="EV10" s="29" t="n">
        <v>21</v>
      </c>
      <c r="EW10" s="26" t="n">
        <v>100</v>
      </c>
      <c r="EX10" s="10" t="n">
        <v>91.304347826087</v>
      </c>
      <c r="EY10" s="30" t="n">
        <v>50.125313283208</v>
      </c>
      <c r="EZ10" s="31" t="n">
        <v>43.3333333333333</v>
      </c>
      <c r="FA10" s="32" t="n">
        <v>94.9874686716792</v>
      </c>
      <c r="FB10" s="33" t="n">
        <v>82.5</v>
      </c>
      <c r="FC10" s="31" t="n">
        <v>100</v>
      </c>
      <c r="FD10" s="32" t="n">
        <v>100</v>
      </c>
      <c r="FE10" s="30" t="n">
        <v>55.304347826087</v>
      </c>
      <c r="FF10" s="26" t="n">
        <v>45.8392101551481</v>
      </c>
    </row>
    <row r="11" s="34" customFormat="true" ht="12.75" hidden="false" customHeight="true" outlineLevel="0" collapsed="false">
      <c r="A11" s="38" t="s">
        <v>311</v>
      </c>
      <c r="B11" s="9" t="n">
        <v>2222</v>
      </c>
      <c r="C11" s="9" t="n">
        <v>533</v>
      </c>
      <c r="D11" s="9" t="n">
        <v>1689</v>
      </c>
      <c r="E11" s="10" t="n">
        <v>-0.832367552661051</v>
      </c>
      <c r="F11" s="10" t="n">
        <v>46.8605419695968</v>
      </c>
      <c r="G11" s="11" t="n">
        <v>2222</v>
      </c>
      <c r="H11" s="11" t="n">
        <v>21</v>
      </c>
      <c r="I11" s="11" t="n">
        <v>79</v>
      </c>
      <c r="J11" s="11" t="n">
        <v>93</v>
      </c>
      <c r="K11" s="11" t="n">
        <v>268</v>
      </c>
      <c r="L11" s="11" t="n">
        <v>106</v>
      </c>
      <c r="M11" s="11" t="n">
        <v>66</v>
      </c>
      <c r="N11" s="11" t="n">
        <v>155</v>
      </c>
      <c r="O11" s="11" t="n">
        <v>495</v>
      </c>
      <c r="P11" s="11" t="n">
        <v>581</v>
      </c>
      <c r="Q11" s="11" t="n">
        <v>110</v>
      </c>
      <c r="R11" s="11" t="n">
        <v>248</v>
      </c>
      <c r="S11" s="11" t="n">
        <v>628</v>
      </c>
      <c r="T11" s="11" t="n">
        <v>538</v>
      </c>
      <c r="U11" s="11" t="n">
        <v>90</v>
      </c>
      <c r="V11" s="11" t="n">
        <v>493</v>
      </c>
      <c r="W11" s="11" t="n">
        <v>7</v>
      </c>
      <c r="X11" s="11" t="n">
        <v>45</v>
      </c>
      <c r="Y11" s="12" t="n">
        <v>83</v>
      </c>
      <c r="Z11" s="13" t="n">
        <v>380</v>
      </c>
      <c r="AA11" s="13" t="n">
        <v>200</v>
      </c>
      <c r="AB11" s="13" t="n">
        <v>300</v>
      </c>
      <c r="AC11" s="13" t="n">
        <v>447</v>
      </c>
      <c r="AD11" s="14" t="n">
        <v>388</v>
      </c>
      <c r="AE11" s="14" t="n">
        <v>330</v>
      </c>
      <c r="AF11" s="15" t="n">
        <v>300</v>
      </c>
      <c r="AG11" s="16" t="n">
        <v>300</v>
      </c>
      <c r="AH11" s="11" t="n">
        <v>1934</v>
      </c>
      <c r="AI11" s="11" t="n">
        <v>56</v>
      </c>
      <c r="AJ11" s="11" t="n">
        <v>36</v>
      </c>
      <c r="AK11" s="11" t="n">
        <v>0</v>
      </c>
      <c r="AL11" s="11" t="n">
        <v>137</v>
      </c>
      <c r="AM11" s="11" t="n">
        <v>0</v>
      </c>
      <c r="AN11" s="11" t="n">
        <v>327</v>
      </c>
      <c r="AO11" s="11" t="n">
        <v>4</v>
      </c>
      <c r="AP11" s="11" t="n">
        <v>1076</v>
      </c>
      <c r="AQ11" s="11" t="n">
        <v>18</v>
      </c>
      <c r="AR11" s="11" t="n">
        <v>358</v>
      </c>
      <c r="AS11" s="11" t="n">
        <v>34</v>
      </c>
      <c r="AT11" s="11" t="n">
        <v>628</v>
      </c>
      <c r="AU11" s="11" t="n">
        <v>19</v>
      </c>
      <c r="AV11" s="11" t="n">
        <v>80</v>
      </c>
      <c r="AW11" s="11" t="n">
        <v>335</v>
      </c>
      <c r="AX11" s="11" t="n">
        <v>83</v>
      </c>
      <c r="AY11" s="11" t="n">
        <v>56</v>
      </c>
      <c r="AZ11" s="11" t="n">
        <v>9</v>
      </c>
      <c r="BA11" s="11" t="n">
        <v>35</v>
      </c>
      <c r="BB11" s="11" t="n">
        <v>11</v>
      </c>
      <c r="BC11" s="9" t="n">
        <v>638</v>
      </c>
      <c r="BD11" s="9" t="n">
        <v>628</v>
      </c>
      <c r="BE11" s="17" t="n">
        <v>6</v>
      </c>
      <c r="BF11" s="17" t="n">
        <v>4</v>
      </c>
      <c r="BG11" s="18" t="n">
        <v>169</v>
      </c>
      <c r="BH11" s="8" t="n">
        <v>166</v>
      </c>
      <c r="BI11" s="8" t="n">
        <v>166</v>
      </c>
      <c r="BJ11" s="8" t="n">
        <v>0</v>
      </c>
      <c r="BK11" s="8" t="n">
        <v>3</v>
      </c>
      <c r="BL11" s="8" t="n">
        <v>3</v>
      </c>
      <c r="BM11" s="8" t="n">
        <v>0</v>
      </c>
      <c r="BN11" s="8" t="n">
        <v>0</v>
      </c>
      <c r="BO11" s="8" t="n">
        <v>0</v>
      </c>
      <c r="BP11" s="18" t="n">
        <v>459</v>
      </c>
      <c r="BQ11" s="8" t="n">
        <v>412</v>
      </c>
      <c r="BR11" s="8" t="n">
        <v>409</v>
      </c>
      <c r="BS11" s="8" t="n">
        <v>3</v>
      </c>
      <c r="BT11" s="8" t="n">
        <v>47</v>
      </c>
      <c r="BU11" s="8" t="n">
        <v>43</v>
      </c>
      <c r="BV11" s="8" t="n">
        <v>4</v>
      </c>
      <c r="BW11" s="8" t="n">
        <v>0</v>
      </c>
      <c r="BX11" s="8" t="n">
        <v>0</v>
      </c>
      <c r="BY11" s="11" t="n">
        <v>169</v>
      </c>
      <c r="BZ11" s="11" t="n">
        <v>0</v>
      </c>
      <c r="CA11" s="11" t="n">
        <v>91</v>
      </c>
      <c r="CB11" s="11" t="n">
        <v>78</v>
      </c>
      <c r="CC11" s="11" t="n">
        <v>0</v>
      </c>
      <c r="CD11" s="11" t="n">
        <v>459</v>
      </c>
      <c r="CE11" s="11" t="n">
        <v>0</v>
      </c>
      <c r="CF11" s="11" t="n">
        <v>18</v>
      </c>
      <c r="CG11" s="11" t="n">
        <v>416</v>
      </c>
      <c r="CH11" s="11" t="n">
        <v>25</v>
      </c>
      <c r="CI11" s="11" t="n">
        <v>169</v>
      </c>
      <c r="CJ11" s="11" t="n">
        <v>95</v>
      </c>
      <c r="CK11" s="11" t="n">
        <v>71</v>
      </c>
      <c r="CL11" s="11" t="n">
        <v>3</v>
      </c>
      <c r="CM11" s="11" t="n">
        <v>459</v>
      </c>
      <c r="CN11" s="12" t="n">
        <v>2</v>
      </c>
      <c r="CO11" s="12" t="n">
        <v>387</v>
      </c>
      <c r="CP11" s="12" t="n">
        <v>70</v>
      </c>
      <c r="CQ11" s="19" t="n">
        <v>90.64039408867</v>
      </c>
      <c r="CR11" s="19" t="n">
        <v>85.6687898089172</v>
      </c>
      <c r="CS11" s="20" t="n">
        <v>95.8333333333333</v>
      </c>
      <c r="CT11" s="20" t="n">
        <v>91.635687732342</v>
      </c>
      <c r="CU11" s="21" t="n">
        <v>4.16666666666667</v>
      </c>
      <c r="CV11" s="21" t="n">
        <v>8.36431226765799</v>
      </c>
      <c r="CW11" s="19" t="n">
        <v>9.35960591133005</v>
      </c>
      <c r="CX11" s="22" t="n">
        <v>14.3312101910828</v>
      </c>
      <c r="CY11" s="21" t="n">
        <v>0</v>
      </c>
      <c r="CZ11" s="21" t="n">
        <v>7.77777777777778</v>
      </c>
      <c r="DA11" s="21" t="n">
        <v>100</v>
      </c>
      <c r="DB11" s="21" t="n">
        <v>92.2222222222222</v>
      </c>
      <c r="DC11" s="23" t="n">
        <v>20.4158790170132</v>
      </c>
      <c r="DD11" s="23" t="n">
        <v>14.4016227180527</v>
      </c>
      <c r="DE11" s="23" t="n">
        <v>31.9470699432892</v>
      </c>
      <c r="DF11" s="23" t="n">
        <v>42.5963488843813</v>
      </c>
      <c r="DG11" s="23" t="n">
        <v>13.9886578449905</v>
      </c>
      <c r="DH11" s="23" t="n">
        <v>20.2839756592292</v>
      </c>
      <c r="DI11" s="23" t="n">
        <v>16.8241965973535</v>
      </c>
      <c r="DJ11" s="23" t="n">
        <v>14.604462474645</v>
      </c>
      <c r="DK11" s="23" t="n">
        <v>15.5009451795841</v>
      </c>
      <c r="DL11" s="23" t="n">
        <v>7.91075050709939</v>
      </c>
      <c r="DM11" s="23" t="n">
        <v>1.32325141776938</v>
      </c>
      <c r="DN11" s="23" t="n">
        <v>0.202839756592292</v>
      </c>
      <c r="DO11" s="23" t="n">
        <v>47.3684210526316</v>
      </c>
      <c r="DP11" s="23" t="n">
        <v>24.0963855421687</v>
      </c>
      <c r="DQ11" s="23" t="n">
        <v>29.8245614035088</v>
      </c>
      <c r="DR11" s="23" t="n">
        <v>43.3734939759036</v>
      </c>
      <c r="DS11" s="24" t="n">
        <v>8.7719298245614</v>
      </c>
      <c r="DT11" s="23" t="n">
        <v>21.6867469879518</v>
      </c>
      <c r="DU11" s="23" t="n">
        <v>7.01754385964912</v>
      </c>
      <c r="DV11" s="23" t="n">
        <v>4.81927710843374</v>
      </c>
      <c r="DW11" s="24" t="n">
        <v>7.01754385964912</v>
      </c>
      <c r="DX11" s="23" t="n">
        <v>4.81927710843374</v>
      </c>
      <c r="DY11" s="24" t="n">
        <v>0</v>
      </c>
      <c r="DZ11" s="23" t="n">
        <v>1.20481927710843</v>
      </c>
      <c r="EA11" s="23" t="n">
        <v>4.43349753694581</v>
      </c>
      <c r="EB11" s="23" t="n">
        <v>4.93949044585987</v>
      </c>
      <c r="EC11" s="23" t="n">
        <v>4.52173913043478</v>
      </c>
      <c r="ED11" s="23" t="n">
        <v>5.03903345724907</v>
      </c>
      <c r="EE11" s="23" t="n">
        <v>3.57894736842105</v>
      </c>
      <c r="EF11" s="23" t="n">
        <v>4.34444444444444</v>
      </c>
      <c r="EG11" s="23" t="n">
        <v>0</v>
      </c>
      <c r="EH11" s="23" t="n">
        <v>8.12101910828026</v>
      </c>
      <c r="EI11" s="23" t="n">
        <v>28.2430213464696</v>
      </c>
      <c r="EJ11" s="23" t="n">
        <v>84.3949044585987</v>
      </c>
      <c r="EK11" s="23" t="n">
        <v>71.7569786535304</v>
      </c>
      <c r="EL11" s="23" t="n">
        <v>7.48407643312102</v>
      </c>
      <c r="EM11" s="26" t="n">
        <v>6.69144981412639</v>
      </c>
      <c r="EN11" s="26" t="n">
        <v>15.1041666666667</v>
      </c>
      <c r="EO11" s="26" t="n">
        <v>1.11524163568773</v>
      </c>
      <c r="EP11" s="10" t="n">
        <v>3.125</v>
      </c>
      <c r="EQ11" s="10" t="n">
        <v>5.57620817843866</v>
      </c>
      <c r="ER11" s="27" t="n">
        <v>11.9791666666667</v>
      </c>
      <c r="ES11" s="28" t="n">
        <v>15</v>
      </c>
      <c r="ET11" s="28" t="n">
        <v>23</v>
      </c>
      <c r="EU11" s="29" t="n">
        <v>8</v>
      </c>
      <c r="EV11" s="29" t="n">
        <v>13</v>
      </c>
      <c r="EW11" s="26" t="n">
        <v>53.3333333333333</v>
      </c>
      <c r="EX11" s="10" t="n">
        <v>56.5217391304348</v>
      </c>
      <c r="EY11" s="31" t="n">
        <v>12.639405204461</v>
      </c>
      <c r="EZ11" s="31" t="n">
        <v>11.9791666666667</v>
      </c>
      <c r="FA11" s="32" t="n">
        <v>53.1598513011152</v>
      </c>
      <c r="FB11" s="33" t="n">
        <v>57.8125</v>
      </c>
      <c r="FC11" s="31" t="n">
        <v>100</v>
      </c>
      <c r="FD11" s="32" t="n">
        <v>90.1041666666667</v>
      </c>
      <c r="FE11" s="26" t="n">
        <v>12.3152709359606</v>
      </c>
      <c r="FF11" s="26" t="n">
        <v>11.9426751592357</v>
      </c>
    </row>
    <row r="12" s="34" customFormat="true" ht="12.75" hidden="false" customHeight="true" outlineLevel="0" collapsed="false">
      <c r="A12" s="38" t="s">
        <v>336</v>
      </c>
      <c r="B12" s="9" t="n">
        <v>3867</v>
      </c>
      <c r="C12" s="9" t="n">
        <v>820</v>
      </c>
      <c r="D12" s="9" t="n">
        <v>3047</v>
      </c>
      <c r="E12" s="10" t="n">
        <v>-0.483920685546235</v>
      </c>
      <c r="F12" s="10" t="n">
        <v>56.1793214862682</v>
      </c>
      <c r="G12" s="11" t="n">
        <v>3867</v>
      </c>
      <c r="H12" s="11" t="n">
        <v>57</v>
      </c>
      <c r="I12" s="11" t="n">
        <v>188</v>
      </c>
      <c r="J12" s="11" t="n">
        <v>197</v>
      </c>
      <c r="K12" s="11" t="n">
        <v>615</v>
      </c>
      <c r="L12" s="11" t="n">
        <v>238</v>
      </c>
      <c r="M12" s="11" t="n">
        <v>125</v>
      </c>
      <c r="N12" s="11" t="n">
        <v>261</v>
      </c>
      <c r="O12" s="11" t="n">
        <v>810</v>
      </c>
      <c r="P12" s="11" t="n">
        <v>894</v>
      </c>
      <c r="Q12" s="11" t="n">
        <v>148</v>
      </c>
      <c r="R12" s="11" t="n">
        <v>334</v>
      </c>
      <c r="S12" s="11" t="n">
        <v>1043</v>
      </c>
      <c r="T12" s="11" t="n">
        <v>893</v>
      </c>
      <c r="U12" s="11" t="n">
        <v>150</v>
      </c>
      <c r="V12" s="11" t="n">
        <v>814</v>
      </c>
      <c r="W12" s="11" t="n">
        <v>8</v>
      </c>
      <c r="X12" s="11" t="n">
        <v>79</v>
      </c>
      <c r="Y12" s="12" t="n">
        <v>142</v>
      </c>
      <c r="Z12" s="13" t="n">
        <v>383</v>
      </c>
      <c r="AA12" s="13" t="n">
        <v>150</v>
      </c>
      <c r="AB12" s="13" t="n">
        <v>250</v>
      </c>
      <c r="AC12" s="13" t="n">
        <v>400</v>
      </c>
      <c r="AD12" s="14" t="n">
        <v>400</v>
      </c>
      <c r="AE12" s="14" t="n">
        <v>281</v>
      </c>
      <c r="AF12" s="15" t="n">
        <v>250</v>
      </c>
      <c r="AG12" s="16" t="n">
        <v>300</v>
      </c>
      <c r="AH12" s="11" t="n">
        <v>3230</v>
      </c>
      <c r="AI12" s="11" t="n">
        <v>365</v>
      </c>
      <c r="AJ12" s="11" t="n">
        <v>83</v>
      </c>
      <c r="AK12" s="11" t="n">
        <v>1</v>
      </c>
      <c r="AL12" s="11" t="n">
        <v>337</v>
      </c>
      <c r="AM12" s="11" t="n">
        <v>6</v>
      </c>
      <c r="AN12" s="11" t="n">
        <v>624</v>
      </c>
      <c r="AO12" s="11" t="n">
        <v>15</v>
      </c>
      <c r="AP12" s="11" t="n">
        <v>1704</v>
      </c>
      <c r="AQ12" s="11" t="n">
        <v>179</v>
      </c>
      <c r="AR12" s="11" t="n">
        <v>482</v>
      </c>
      <c r="AS12" s="11" t="n">
        <v>164</v>
      </c>
      <c r="AT12" s="11" t="n">
        <v>1043</v>
      </c>
      <c r="AU12" s="11" t="n">
        <v>120</v>
      </c>
      <c r="AV12" s="11" t="n">
        <v>270</v>
      </c>
      <c r="AW12" s="11" t="n">
        <v>400</v>
      </c>
      <c r="AX12" s="11" t="n">
        <v>139</v>
      </c>
      <c r="AY12" s="11" t="n">
        <v>53</v>
      </c>
      <c r="AZ12" s="11" t="n">
        <v>12</v>
      </c>
      <c r="BA12" s="11" t="n">
        <v>32</v>
      </c>
      <c r="BB12" s="11" t="n">
        <v>16</v>
      </c>
      <c r="BC12" s="9" t="n">
        <v>1052</v>
      </c>
      <c r="BD12" s="9" t="n">
        <v>1043</v>
      </c>
      <c r="BE12" s="17" t="n">
        <v>9</v>
      </c>
      <c r="BF12" s="17" t="n">
        <v>0</v>
      </c>
      <c r="BG12" s="18" t="n">
        <v>237</v>
      </c>
      <c r="BH12" s="8" t="n">
        <v>0</v>
      </c>
      <c r="BI12" s="8" t="n">
        <v>0</v>
      </c>
      <c r="BJ12" s="8" t="n">
        <v>0</v>
      </c>
      <c r="BK12" s="8" t="n">
        <v>4</v>
      </c>
      <c r="BL12" s="8" t="n">
        <v>4</v>
      </c>
      <c r="BM12" s="8" t="n">
        <v>0</v>
      </c>
      <c r="BN12" s="8" t="n">
        <v>0</v>
      </c>
      <c r="BO12" s="8" t="n">
        <v>233</v>
      </c>
      <c r="BP12" s="18" t="n">
        <v>806</v>
      </c>
      <c r="BQ12" s="8" t="n">
        <v>4</v>
      </c>
      <c r="BR12" s="8" t="n">
        <v>4</v>
      </c>
      <c r="BS12" s="8" t="n">
        <v>0</v>
      </c>
      <c r="BT12" s="8" t="n">
        <v>351</v>
      </c>
      <c r="BU12" s="8" t="n">
        <v>277</v>
      </c>
      <c r="BV12" s="8" t="n">
        <v>46</v>
      </c>
      <c r="BW12" s="8" t="n">
        <v>28</v>
      </c>
      <c r="BX12" s="8" t="n">
        <v>451</v>
      </c>
      <c r="BY12" s="11" t="n">
        <v>237</v>
      </c>
      <c r="BZ12" s="11" t="n">
        <v>0</v>
      </c>
      <c r="CA12" s="11" t="n">
        <v>0</v>
      </c>
      <c r="CB12" s="11" t="n">
        <v>236</v>
      </c>
      <c r="CC12" s="11" t="n">
        <v>1</v>
      </c>
      <c r="CD12" s="11" t="n">
        <v>806</v>
      </c>
      <c r="CE12" s="11" t="n">
        <v>0</v>
      </c>
      <c r="CF12" s="11" t="n">
        <v>20</v>
      </c>
      <c r="CG12" s="11" t="n">
        <v>716</v>
      </c>
      <c r="CH12" s="11" t="n">
        <v>70</v>
      </c>
      <c r="CI12" s="11" t="n">
        <v>237</v>
      </c>
      <c r="CJ12" s="11" t="n">
        <v>216</v>
      </c>
      <c r="CK12" s="11" t="n">
        <v>16</v>
      </c>
      <c r="CL12" s="11" t="n">
        <v>5</v>
      </c>
      <c r="CM12" s="11" t="n">
        <v>806</v>
      </c>
      <c r="CN12" s="12" t="n">
        <v>20</v>
      </c>
      <c r="CO12" s="12" t="n">
        <v>678</v>
      </c>
      <c r="CP12" s="12" t="n">
        <v>108</v>
      </c>
      <c r="CQ12" s="19" t="n">
        <v>91.9003115264798</v>
      </c>
      <c r="CR12" s="19" t="n">
        <v>85.6184084372004</v>
      </c>
      <c r="CS12" s="20" t="n">
        <v>94.4632768361582</v>
      </c>
      <c r="CT12" s="20" t="n">
        <v>91.1534154535274</v>
      </c>
      <c r="CU12" s="21" t="n">
        <v>5.53672316384181</v>
      </c>
      <c r="CV12" s="21" t="n">
        <v>8.84658454647257</v>
      </c>
      <c r="CW12" s="19" t="n">
        <v>8.09968847352025</v>
      </c>
      <c r="CX12" s="22" t="n">
        <v>14.3815915627996</v>
      </c>
      <c r="CY12" s="21" t="n">
        <v>3.84615384615385</v>
      </c>
      <c r="CZ12" s="21" t="n">
        <v>5.33333333333333</v>
      </c>
      <c r="DA12" s="21" t="n">
        <v>96.1538461538462</v>
      </c>
      <c r="DB12" s="21" t="n">
        <v>94.6666666666667</v>
      </c>
      <c r="DC12" s="23" t="n">
        <v>67.9425837320574</v>
      </c>
      <c r="DD12" s="23" t="n">
        <v>35.1351351351351</v>
      </c>
      <c r="DE12" s="23" t="n">
        <v>19.4976076555024</v>
      </c>
      <c r="DF12" s="23" t="n">
        <v>30.5896805896806</v>
      </c>
      <c r="DG12" s="23" t="n">
        <v>5.98086124401914</v>
      </c>
      <c r="DH12" s="23" t="n">
        <v>10.3194103194103</v>
      </c>
      <c r="DI12" s="23" t="n">
        <v>2.7511961722488</v>
      </c>
      <c r="DJ12" s="23" t="n">
        <v>11.7936117936118</v>
      </c>
      <c r="DK12" s="23" t="n">
        <v>2.63157894736842</v>
      </c>
      <c r="DL12" s="23" t="n">
        <v>11.0565110565111</v>
      </c>
      <c r="DM12" s="23" t="n">
        <v>1.19617224880383</v>
      </c>
      <c r="DN12" s="23" t="n">
        <v>1.10565110565111</v>
      </c>
      <c r="DO12" s="23" t="n">
        <v>80</v>
      </c>
      <c r="DP12" s="23" t="n">
        <v>39.4366197183099</v>
      </c>
      <c r="DQ12" s="23" t="n">
        <v>9.33333333333333</v>
      </c>
      <c r="DR12" s="23" t="n">
        <v>35.9154929577465</v>
      </c>
      <c r="DS12" s="24" t="n">
        <v>5.33333333333333</v>
      </c>
      <c r="DT12" s="23" t="n">
        <v>13.3802816901408</v>
      </c>
      <c r="DU12" s="23" t="n">
        <v>1.33333333333333</v>
      </c>
      <c r="DV12" s="23" t="n">
        <v>7.74647887323944</v>
      </c>
      <c r="DW12" s="24" t="n">
        <v>2.66666666666667</v>
      </c>
      <c r="DX12" s="23" t="n">
        <v>2.8169014084507</v>
      </c>
      <c r="DY12" s="24" t="n">
        <v>1.33333333333333</v>
      </c>
      <c r="DZ12" s="23" t="n">
        <v>0.704225352112676</v>
      </c>
      <c r="EA12" s="23" t="n">
        <v>3.20976116303219</v>
      </c>
      <c r="EB12" s="23" t="n">
        <v>3.95201535508637</v>
      </c>
      <c r="EC12" s="23" t="n">
        <v>3.29491525423729</v>
      </c>
      <c r="ED12" s="23" t="n">
        <v>4.11210762331839</v>
      </c>
      <c r="EE12" s="23" t="n">
        <v>2.24358974358974</v>
      </c>
      <c r="EF12" s="23" t="n">
        <v>3</v>
      </c>
      <c r="EG12" s="23" t="n">
        <v>0</v>
      </c>
      <c r="EH12" s="23" t="n">
        <v>0</v>
      </c>
      <c r="EI12" s="23" t="n">
        <v>2.28452751817238</v>
      </c>
      <c r="EJ12" s="23" t="n">
        <v>24.7363374880153</v>
      </c>
      <c r="EK12" s="23" t="n">
        <v>97.7154724818276</v>
      </c>
      <c r="EL12" s="23" t="n">
        <v>75.2636625119847</v>
      </c>
      <c r="EM12" s="26" t="n">
        <v>3.71621621621622</v>
      </c>
      <c r="EN12" s="26" t="n">
        <v>12.8440366972477</v>
      </c>
      <c r="EO12" s="26" t="n">
        <v>0.844594594594595</v>
      </c>
      <c r="EP12" s="10" t="n">
        <v>2.29357798165138</v>
      </c>
      <c r="EQ12" s="10" t="n">
        <v>2.87162162162162</v>
      </c>
      <c r="ER12" s="27" t="n">
        <v>10.5504587155963</v>
      </c>
      <c r="ES12" s="28" t="n">
        <v>17</v>
      </c>
      <c r="ET12" s="28" t="n">
        <v>46</v>
      </c>
      <c r="EU12" s="29" t="n">
        <v>12</v>
      </c>
      <c r="EV12" s="29" t="n">
        <v>37</v>
      </c>
      <c r="EW12" s="26" t="n">
        <v>70.5882352941177</v>
      </c>
      <c r="EX12" s="10" t="n">
        <v>80.4347826086957</v>
      </c>
      <c r="EY12" s="31" t="n">
        <v>41.8918918918919</v>
      </c>
      <c r="EZ12" s="31" t="n">
        <v>30.045871559633</v>
      </c>
      <c r="FA12" s="32" t="n">
        <v>86.6554054054054</v>
      </c>
      <c r="FB12" s="33" t="n">
        <v>72.2477064220184</v>
      </c>
      <c r="FC12" s="31" t="n">
        <v>100</v>
      </c>
      <c r="FD12" s="32" t="n">
        <v>100</v>
      </c>
      <c r="FE12" s="26" t="n">
        <v>46.6251298026999</v>
      </c>
      <c r="FF12" s="26" t="n">
        <v>30.0095877277085</v>
      </c>
    </row>
    <row r="13" s="34" customFormat="true" ht="12.75" hidden="false" customHeight="true" outlineLevel="0" collapsed="false">
      <c r="A13" s="7" t="s">
        <v>723</v>
      </c>
      <c r="B13" s="8" t="n">
        <v>36398</v>
      </c>
      <c r="C13" s="9" t="n">
        <v>30606</v>
      </c>
      <c r="D13" s="9" t="n">
        <v>5792</v>
      </c>
      <c r="E13" s="10" t="n">
        <v>-0.0476280498987514</v>
      </c>
      <c r="F13" s="10" t="n">
        <v>56.4361542098251</v>
      </c>
      <c r="G13" s="11" t="n">
        <v>36398</v>
      </c>
      <c r="H13" s="11" t="n">
        <v>617</v>
      </c>
      <c r="I13" s="11" t="n">
        <v>2040</v>
      </c>
      <c r="J13" s="11" t="n">
        <v>2251</v>
      </c>
      <c r="K13" s="11" t="n">
        <v>5848</v>
      </c>
      <c r="L13" s="11" t="n">
        <v>2277</v>
      </c>
      <c r="M13" s="11" t="n">
        <v>1439</v>
      </c>
      <c r="N13" s="11" t="n">
        <v>2872</v>
      </c>
      <c r="O13" s="11" t="n">
        <v>8170</v>
      </c>
      <c r="P13" s="11" t="n">
        <v>7389</v>
      </c>
      <c r="Q13" s="11" t="n">
        <v>1120</v>
      </c>
      <c r="R13" s="11" t="n">
        <v>2375</v>
      </c>
      <c r="S13" s="11" t="n">
        <v>10398</v>
      </c>
      <c r="T13" s="11" t="n">
        <v>7978</v>
      </c>
      <c r="U13" s="11" t="n">
        <v>2420</v>
      </c>
      <c r="V13" s="11" t="n">
        <v>7133</v>
      </c>
      <c r="W13" s="11" t="n">
        <v>293</v>
      </c>
      <c r="X13" s="11" t="n">
        <v>845</v>
      </c>
      <c r="Y13" s="11" t="n">
        <v>2127</v>
      </c>
      <c r="Z13" s="36" t="n">
        <v>573</v>
      </c>
      <c r="AA13" s="36" t="n">
        <v>151</v>
      </c>
      <c r="AB13" s="36" t="n">
        <v>300</v>
      </c>
      <c r="AC13" s="36" t="n">
        <v>563</v>
      </c>
      <c r="AD13" s="14" t="n">
        <v>644</v>
      </c>
      <c r="AE13" s="14" t="n">
        <v>336</v>
      </c>
      <c r="AF13" s="15" t="n">
        <v>301</v>
      </c>
      <c r="AG13" s="16" t="n">
        <v>151</v>
      </c>
      <c r="AH13" s="11" t="n">
        <v>29367</v>
      </c>
      <c r="AI13" s="11" t="n">
        <v>3115</v>
      </c>
      <c r="AJ13" s="11" t="n">
        <v>765</v>
      </c>
      <c r="AK13" s="11" t="n">
        <v>25</v>
      </c>
      <c r="AL13" s="11" t="n">
        <v>2960</v>
      </c>
      <c r="AM13" s="11" t="n">
        <v>64</v>
      </c>
      <c r="AN13" s="11" t="n">
        <v>6588</v>
      </c>
      <c r="AO13" s="11" t="n">
        <v>223</v>
      </c>
      <c r="AP13" s="11" t="n">
        <v>15559</v>
      </c>
      <c r="AQ13" s="11" t="n">
        <v>1696</v>
      </c>
      <c r="AR13" s="11" t="n">
        <v>3495</v>
      </c>
      <c r="AS13" s="11" t="n">
        <v>1107</v>
      </c>
      <c r="AT13" s="11" t="n">
        <v>10398</v>
      </c>
      <c r="AU13" s="11" t="n">
        <v>1307</v>
      </c>
      <c r="AV13" s="11" t="n">
        <v>2019</v>
      </c>
      <c r="AW13" s="11" t="n">
        <v>2377</v>
      </c>
      <c r="AX13" s="11" t="n">
        <v>1829</v>
      </c>
      <c r="AY13" s="11" t="n">
        <v>834</v>
      </c>
      <c r="AZ13" s="11" t="n">
        <v>364</v>
      </c>
      <c r="BA13" s="11" t="n">
        <v>962</v>
      </c>
      <c r="BB13" s="11" t="n">
        <v>702</v>
      </c>
      <c r="BC13" s="8" t="n">
        <v>10627</v>
      </c>
      <c r="BD13" s="9" t="n">
        <v>10398</v>
      </c>
      <c r="BE13" s="17" t="n">
        <v>29</v>
      </c>
      <c r="BF13" s="17" t="n">
        <v>200</v>
      </c>
      <c r="BG13" s="18" t="n">
        <v>8820</v>
      </c>
      <c r="BH13" s="18" t="n">
        <v>8271</v>
      </c>
      <c r="BI13" s="18" t="n">
        <v>8079</v>
      </c>
      <c r="BJ13" s="18" t="n">
        <v>192</v>
      </c>
      <c r="BK13" s="18" t="n">
        <v>245</v>
      </c>
      <c r="BL13" s="18" t="n">
        <v>130</v>
      </c>
      <c r="BM13" s="18" t="n">
        <v>9</v>
      </c>
      <c r="BN13" s="18" t="n">
        <v>106</v>
      </c>
      <c r="BO13" s="18" t="n">
        <v>304</v>
      </c>
      <c r="BP13" s="18" t="n">
        <v>1578</v>
      </c>
      <c r="BQ13" s="18" t="n">
        <v>41</v>
      </c>
      <c r="BR13" s="18" t="n">
        <v>40</v>
      </c>
      <c r="BS13" s="18" t="n">
        <v>1</v>
      </c>
      <c r="BT13" s="18" t="n">
        <v>1381</v>
      </c>
      <c r="BU13" s="18" t="n">
        <v>1103</v>
      </c>
      <c r="BV13" s="18" t="n">
        <v>90</v>
      </c>
      <c r="BW13" s="18" t="n">
        <v>188</v>
      </c>
      <c r="BX13" s="18" t="n">
        <v>156</v>
      </c>
      <c r="BY13" s="11" t="n">
        <v>8820</v>
      </c>
      <c r="BZ13" s="11" t="n">
        <v>1705</v>
      </c>
      <c r="CA13" s="11" t="n">
        <v>223</v>
      </c>
      <c r="CB13" s="11" t="n">
        <v>6748</v>
      </c>
      <c r="CC13" s="11" t="n">
        <v>144</v>
      </c>
      <c r="CD13" s="11" t="n">
        <v>1578</v>
      </c>
      <c r="CE13" s="11" t="n">
        <v>0</v>
      </c>
      <c r="CF13" s="11" t="n">
        <v>6</v>
      </c>
      <c r="CG13" s="11" t="n">
        <v>1524</v>
      </c>
      <c r="CH13" s="11" t="n">
        <v>48</v>
      </c>
      <c r="CI13" s="11" t="n">
        <v>8820</v>
      </c>
      <c r="CJ13" s="11" t="n">
        <v>8238</v>
      </c>
      <c r="CK13" s="11" t="n">
        <v>317</v>
      </c>
      <c r="CL13" s="11" t="n">
        <v>265</v>
      </c>
      <c r="CM13" s="11" t="n">
        <v>1578</v>
      </c>
      <c r="CN13" s="11" t="n">
        <v>18</v>
      </c>
      <c r="CO13" s="11" t="n">
        <v>1230</v>
      </c>
      <c r="CP13" s="11" t="n">
        <v>330</v>
      </c>
      <c r="CQ13" s="19" t="n">
        <v>82.3611708996987</v>
      </c>
      <c r="CR13" s="19" t="n">
        <v>76.7262935179842</v>
      </c>
      <c r="CS13" s="20" t="n">
        <v>93.5188814843852</v>
      </c>
      <c r="CT13" s="20" t="n">
        <v>89.408373025821</v>
      </c>
      <c r="CU13" s="21" t="n">
        <v>6.48111851561479</v>
      </c>
      <c r="CV13" s="21" t="n">
        <v>10.591626974179</v>
      </c>
      <c r="CW13" s="19" t="n">
        <v>17.6388291003013</v>
      </c>
      <c r="CX13" s="22" t="n">
        <v>23.2737064820158</v>
      </c>
      <c r="CY13" s="21" t="n">
        <v>2.13544844417328</v>
      </c>
      <c r="CZ13" s="21" t="n">
        <v>12.1074380165289</v>
      </c>
      <c r="DA13" s="21" t="n">
        <v>97.8645515558267</v>
      </c>
      <c r="DB13" s="21" t="n">
        <v>87.8925619834711</v>
      </c>
      <c r="DC13" s="23" t="n">
        <v>40.952913231801</v>
      </c>
      <c r="DD13" s="23" t="n">
        <v>24.5759147623721</v>
      </c>
      <c r="DE13" s="23" t="n">
        <v>24.0603604862373</v>
      </c>
      <c r="DF13" s="23" t="n">
        <v>23.9590635076405</v>
      </c>
      <c r="DG13" s="23" t="n">
        <v>10.1718597177588</v>
      </c>
      <c r="DH13" s="23" t="n">
        <v>12.1828122809477</v>
      </c>
      <c r="DI13" s="23" t="n">
        <v>8.06203716641051</v>
      </c>
      <c r="DJ13" s="23" t="n">
        <v>13.3183793635217</v>
      </c>
      <c r="DK13" s="23" t="n">
        <v>14.5591728377812</v>
      </c>
      <c r="DL13" s="23" t="n">
        <v>20.2859946726483</v>
      </c>
      <c r="DM13" s="23" t="n">
        <v>2.19365656001118</v>
      </c>
      <c r="DN13" s="23" t="n">
        <v>5.67783541286976</v>
      </c>
      <c r="DO13" s="23" t="n">
        <v>61.0972568578554</v>
      </c>
      <c r="DP13" s="23" t="n">
        <v>49.083215796897</v>
      </c>
      <c r="DQ13" s="23" t="n">
        <v>17.5187032418953</v>
      </c>
      <c r="DR13" s="23" t="n">
        <v>19.9341795956747</v>
      </c>
      <c r="DS13" s="24" t="n">
        <v>6.92019950124688</v>
      </c>
      <c r="DT13" s="23" t="n">
        <v>8.22755054066761</v>
      </c>
      <c r="DU13" s="23" t="n">
        <v>4.55112219451372</v>
      </c>
      <c r="DV13" s="23" t="n">
        <v>9.35590032910202</v>
      </c>
      <c r="DW13" s="24" t="n">
        <v>4.67581047381546</v>
      </c>
      <c r="DX13" s="23" t="n">
        <v>7.8044193700047</v>
      </c>
      <c r="DY13" s="24" t="n">
        <v>5.23690773067332</v>
      </c>
      <c r="DZ13" s="23" t="n">
        <v>5.59473436765397</v>
      </c>
      <c r="EA13" s="23" t="n">
        <v>4.64001291433491</v>
      </c>
      <c r="EB13" s="23" t="n">
        <v>5.36886665383875</v>
      </c>
      <c r="EC13" s="23" t="n">
        <v>4.83653469227754</v>
      </c>
      <c r="ED13" s="23" t="n">
        <v>5.54413239719158</v>
      </c>
      <c r="EE13" s="23" t="n">
        <v>3.72239170225747</v>
      </c>
      <c r="EF13" s="23" t="n">
        <v>4.79073614557486</v>
      </c>
      <c r="EG13" s="23" t="n">
        <v>37.5161429186397</v>
      </c>
      <c r="EH13" s="23" t="n">
        <v>17.9746105020196</v>
      </c>
      <c r="EI13" s="23" t="n">
        <v>34.2014636246233</v>
      </c>
      <c r="EJ13" s="23" t="n">
        <v>64.9355645316407</v>
      </c>
      <c r="EK13" s="23" t="n">
        <v>28.282393456737</v>
      </c>
      <c r="EL13" s="23" t="n">
        <v>17.0898249663397</v>
      </c>
      <c r="EM13" s="26" t="n">
        <v>10.5540448674371</v>
      </c>
      <c r="EN13" s="26" t="n">
        <v>15.1105651105651</v>
      </c>
      <c r="EO13" s="26" t="n">
        <v>0.951733514615908</v>
      </c>
      <c r="EP13" s="10" t="n">
        <v>2.02702702702703</v>
      </c>
      <c r="EQ13" s="10" t="n">
        <v>9.60231135282121</v>
      </c>
      <c r="ER13" s="27" t="n">
        <v>13.0835380835381</v>
      </c>
      <c r="ES13" s="28" t="n">
        <v>565</v>
      </c>
      <c r="ET13" s="28" t="n">
        <v>639</v>
      </c>
      <c r="EU13" s="35" t="n">
        <v>466</v>
      </c>
      <c r="EV13" s="35" t="n">
        <v>462</v>
      </c>
      <c r="EW13" s="26" t="n">
        <v>82.4778761061947</v>
      </c>
      <c r="EX13" s="10" t="n">
        <v>72.3004694835681</v>
      </c>
      <c r="EY13" s="31" t="n">
        <v>37.4575118966689</v>
      </c>
      <c r="EZ13" s="31" t="n">
        <v>29.5659295659296</v>
      </c>
      <c r="FA13" s="32" t="n">
        <v>70.5472467709042</v>
      </c>
      <c r="FB13" s="33" t="n">
        <v>58.5380835380835</v>
      </c>
      <c r="FC13" s="31" t="n">
        <v>69.6295037389531</v>
      </c>
      <c r="FD13" s="32" t="n">
        <v>82.9238329238329</v>
      </c>
      <c r="FE13" s="30" t="n">
        <v>27.4106758501937</v>
      </c>
      <c r="FF13" s="26" t="n">
        <v>21.3791113675707</v>
      </c>
    </row>
    <row r="14" s="34" customFormat="true" ht="12.75" hidden="false" customHeight="true" outlineLevel="0" collapsed="false">
      <c r="A14" s="38" t="s">
        <v>376</v>
      </c>
      <c r="B14" s="9" t="n">
        <v>2503</v>
      </c>
      <c r="C14" s="9" t="n">
        <v>977</v>
      </c>
      <c r="D14" s="9" t="n">
        <v>1526</v>
      </c>
      <c r="E14" s="10" t="n">
        <v>-1.00908840585358</v>
      </c>
      <c r="F14" s="10" t="n">
        <v>56.1447286338116</v>
      </c>
      <c r="G14" s="11" t="n">
        <v>2503</v>
      </c>
      <c r="H14" s="11" t="n">
        <v>37</v>
      </c>
      <c r="I14" s="11" t="n">
        <v>107</v>
      </c>
      <c r="J14" s="11" t="n">
        <v>147</v>
      </c>
      <c r="K14" s="11" t="n">
        <v>417</v>
      </c>
      <c r="L14" s="11" t="n">
        <v>173</v>
      </c>
      <c r="M14" s="11" t="n">
        <v>84</v>
      </c>
      <c r="N14" s="11" t="n">
        <v>148</v>
      </c>
      <c r="O14" s="11" t="n">
        <v>587</v>
      </c>
      <c r="P14" s="11" t="n">
        <v>536</v>
      </c>
      <c r="Q14" s="11" t="n">
        <v>75</v>
      </c>
      <c r="R14" s="11" t="n">
        <v>192</v>
      </c>
      <c r="S14" s="11" t="n">
        <v>661</v>
      </c>
      <c r="T14" s="11" t="n">
        <v>584</v>
      </c>
      <c r="U14" s="11" t="n">
        <v>77</v>
      </c>
      <c r="V14" s="11" t="n">
        <v>554</v>
      </c>
      <c r="W14" s="11" t="n">
        <v>6</v>
      </c>
      <c r="X14" s="11" t="n">
        <v>30</v>
      </c>
      <c r="Y14" s="12" t="n">
        <v>71</v>
      </c>
      <c r="Z14" s="13" t="n">
        <v>495</v>
      </c>
      <c r="AA14" s="13" t="n">
        <v>150</v>
      </c>
      <c r="AB14" s="13" t="n">
        <v>200</v>
      </c>
      <c r="AC14" s="13" t="n">
        <v>400</v>
      </c>
      <c r="AD14" s="14" t="n">
        <v>519</v>
      </c>
      <c r="AE14" s="14" t="n">
        <v>309</v>
      </c>
      <c r="AF14" s="15" t="n">
        <v>200</v>
      </c>
      <c r="AG14" s="16" t="n">
        <v>245</v>
      </c>
      <c r="AH14" s="11" t="n">
        <v>2047</v>
      </c>
      <c r="AI14" s="11" t="n">
        <v>193</v>
      </c>
      <c r="AJ14" s="11" t="n">
        <v>52</v>
      </c>
      <c r="AK14" s="11" t="n">
        <v>0</v>
      </c>
      <c r="AL14" s="11" t="n">
        <v>200</v>
      </c>
      <c r="AM14" s="11" t="n">
        <v>1</v>
      </c>
      <c r="AN14" s="11" t="n">
        <v>405</v>
      </c>
      <c r="AO14" s="11" t="n">
        <v>8</v>
      </c>
      <c r="AP14" s="11" t="n">
        <v>1123</v>
      </c>
      <c r="AQ14" s="11" t="n">
        <v>88</v>
      </c>
      <c r="AR14" s="11" t="n">
        <v>267</v>
      </c>
      <c r="AS14" s="11" t="n">
        <v>96</v>
      </c>
      <c r="AT14" s="11" t="n">
        <v>661</v>
      </c>
      <c r="AU14" s="11" t="n">
        <v>78</v>
      </c>
      <c r="AV14" s="11" t="n">
        <v>117</v>
      </c>
      <c r="AW14" s="11" t="n">
        <v>153</v>
      </c>
      <c r="AX14" s="11" t="n">
        <v>161</v>
      </c>
      <c r="AY14" s="11" t="n">
        <v>84</v>
      </c>
      <c r="AZ14" s="11" t="n">
        <v>13</v>
      </c>
      <c r="BA14" s="11" t="n">
        <v>37</v>
      </c>
      <c r="BB14" s="11" t="n">
        <v>18</v>
      </c>
      <c r="BC14" s="9" t="n">
        <v>666</v>
      </c>
      <c r="BD14" s="9" t="n">
        <v>661</v>
      </c>
      <c r="BE14" s="17" t="n">
        <v>5</v>
      </c>
      <c r="BF14" s="17" t="n">
        <v>0</v>
      </c>
      <c r="BG14" s="18" t="n">
        <v>283</v>
      </c>
      <c r="BH14" s="8" t="n">
        <v>283</v>
      </c>
      <c r="BI14" s="8" t="n">
        <v>282</v>
      </c>
      <c r="BJ14" s="8" t="n">
        <v>1</v>
      </c>
      <c r="BK14" s="8" t="n">
        <v>0</v>
      </c>
      <c r="BL14" s="8" t="n">
        <v>0</v>
      </c>
      <c r="BM14" s="8" t="n">
        <v>0</v>
      </c>
      <c r="BN14" s="8" t="n">
        <v>0</v>
      </c>
      <c r="BO14" s="8" t="n">
        <v>0</v>
      </c>
      <c r="BP14" s="18" t="n">
        <v>378</v>
      </c>
      <c r="BQ14" s="8" t="n">
        <v>216</v>
      </c>
      <c r="BR14" s="8" t="n">
        <v>209</v>
      </c>
      <c r="BS14" s="8" t="n">
        <v>7</v>
      </c>
      <c r="BT14" s="8" t="n">
        <v>142</v>
      </c>
      <c r="BU14" s="8" t="n">
        <v>80</v>
      </c>
      <c r="BV14" s="8" t="n">
        <v>5</v>
      </c>
      <c r="BW14" s="8" t="n">
        <v>57</v>
      </c>
      <c r="BX14" s="8" t="n">
        <v>20</v>
      </c>
      <c r="BY14" s="11" t="n">
        <v>283</v>
      </c>
      <c r="BZ14" s="11" t="n">
        <v>1</v>
      </c>
      <c r="CA14" s="11" t="n">
        <v>1</v>
      </c>
      <c r="CB14" s="11" t="n">
        <v>281</v>
      </c>
      <c r="CC14" s="11" t="n">
        <v>0</v>
      </c>
      <c r="CD14" s="11" t="n">
        <v>378</v>
      </c>
      <c r="CE14" s="11" t="n">
        <v>0</v>
      </c>
      <c r="CF14" s="11" t="n">
        <v>33</v>
      </c>
      <c r="CG14" s="11" t="n">
        <v>322</v>
      </c>
      <c r="CH14" s="11" t="n">
        <v>23</v>
      </c>
      <c r="CI14" s="11" t="n">
        <v>283</v>
      </c>
      <c r="CJ14" s="11" t="n">
        <v>268</v>
      </c>
      <c r="CK14" s="11" t="n">
        <v>13</v>
      </c>
      <c r="CL14" s="11" t="n">
        <v>2</v>
      </c>
      <c r="CM14" s="11" t="n">
        <v>378</v>
      </c>
      <c r="CN14" s="12" t="n">
        <v>4</v>
      </c>
      <c r="CO14" s="12" t="n">
        <v>329</v>
      </c>
      <c r="CP14" s="12" t="n">
        <v>45</v>
      </c>
      <c r="CQ14" s="19" t="n">
        <v>93.2283464566929</v>
      </c>
      <c r="CR14" s="19" t="n">
        <v>88.3509833585477</v>
      </c>
      <c r="CS14" s="20" t="n">
        <v>95.9459459459459</v>
      </c>
      <c r="CT14" s="20" t="n">
        <v>94.8630136986301</v>
      </c>
      <c r="CU14" s="21" t="n">
        <v>4.05405405405405</v>
      </c>
      <c r="CV14" s="21" t="n">
        <v>5.13698630136986</v>
      </c>
      <c r="CW14" s="19" t="n">
        <v>6.77165354330709</v>
      </c>
      <c r="CX14" s="22" t="n">
        <v>11.6490166414523</v>
      </c>
      <c r="CY14" s="21" t="n">
        <v>4.65116279069768</v>
      </c>
      <c r="CZ14" s="21" t="n">
        <v>7.79220779220779</v>
      </c>
      <c r="DA14" s="21" t="n">
        <v>95.3488372093023</v>
      </c>
      <c r="DB14" s="21" t="n">
        <v>92.2077922077922</v>
      </c>
      <c r="DC14" s="23" t="n">
        <v>44.7183098591549</v>
      </c>
      <c r="DD14" s="23" t="n">
        <v>41.3357400722022</v>
      </c>
      <c r="DE14" s="23" t="n">
        <v>27.8169014084507</v>
      </c>
      <c r="DF14" s="23" t="n">
        <v>25.4512635379061</v>
      </c>
      <c r="DG14" s="23" t="n">
        <v>11.443661971831</v>
      </c>
      <c r="DH14" s="23" t="n">
        <v>11.1913357400722</v>
      </c>
      <c r="DI14" s="23" t="n">
        <v>6.86619718309859</v>
      </c>
      <c r="DJ14" s="23" t="n">
        <v>11.913357400722</v>
      </c>
      <c r="DK14" s="23" t="n">
        <v>7.92253521126761</v>
      </c>
      <c r="DL14" s="23" t="n">
        <v>8.84476534296029</v>
      </c>
      <c r="DM14" s="23" t="n">
        <v>1.23239436619718</v>
      </c>
      <c r="DN14" s="23" t="n">
        <v>1.26353790613718</v>
      </c>
      <c r="DO14" s="23" t="n">
        <v>73.1707317073171</v>
      </c>
      <c r="DP14" s="23" t="n">
        <v>36.6197183098592</v>
      </c>
      <c r="DQ14" s="23" t="n">
        <v>9.75609756097561</v>
      </c>
      <c r="DR14" s="23" t="n">
        <v>29.5774647887324</v>
      </c>
      <c r="DS14" s="24" t="n">
        <v>4.87804878048781</v>
      </c>
      <c r="DT14" s="23" t="n">
        <v>15.4929577464789</v>
      </c>
      <c r="DU14" s="23" t="n">
        <v>4.87804878048781</v>
      </c>
      <c r="DV14" s="23" t="n">
        <v>11.2676056338028</v>
      </c>
      <c r="DW14" s="24" t="n">
        <v>7.31707317073171</v>
      </c>
      <c r="DX14" s="23" t="n">
        <v>4.22535211267606</v>
      </c>
      <c r="DY14" s="24" t="n">
        <v>0</v>
      </c>
      <c r="DZ14" s="23" t="n">
        <v>2.8169014084507</v>
      </c>
      <c r="EA14" s="23" t="n">
        <v>3.66771653543307</v>
      </c>
      <c r="EB14" s="23" t="n">
        <v>4.98638426626324</v>
      </c>
      <c r="EC14" s="23" t="n">
        <v>3.70608108108108</v>
      </c>
      <c r="ED14" s="23" t="n">
        <v>5.05821917808219</v>
      </c>
      <c r="EE14" s="23" t="n">
        <v>3.13953488372093</v>
      </c>
      <c r="EF14" s="23" t="n">
        <v>4.44155844155844</v>
      </c>
      <c r="EG14" s="23" t="n">
        <v>0</v>
      </c>
      <c r="EH14" s="23" t="n">
        <v>0.302571860816944</v>
      </c>
      <c r="EI14" s="23" t="n">
        <v>7.40157480314961</v>
      </c>
      <c r="EJ14" s="23" t="n">
        <v>77.6096822995462</v>
      </c>
      <c r="EK14" s="23" t="n">
        <v>92.5984251968504</v>
      </c>
      <c r="EL14" s="23" t="n">
        <v>22.0877458396369</v>
      </c>
      <c r="EM14" s="26" t="n">
        <v>3.61990950226244</v>
      </c>
      <c r="EN14" s="26" t="n">
        <v>5.17241379310345</v>
      </c>
      <c r="EO14" s="26" t="n">
        <v>0.678733031674208</v>
      </c>
      <c r="EP14" s="10" t="n">
        <v>0.689655172413793</v>
      </c>
      <c r="EQ14" s="10" t="n">
        <v>2.94117647058824</v>
      </c>
      <c r="ER14" s="27" t="n">
        <v>4.48275862068966</v>
      </c>
      <c r="ES14" s="28" t="n">
        <v>13</v>
      </c>
      <c r="ET14" s="28" t="n">
        <v>13</v>
      </c>
      <c r="EU14" s="29" t="n">
        <v>11</v>
      </c>
      <c r="EV14" s="29" t="n">
        <v>7</v>
      </c>
      <c r="EW14" s="26" t="n">
        <v>84.6153846153846</v>
      </c>
      <c r="EX14" s="10" t="n">
        <v>53.8461538461539</v>
      </c>
      <c r="EY14" s="31" t="n">
        <v>42.0814479638009</v>
      </c>
      <c r="EZ14" s="31" t="n">
        <v>18.2758620689655</v>
      </c>
      <c r="FA14" s="32" t="n">
        <v>76.2443438914027</v>
      </c>
      <c r="FB14" s="33" t="n">
        <v>70.6896551724138</v>
      </c>
      <c r="FC14" s="31" t="n">
        <v>100</v>
      </c>
      <c r="FD14" s="32" t="n">
        <v>99.6551724137931</v>
      </c>
      <c r="FE14" s="26" t="n">
        <v>38.8976377952756</v>
      </c>
      <c r="FF14" s="26" t="n">
        <v>23.9031770045386</v>
      </c>
    </row>
    <row r="15" s="34" customFormat="true" ht="12.75" hidden="false" customHeight="true" outlineLevel="0" collapsed="false">
      <c r="A15" s="38" t="s">
        <v>394</v>
      </c>
      <c r="B15" s="9" t="n">
        <v>2648</v>
      </c>
      <c r="C15" s="9" t="n">
        <v>650</v>
      </c>
      <c r="D15" s="9" t="n">
        <v>1998</v>
      </c>
      <c r="E15" s="10" t="n">
        <v>-1.05214380582435</v>
      </c>
      <c r="F15" s="10" t="n">
        <v>55.7647058823529</v>
      </c>
      <c r="G15" s="11" t="n">
        <v>2648</v>
      </c>
      <c r="H15" s="11" t="n">
        <v>40</v>
      </c>
      <c r="I15" s="11" t="n">
        <v>123</v>
      </c>
      <c r="J15" s="11" t="n">
        <v>166</v>
      </c>
      <c r="K15" s="11" t="n">
        <v>405</v>
      </c>
      <c r="L15" s="11" t="n">
        <v>173</v>
      </c>
      <c r="M15" s="11" t="n">
        <v>106</v>
      </c>
      <c r="N15" s="11" t="n">
        <v>180</v>
      </c>
      <c r="O15" s="11" t="n">
        <v>558</v>
      </c>
      <c r="P15" s="11" t="n">
        <v>591</v>
      </c>
      <c r="Q15" s="11" t="n">
        <v>92</v>
      </c>
      <c r="R15" s="11" t="n">
        <v>214</v>
      </c>
      <c r="S15" s="11" t="n">
        <v>723</v>
      </c>
      <c r="T15" s="11" t="n">
        <v>632</v>
      </c>
      <c r="U15" s="11" t="n">
        <v>91</v>
      </c>
      <c r="V15" s="11" t="n">
        <v>569</v>
      </c>
      <c r="W15" s="11" t="n">
        <v>12</v>
      </c>
      <c r="X15" s="11" t="n">
        <v>63</v>
      </c>
      <c r="Y15" s="12" t="n">
        <v>79</v>
      </c>
      <c r="Z15" s="13" t="n">
        <v>292</v>
      </c>
      <c r="AA15" s="13" t="n">
        <v>100</v>
      </c>
      <c r="AB15" s="13" t="n">
        <v>190</v>
      </c>
      <c r="AC15" s="13" t="n">
        <v>302</v>
      </c>
      <c r="AD15" s="14" t="n">
        <v>298</v>
      </c>
      <c r="AE15" s="14" t="n">
        <v>245</v>
      </c>
      <c r="AF15" s="15" t="n">
        <v>200</v>
      </c>
      <c r="AG15" s="16" t="n">
        <v>151</v>
      </c>
      <c r="AH15" s="11" t="n">
        <v>2195</v>
      </c>
      <c r="AI15" s="11" t="n">
        <v>305</v>
      </c>
      <c r="AJ15" s="11" t="n">
        <v>58</v>
      </c>
      <c r="AK15" s="11" t="n">
        <v>4</v>
      </c>
      <c r="AL15" s="11" t="n">
        <v>223</v>
      </c>
      <c r="AM15" s="11" t="n">
        <v>1</v>
      </c>
      <c r="AN15" s="11" t="n">
        <v>459</v>
      </c>
      <c r="AO15" s="11" t="n">
        <v>16</v>
      </c>
      <c r="AP15" s="11" t="n">
        <v>1149</v>
      </c>
      <c r="AQ15" s="11" t="n">
        <v>142</v>
      </c>
      <c r="AR15" s="11" t="n">
        <v>306</v>
      </c>
      <c r="AS15" s="11" t="n">
        <v>142</v>
      </c>
      <c r="AT15" s="11" t="n">
        <v>723</v>
      </c>
      <c r="AU15" s="11" t="n">
        <v>124</v>
      </c>
      <c r="AV15" s="11" t="n">
        <v>177</v>
      </c>
      <c r="AW15" s="11" t="n">
        <v>275</v>
      </c>
      <c r="AX15" s="11" t="n">
        <v>69</v>
      </c>
      <c r="AY15" s="11" t="n">
        <v>38</v>
      </c>
      <c r="AZ15" s="11" t="n">
        <v>6</v>
      </c>
      <c r="BA15" s="11" t="n">
        <v>23</v>
      </c>
      <c r="BB15" s="11" t="n">
        <v>11</v>
      </c>
      <c r="BC15" s="9" t="n">
        <v>740</v>
      </c>
      <c r="BD15" s="9" t="n">
        <v>723</v>
      </c>
      <c r="BE15" s="17" t="n">
        <v>17</v>
      </c>
      <c r="BF15" s="17" t="n">
        <v>0</v>
      </c>
      <c r="BG15" s="36" t="n">
        <v>196</v>
      </c>
      <c r="BH15" s="36" t="n">
        <v>0</v>
      </c>
      <c r="BI15" s="36" t="n">
        <v>0</v>
      </c>
      <c r="BJ15" s="36" t="n">
        <v>0</v>
      </c>
      <c r="BK15" s="36" t="n">
        <v>1</v>
      </c>
      <c r="BL15" s="36" t="n">
        <v>0</v>
      </c>
      <c r="BM15" s="36" t="n">
        <v>1</v>
      </c>
      <c r="BN15" s="36" t="n">
        <v>0</v>
      </c>
      <c r="BO15" s="36" t="n">
        <v>195</v>
      </c>
      <c r="BP15" s="18" t="n">
        <v>527</v>
      </c>
      <c r="BQ15" s="18" t="n">
        <v>1</v>
      </c>
      <c r="BR15" s="18" t="n">
        <v>1</v>
      </c>
      <c r="BS15" s="18" t="n">
        <v>0</v>
      </c>
      <c r="BT15" s="18" t="n">
        <v>301</v>
      </c>
      <c r="BU15" s="18" t="n">
        <v>194</v>
      </c>
      <c r="BV15" s="18" t="n">
        <v>32</v>
      </c>
      <c r="BW15" s="18" t="n">
        <v>75</v>
      </c>
      <c r="BX15" s="18" t="n">
        <v>225</v>
      </c>
      <c r="BY15" s="11" t="n">
        <v>196</v>
      </c>
      <c r="BZ15" s="11" t="n">
        <v>0</v>
      </c>
      <c r="CA15" s="11" t="n">
        <v>3</v>
      </c>
      <c r="CB15" s="11" t="n">
        <v>187</v>
      </c>
      <c r="CC15" s="11" t="n">
        <v>6</v>
      </c>
      <c r="CD15" s="11" t="n">
        <v>527</v>
      </c>
      <c r="CE15" s="11" t="n">
        <v>0</v>
      </c>
      <c r="CF15" s="11" t="n">
        <v>38</v>
      </c>
      <c r="CG15" s="11" t="n">
        <v>400</v>
      </c>
      <c r="CH15" s="11" t="n">
        <v>89</v>
      </c>
      <c r="CI15" s="11" t="n">
        <v>196</v>
      </c>
      <c r="CJ15" s="11" t="n">
        <v>153</v>
      </c>
      <c r="CK15" s="11" t="n">
        <v>39</v>
      </c>
      <c r="CL15" s="11" t="n">
        <v>4</v>
      </c>
      <c r="CM15" s="11" t="n">
        <v>527</v>
      </c>
      <c r="CN15" s="12" t="n">
        <v>0</v>
      </c>
      <c r="CO15" s="12" t="n">
        <v>460</v>
      </c>
      <c r="CP15" s="12" t="n">
        <v>67</v>
      </c>
      <c r="CQ15" s="19" t="n">
        <v>92.5501432664756</v>
      </c>
      <c r="CR15" s="19" t="n">
        <v>87.4135546334717</v>
      </c>
      <c r="CS15" s="20" t="n">
        <v>92.7244582043344</v>
      </c>
      <c r="CT15" s="20" t="n">
        <v>90.0316455696203</v>
      </c>
      <c r="CU15" s="21" t="n">
        <v>7.27554179566563</v>
      </c>
      <c r="CV15" s="21" t="n">
        <v>9.96835443037975</v>
      </c>
      <c r="CW15" s="19" t="n">
        <v>7.44985673352436</v>
      </c>
      <c r="CX15" s="22" t="n">
        <v>12.5864453665284</v>
      </c>
      <c r="CY15" s="21" t="n">
        <v>7.69230769230769</v>
      </c>
      <c r="CZ15" s="21" t="n">
        <v>13.1868131868132</v>
      </c>
      <c r="DA15" s="21" t="n">
        <v>92.3076923076923</v>
      </c>
      <c r="DB15" s="21" t="n">
        <v>86.8131868131868</v>
      </c>
      <c r="DC15" s="23" t="n">
        <v>69.449081803005</v>
      </c>
      <c r="DD15" s="23" t="n">
        <v>43.585237258348</v>
      </c>
      <c r="DE15" s="23" t="n">
        <v>19.0317195325543</v>
      </c>
      <c r="DF15" s="23" t="n">
        <v>30.7557117750439</v>
      </c>
      <c r="DG15" s="23" t="n">
        <v>3.67278797996661</v>
      </c>
      <c r="DH15" s="23" t="n">
        <v>7.20562390158172</v>
      </c>
      <c r="DI15" s="23" t="n">
        <v>2.00333889816361</v>
      </c>
      <c r="DJ15" s="23" t="n">
        <v>10.0175746924429</v>
      </c>
      <c r="DK15" s="23" t="n">
        <v>2.00333889816361</v>
      </c>
      <c r="DL15" s="23" t="n">
        <v>8.26010544815466</v>
      </c>
      <c r="DM15" s="23" t="n">
        <v>3.83973288814691</v>
      </c>
      <c r="DN15" s="23" t="n">
        <v>0.175746924428822</v>
      </c>
      <c r="DO15" s="23" t="n">
        <v>72.9166666666667</v>
      </c>
      <c r="DP15" s="23" t="n">
        <v>56.9620253164557</v>
      </c>
      <c r="DQ15" s="23" t="n">
        <v>12.5</v>
      </c>
      <c r="DR15" s="23" t="n">
        <v>29.1139240506329</v>
      </c>
      <c r="DS15" s="24" t="n">
        <v>0</v>
      </c>
      <c r="DT15" s="23" t="n">
        <v>6.32911392405063</v>
      </c>
      <c r="DU15" s="23" t="n">
        <v>2.08333333333333</v>
      </c>
      <c r="DV15" s="23" t="n">
        <v>3.79746835443038</v>
      </c>
      <c r="DW15" s="24" t="n">
        <v>0</v>
      </c>
      <c r="DX15" s="23" t="n">
        <v>3.79746835443038</v>
      </c>
      <c r="DY15" s="24" t="n">
        <v>12.5</v>
      </c>
      <c r="DZ15" s="23" t="n">
        <v>0</v>
      </c>
      <c r="EA15" s="23" t="n">
        <v>2.95272206303725</v>
      </c>
      <c r="EB15" s="23" t="n">
        <v>3.70954356846473</v>
      </c>
      <c r="EC15" s="23" t="n">
        <v>3.03560371517028</v>
      </c>
      <c r="ED15" s="23" t="n">
        <v>3.77689873417722</v>
      </c>
      <c r="EE15" s="23" t="n">
        <v>1.92307692307692</v>
      </c>
      <c r="EF15" s="23" t="n">
        <v>3.24175824175824</v>
      </c>
      <c r="EG15" s="23" t="n">
        <v>0</v>
      </c>
      <c r="EH15" s="23" t="n">
        <v>0</v>
      </c>
      <c r="EI15" s="23" t="n">
        <v>1.71919770773639</v>
      </c>
      <c r="EJ15" s="23" t="n">
        <v>26.5560165975104</v>
      </c>
      <c r="EK15" s="23" t="n">
        <v>98.2808022922636</v>
      </c>
      <c r="EL15" s="23" t="n">
        <v>73.4439834024896</v>
      </c>
      <c r="EM15" s="26" t="n">
        <v>4.55580865603645</v>
      </c>
      <c r="EN15" s="26" t="n">
        <v>7.3015873015873</v>
      </c>
      <c r="EO15" s="26" t="n">
        <v>2.0501138952164</v>
      </c>
      <c r="EP15" s="10" t="n">
        <v>2.22222222222222</v>
      </c>
      <c r="EQ15" s="10" t="n">
        <v>2.50569476082005</v>
      </c>
      <c r="ER15" s="27" t="n">
        <v>5.07936507936508</v>
      </c>
      <c r="ES15" s="28" t="n">
        <v>11</v>
      </c>
      <c r="ET15" s="28" t="n">
        <v>16</v>
      </c>
      <c r="EU15" s="35" t="n">
        <v>11</v>
      </c>
      <c r="EV15" s="35" t="n">
        <v>14</v>
      </c>
      <c r="EW15" s="26" t="n">
        <v>100</v>
      </c>
      <c r="EX15" s="10" t="n">
        <v>87.5</v>
      </c>
      <c r="EY15" s="31" t="n">
        <v>45.3302961275626</v>
      </c>
      <c r="EZ15" s="31" t="n">
        <v>32.6984126984127</v>
      </c>
      <c r="FA15" s="32" t="n">
        <v>88.3826879271071</v>
      </c>
      <c r="FB15" s="33" t="n">
        <v>82.2222222222222</v>
      </c>
      <c r="FC15" s="31" t="n">
        <v>100</v>
      </c>
      <c r="FD15" s="32" t="n">
        <v>100</v>
      </c>
      <c r="FE15" s="26" t="n">
        <v>46.7048710601719</v>
      </c>
      <c r="FF15" s="26" t="n">
        <v>36.237897648686</v>
      </c>
    </row>
    <row r="16" s="34" customFormat="true" ht="12.75" hidden="false" customHeight="true" outlineLevel="0" collapsed="false">
      <c r="A16" s="38" t="s">
        <v>724</v>
      </c>
      <c r="B16" s="9" t="n">
        <v>2001</v>
      </c>
      <c r="C16" s="9" t="n">
        <v>905</v>
      </c>
      <c r="D16" s="9" t="n">
        <v>1096</v>
      </c>
      <c r="E16" s="10" t="n">
        <v>-0.139099917657193</v>
      </c>
      <c r="F16" s="10" t="n">
        <v>50.9049773755656</v>
      </c>
      <c r="G16" s="11" t="n">
        <v>2001</v>
      </c>
      <c r="H16" s="11" t="n">
        <v>29</v>
      </c>
      <c r="I16" s="11" t="n">
        <v>109</v>
      </c>
      <c r="J16" s="11" t="n">
        <v>96</v>
      </c>
      <c r="K16" s="11" t="n">
        <v>290</v>
      </c>
      <c r="L16" s="11" t="n">
        <v>93</v>
      </c>
      <c r="M16" s="11" t="n">
        <v>71</v>
      </c>
      <c r="N16" s="11" t="n">
        <v>140</v>
      </c>
      <c r="O16" s="11" t="n">
        <v>479</v>
      </c>
      <c r="P16" s="11" t="n">
        <v>448</v>
      </c>
      <c r="Q16" s="11" t="n">
        <v>95</v>
      </c>
      <c r="R16" s="11" t="n">
        <v>151</v>
      </c>
      <c r="S16" s="11" t="n">
        <v>576</v>
      </c>
      <c r="T16" s="11" t="n">
        <v>493</v>
      </c>
      <c r="U16" s="11" t="n">
        <v>83</v>
      </c>
      <c r="V16" s="11" t="n">
        <v>456</v>
      </c>
      <c r="W16" s="11" t="n">
        <v>5</v>
      </c>
      <c r="X16" s="11" t="n">
        <v>37</v>
      </c>
      <c r="Y16" s="12" t="n">
        <v>78</v>
      </c>
      <c r="Z16" s="13" t="n">
        <v>570</v>
      </c>
      <c r="AA16" s="13" t="n">
        <v>200</v>
      </c>
      <c r="AB16" s="13" t="n">
        <v>300</v>
      </c>
      <c r="AC16" s="13" t="n">
        <v>500</v>
      </c>
      <c r="AD16" s="14" t="n">
        <v>617</v>
      </c>
      <c r="AE16" s="14" t="n">
        <v>306</v>
      </c>
      <c r="AF16" s="15" t="n">
        <v>302</v>
      </c>
      <c r="AG16" s="16" t="n">
        <v>280</v>
      </c>
      <c r="AH16" s="11" t="n">
        <v>1661</v>
      </c>
      <c r="AI16" s="11" t="n">
        <v>93</v>
      </c>
      <c r="AJ16" s="11" t="n">
        <v>41</v>
      </c>
      <c r="AK16" s="11" t="n">
        <v>1</v>
      </c>
      <c r="AL16" s="11" t="n">
        <v>143</v>
      </c>
      <c r="AM16" s="11" t="n">
        <v>3</v>
      </c>
      <c r="AN16" s="11" t="n">
        <v>304</v>
      </c>
      <c r="AO16" s="11" t="n">
        <v>3</v>
      </c>
      <c r="AP16" s="11" t="n">
        <v>927</v>
      </c>
      <c r="AQ16" s="11" t="n">
        <v>44</v>
      </c>
      <c r="AR16" s="11" t="n">
        <v>246</v>
      </c>
      <c r="AS16" s="11" t="n">
        <v>42</v>
      </c>
      <c r="AT16" s="11" t="n">
        <v>576</v>
      </c>
      <c r="AU16" s="11" t="n">
        <v>41</v>
      </c>
      <c r="AV16" s="11" t="n">
        <v>88</v>
      </c>
      <c r="AW16" s="11" t="n">
        <v>210</v>
      </c>
      <c r="AX16" s="11" t="n">
        <v>141</v>
      </c>
      <c r="AY16" s="11" t="n">
        <v>40</v>
      </c>
      <c r="AZ16" s="11" t="n">
        <v>13</v>
      </c>
      <c r="BA16" s="11" t="n">
        <v>34</v>
      </c>
      <c r="BB16" s="11" t="n">
        <v>9</v>
      </c>
      <c r="BC16" s="9" t="n">
        <v>578</v>
      </c>
      <c r="BD16" s="9" t="n">
        <v>576</v>
      </c>
      <c r="BE16" s="17" t="n">
        <v>1</v>
      </c>
      <c r="BF16" s="17" t="n">
        <v>1</v>
      </c>
      <c r="BG16" s="36" t="n">
        <v>276</v>
      </c>
      <c r="BH16" s="36" t="n">
        <v>252</v>
      </c>
      <c r="BI16" s="36" t="n">
        <v>252</v>
      </c>
      <c r="BJ16" s="36" t="n">
        <v>0</v>
      </c>
      <c r="BK16" s="36" t="n">
        <v>24</v>
      </c>
      <c r="BL16" s="36" t="n">
        <v>23</v>
      </c>
      <c r="BM16" s="36" t="n">
        <v>1</v>
      </c>
      <c r="BN16" s="36" t="n">
        <v>0</v>
      </c>
      <c r="BO16" s="36" t="n">
        <v>0</v>
      </c>
      <c r="BP16" s="18" t="n">
        <v>300</v>
      </c>
      <c r="BQ16" s="18" t="n">
        <v>65</v>
      </c>
      <c r="BR16" s="18" t="n">
        <v>63</v>
      </c>
      <c r="BS16" s="18" t="n">
        <v>2</v>
      </c>
      <c r="BT16" s="18" t="n">
        <v>220</v>
      </c>
      <c r="BU16" s="18" t="n">
        <v>211</v>
      </c>
      <c r="BV16" s="18" t="n">
        <v>3</v>
      </c>
      <c r="BW16" s="18" t="n">
        <v>6</v>
      </c>
      <c r="BX16" s="18" t="n">
        <v>15</v>
      </c>
      <c r="BY16" s="11" t="n">
        <v>276</v>
      </c>
      <c r="BZ16" s="11" t="n">
        <v>1</v>
      </c>
      <c r="CA16" s="11" t="n">
        <v>2</v>
      </c>
      <c r="CB16" s="11" t="n">
        <v>273</v>
      </c>
      <c r="CC16" s="11" t="n">
        <v>0</v>
      </c>
      <c r="CD16" s="11" t="n">
        <v>300</v>
      </c>
      <c r="CE16" s="11" t="n">
        <v>0</v>
      </c>
      <c r="CF16" s="11" t="n">
        <v>0</v>
      </c>
      <c r="CG16" s="11" t="n">
        <v>294</v>
      </c>
      <c r="CH16" s="11" t="n">
        <v>6</v>
      </c>
      <c r="CI16" s="11" t="n">
        <v>276</v>
      </c>
      <c r="CJ16" s="11" t="n">
        <v>239</v>
      </c>
      <c r="CK16" s="11" t="n">
        <v>33</v>
      </c>
      <c r="CL16" s="11" t="n">
        <v>4</v>
      </c>
      <c r="CM16" s="11" t="n">
        <v>300</v>
      </c>
      <c r="CN16" s="12" t="n">
        <v>28</v>
      </c>
      <c r="CO16" s="12" t="n">
        <v>215</v>
      </c>
      <c r="CP16" s="12" t="n">
        <v>57</v>
      </c>
      <c r="CQ16" s="19" t="n">
        <v>91.5384615384615</v>
      </c>
      <c r="CR16" s="19" t="n">
        <v>85.5902777777778</v>
      </c>
      <c r="CS16" s="20" t="n">
        <v>92.6470588235294</v>
      </c>
      <c r="CT16" s="20" t="n">
        <v>92.4949290060852</v>
      </c>
      <c r="CU16" s="21" t="n">
        <v>7.35294117647059</v>
      </c>
      <c r="CV16" s="21" t="n">
        <v>7.50507099391481</v>
      </c>
      <c r="CW16" s="19" t="n">
        <v>8.46153846153846</v>
      </c>
      <c r="CX16" s="22" t="n">
        <v>14.4097222222222</v>
      </c>
      <c r="CY16" s="21" t="n">
        <v>0</v>
      </c>
      <c r="CZ16" s="21" t="n">
        <v>6.02409638554217</v>
      </c>
      <c r="DA16" s="21" t="n">
        <v>100</v>
      </c>
      <c r="DB16" s="21" t="n">
        <v>93.9759036144578</v>
      </c>
      <c r="DC16" s="23" t="n">
        <v>32.6530612244898</v>
      </c>
      <c r="DD16" s="23" t="n">
        <v>16.8859649122807</v>
      </c>
      <c r="DE16" s="23" t="n">
        <v>35.1473922902494</v>
      </c>
      <c r="DF16" s="23" t="n">
        <v>30.4824561403509</v>
      </c>
      <c r="DG16" s="23" t="n">
        <v>16.3265306122449</v>
      </c>
      <c r="DH16" s="23" t="n">
        <v>16.6666666666667</v>
      </c>
      <c r="DI16" s="23" t="n">
        <v>4.53514739229025</v>
      </c>
      <c r="DJ16" s="23" t="n">
        <v>16.8859649122807</v>
      </c>
      <c r="DK16" s="23" t="n">
        <v>10.4308390022676</v>
      </c>
      <c r="DL16" s="23" t="n">
        <v>14.9122807017544</v>
      </c>
      <c r="DM16" s="23" t="n">
        <v>0.90702947845805</v>
      </c>
      <c r="DN16" s="23" t="n">
        <v>4.16666666666667</v>
      </c>
      <c r="DO16" s="23" t="n">
        <v>70.4545454545455</v>
      </c>
      <c r="DP16" s="23" t="n">
        <v>42.3076923076923</v>
      </c>
      <c r="DQ16" s="23" t="n">
        <v>15.9090909090909</v>
      </c>
      <c r="DR16" s="23" t="n">
        <v>33.3333333333333</v>
      </c>
      <c r="DS16" s="24" t="n">
        <v>4.54545454545455</v>
      </c>
      <c r="DT16" s="23" t="n">
        <v>8.97435897435897</v>
      </c>
      <c r="DU16" s="23" t="n">
        <v>6.81818181818182</v>
      </c>
      <c r="DV16" s="23" t="n">
        <v>8.97435897435897</v>
      </c>
      <c r="DW16" s="24" t="n">
        <v>0</v>
      </c>
      <c r="DX16" s="23" t="n">
        <v>6.41025641025641</v>
      </c>
      <c r="DY16" s="24" t="n">
        <v>2.27272727272727</v>
      </c>
      <c r="DZ16" s="23" t="n">
        <v>0</v>
      </c>
      <c r="EA16" s="23" t="n">
        <v>3.78846153846154</v>
      </c>
      <c r="EB16" s="23" t="n">
        <v>4.83680555555556</v>
      </c>
      <c r="EC16" s="23" t="n">
        <v>3.8718487394958</v>
      </c>
      <c r="ED16" s="23" t="n">
        <v>4.92697768762678</v>
      </c>
      <c r="EE16" s="23" t="n">
        <v>2.88636363636364</v>
      </c>
      <c r="EF16" s="23" t="n">
        <v>4.30120481927711</v>
      </c>
      <c r="EG16" s="23" t="n">
        <v>0</v>
      </c>
      <c r="EH16" s="23" t="n">
        <v>0.173611111111111</v>
      </c>
      <c r="EI16" s="23" t="n">
        <v>2.30769230769231</v>
      </c>
      <c r="EJ16" s="23" t="n">
        <v>59.375</v>
      </c>
      <c r="EK16" s="23" t="n">
        <v>97.6923076923077</v>
      </c>
      <c r="EL16" s="23" t="n">
        <v>40.4513888888889</v>
      </c>
      <c r="EM16" s="26" t="n">
        <v>5.49450549450549</v>
      </c>
      <c r="EN16" s="26" t="n">
        <v>7.79220779220779</v>
      </c>
      <c r="EO16" s="26" t="n">
        <v>1.83150183150183</v>
      </c>
      <c r="EP16" s="10" t="n">
        <v>3.03030303030303</v>
      </c>
      <c r="EQ16" s="10" t="n">
        <v>3.66300366300366</v>
      </c>
      <c r="ER16" s="27" t="n">
        <v>4.76190476190476</v>
      </c>
      <c r="ES16" s="28" t="n">
        <v>10</v>
      </c>
      <c r="ET16" s="28" t="n">
        <v>11</v>
      </c>
      <c r="EU16" s="29" t="n">
        <v>9</v>
      </c>
      <c r="EV16" s="29" t="n">
        <v>8</v>
      </c>
      <c r="EW16" s="26" t="n">
        <v>90</v>
      </c>
      <c r="EX16" s="10" t="n">
        <v>72.7272727272727</v>
      </c>
      <c r="EY16" s="31" t="n">
        <v>27.4725274725275</v>
      </c>
      <c r="EZ16" s="31" t="n">
        <v>12.1212121212121</v>
      </c>
      <c r="FA16" s="32" t="n">
        <v>71.7948717948718</v>
      </c>
      <c r="FB16" s="33" t="n">
        <v>49.3506493506494</v>
      </c>
      <c r="FC16" s="31" t="n">
        <v>100</v>
      </c>
      <c r="FD16" s="32" t="n">
        <v>100</v>
      </c>
      <c r="FE16" s="26" t="n">
        <v>27.1153846153846</v>
      </c>
      <c r="FF16" s="26" t="n">
        <v>16.1458333333333</v>
      </c>
    </row>
    <row r="17" s="34" customFormat="true" ht="12.75" hidden="false" customHeight="true" outlineLevel="0" collapsed="false">
      <c r="A17" s="38" t="s">
        <v>725</v>
      </c>
      <c r="B17" s="9" t="n">
        <v>3000</v>
      </c>
      <c r="C17" s="9" t="n">
        <v>683</v>
      </c>
      <c r="D17" s="9" t="n">
        <v>2317</v>
      </c>
      <c r="E17" s="10" t="n">
        <v>-2.18061177492581</v>
      </c>
      <c r="F17" s="10" t="n">
        <v>54.320987654321</v>
      </c>
      <c r="G17" s="11" t="n">
        <v>3000</v>
      </c>
      <c r="H17" s="11" t="n">
        <v>38</v>
      </c>
      <c r="I17" s="11" t="n">
        <v>156</v>
      </c>
      <c r="J17" s="11" t="n">
        <v>162</v>
      </c>
      <c r="K17" s="11" t="n">
        <v>479</v>
      </c>
      <c r="L17" s="11" t="n">
        <v>206</v>
      </c>
      <c r="M17" s="11" t="n">
        <v>94</v>
      </c>
      <c r="N17" s="11" t="n">
        <v>180</v>
      </c>
      <c r="O17" s="11" t="n">
        <v>620</v>
      </c>
      <c r="P17" s="11" t="n">
        <v>725</v>
      </c>
      <c r="Q17" s="11" t="n">
        <v>119</v>
      </c>
      <c r="R17" s="11" t="n">
        <v>221</v>
      </c>
      <c r="S17" s="11" t="n">
        <v>846</v>
      </c>
      <c r="T17" s="11" t="n">
        <v>734</v>
      </c>
      <c r="U17" s="11" t="n">
        <v>112</v>
      </c>
      <c r="V17" s="11" t="n">
        <v>677</v>
      </c>
      <c r="W17" s="11" t="n">
        <v>16</v>
      </c>
      <c r="X17" s="11" t="n">
        <v>57</v>
      </c>
      <c r="Y17" s="12" t="n">
        <v>96</v>
      </c>
      <c r="Z17" s="13" t="n">
        <v>353</v>
      </c>
      <c r="AA17" s="13" t="n">
        <v>150</v>
      </c>
      <c r="AB17" s="13" t="n">
        <v>200</v>
      </c>
      <c r="AC17" s="13" t="n">
        <v>302</v>
      </c>
      <c r="AD17" s="14" t="n">
        <v>363</v>
      </c>
      <c r="AE17" s="14" t="n">
        <v>293</v>
      </c>
      <c r="AF17" s="15" t="n">
        <v>188</v>
      </c>
      <c r="AG17" s="16" t="n">
        <v>227.5</v>
      </c>
      <c r="AH17" s="11" t="n">
        <v>2478</v>
      </c>
      <c r="AI17" s="11" t="n">
        <v>301</v>
      </c>
      <c r="AJ17" s="11" t="n">
        <v>58</v>
      </c>
      <c r="AK17" s="11" t="n">
        <v>1</v>
      </c>
      <c r="AL17" s="11" t="n">
        <v>255</v>
      </c>
      <c r="AM17" s="11" t="n">
        <v>6</v>
      </c>
      <c r="AN17" s="11" t="n">
        <v>480</v>
      </c>
      <c r="AO17" s="11" t="n">
        <v>16</v>
      </c>
      <c r="AP17" s="11" t="n">
        <v>1345</v>
      </c>
      <c r="AQ17" s="11" t="n">
        <v>153</v>
      </c>
      <c r="AR17" s="11" t="n">
        <v>340</v>
      </c>
      <c r="AS17" s="11" t="n">
        <v>125</v>
      </c>
      <c r="AT17" s="11" t="n">
        <v>846</v>
      </c>
      <c r="AU17" s="11" t="n">
        <v>113</v>
      </c>
      <c r="AV17" s="11" t="n">
        <v>261</v>
      </c>
      <c r="AW17" s="11" t="n">
        <v>261</v>
      </c>
      <c r="AX17" s="11" t="n">
        <v>122</v>
      </c>
      <c r="AY17" s="11" t="n">
        <v>45</v>
      </c>
      <c r="AZ17" s="11" t="n">
        <v>15</v>
      </c>
      <c r="BA17" s="11" t="n">
        <v>17</v>
      </c>
      <c r="BB17" s="11" t="n">
        <v>11</v>
      </c>
      <c r="BC17" s="9" t="n">
        <v>855</v>
      </c>
      <c r="BD17" s="9" t="n">
        <v>846</v>
      </c>
      <c r="BE17" s="17" t="n">
        <v>9</v>
      </c>
      <c r="BF17" s="17" t="n">
        <v>0</v>
      </c>
      <c r="BG17" s="36" t="n">
        <v>201</v>
      </c>
      <c r="BH17" s="36" t="n">
        <v>1</v>
      </c>
      <c r="BI17" s="36" t="n">
        <v>0</v>
      </c>
      <c r="BJ17" s="36" t="n">
        <v>1</v>
      </c>
      <c r="BK17" s="36" t="n">
        <v>15</v>
      </c>
      <c r="BL17" s="36" t="n">
        <v>14</v>
      </c>
      <c r="BM17" s="36" t="n">
        <v>0</v>
      </c>
      <c r="BN17" s="36" t="n">
        <v>1</v>
      </c>
      <c r="BO17" s="36" t="n">
        <v>185</v>
      </c>
      <c r="BP17" s="18" t="n">
        <v>645</v>
      </c>
      <c r="BQ17" s="18" t="n">
        <v>81</v>
      </c>
      <c r="BR17" s="18" t="n">
        <v>70</v>
      </c>
      <c r="BS17" s="18" t="n">
        <v>11</v>
      </c>
      <c r="BT17" s="18" t="n">
        <v>367</v>
      </c>
      <c r="BU17" s="18" t="n">
        <v>277</v>
      </c>
      <c r="BV17" s="18" t="n">
        <v>47</v>
      </c>
      <c r="BW17" s="18" t="n">
        <v>43</v>
      </c>
      <c r="BX17" s="18" t="n">
        <v>197</v>
      </c>
      <c r="BY17" s="11" t="n">
        <v>201</v>
      </c>
      <c r="BZ17" s="11" t="n">
        <v>0</v>
      </c>
      <c r="CA17" s="11" t="n">
        <v>1</v>
      </c>
      <c r="CB17" s="11" t="n">
        <v>199</v>
      </c>
      <c r="CC17" s="11" t="n">
        <v>1</v>
      </c>
      <c r="CD17" s="11" t="n">
        <v>645</v>
      </c>
      <c r="CE17" s="11" t="n">
        <v>0</v>
      </c>
      <c r="CF17" s="11" t="n">
        <v>5</v>
      </c>
      <c r="CG17" s="11" t="n">
        <v>615</v>
      </c>
      <c r="CH17" s="11" t="n">
        <v>25</v>
      </c>
      <c r="CI17" s="11" t="n">
        <v>201</v>
      </c>
      <c r="CJ17" s="11" t="n">
        <v>162</v>
      </c>
      <c r="CK17" s="11" t="n">
        <v>32</v>
      </c>
      <c r="CL17" s="11" t="n">
        <v>7</v>
      </c>
      <c r="CM17" s="11" t="n">
        <v>645</v>
      </c>
      <c r="CN17" s="12" t="n">
        <v>5</v>
      </c>
      <c r="CO17" s="12" t="n">
        <v>539</v>
      </c>
      <c r="CP17" s="12" t="n">
        <v>101</v>
      </c>
      <c r="CQ17" s="19" t="n">
        <v>91.2698412698413</v>
      </c>
      <c r="CR17" s="19" t="n">
        <v>86.7612293144208</v>
      </c>
      <c r="CS17" s="20" t="n">
        <v>95.2795031055901</v>
      </c>
      <c r="CT17" s="20" t="n">
        <v>92.2343324250681</v>
      </c>
      <c r="CU17" s="21" t="n">
        <v>4.72049689440994</v>
      </c>
      <c r="CV17" s="21" t="n">
        <v>7.76566757493188</v>
      </c>
      <c r="CW17" s="19" t="n">
        <v>8.73015873015873</v>
      </c>
      <c r="CX17" s="22" t="n">
        <v>13.2387706855792</v>
      </c>
      <c r="CY17" s="21" t="n">
        <v>1.2987012987013</v>
      </c>
      <c r="CZ17" s="21" t="n">
        <v>14.2857142857143</v>
      </c>
      <c r="DA17" s="21" t="n">
        <v>98.7012987012987</v>
      </c>
      <c r="DB17" s="21" t="n">
        <v>85.7142857142857</v>
      </c>
      <c r="DC17" s="23" t="n">
        <v>64.0156453715776</v>
      </c>
      <c r="DD17" s="23" t="n">
        <v>40.768094534712</v>
      </c>
      <c r="DE17" s="23" t="n">
        <v>20.599739243807</v>
      </c>
      <c r="DF17" s="23" t="n">
        <v>28.0649926144756</v>
      </c>
      <c r="DG17" s="23" t="n">
        <v>7.95306388526728</v>
      </c>
      <c r="DH17" s="23" t="n">
        <v>6.35155096011817</v>
      </c>
      <c r="DI17" s="23" t="n">
        <v>2.73794002607562</v>
      </c>
      <c r="DJ17" s="23" t="n">
        <v>5.76070901033973</v>
      </c>
      <c r="DK17" s="23" t="n">
        <v>3.65058670143416</v>
      </c>
      <c r="DL17" s="23" t="n">
        <v>7.97636632200886</v>
      </c>
      <c r="DM17" s="23" t="n">
        <v>1.04302477183833</v>
      </c>
      <c r="DN17" s="23" t="n">
        <v>11.0782865583456</v>
      </c>
      <c r="DO17" s="23" t="n">
        <v>78.9473684210526</v>
      </c>
      <c r="DP17" s="23" t="n">
        <v>42.7083333333333</v>
      </c>
      <c r="DQ17" s="23" t="n">
        <v>13.1578947368421</v>
      </c>
      <c r="DR17" s="23" t="n">
        <v>40.625</v>
      </c>
      <c r="DS17" s="24" t="n">
        <v>1.31578947368421</v>
      </c>
      <c r="DT17" s="23" t="n">
        <v>6.25</v>
      </c>
      <c r="DU17" s="23" t="n">
        <v>1.31578947368421</v>
      </c>
      <c r="DV17" s="23" t="n">
        <v>6.25</v>
      </c>
      <c r="DW17" s="24" t="n">
        <v>0</v>
      </c>
      <c r="DX17" s="23" t="n">
        <v>1.04166666666667</v>
      </c>
      <c r="DY17" s="24" t="n">
        <v>5.26315789473684</v>
      </c>
      <c r="DZ17" s="23" t="n">
        <v>3.125</v>
      </c>
      <c r="EA17" s="23" t="n">
        <v>2.95124716553288</v>
      </c>
      <c r="EB17" s="23" t="n">
        <v>3.73136094674556</v>
      </c>
      <c r="EC17" s="23" t="n">
        <v>3.05590062111801</v>
      </c>
      <c r="ED17" s="23" t="n">
        <v>3.85266030013643</v>
      </c>
      <c r="EE17" s="23" t="n">
        <v>1.85714285714286</v>
      </c>
      <c r="EF17" s="23" t="n">
        <v>2.9375</v>
      </c>
      <c r="EG17" s="23" t="n">
        <v>0</v>
      </c>
      <c r="EH17" s="23" t="n">
        <v>0</v>
      </c>
      <c r="EI17" s="23" t="n">
        <v>14.8526077097506</v>
      </c>
      <c r="EJ17" s="23" t="n">
        <v>29.7872340425532</v>
      </c>
      <c r="EK17" s="23" t="n">
        <v>85.1473922902494</v>
      </c>
      <c r="EL17" s="23" t="n">
        <v>70.2127659574468</v>
      </c>
      <c r="EM17" s="26" t="n">
        <v>5.56621880998081</v>
      </c>
      <c r="EN17" s="26" t="n">
        <v>8.21529745042493</v>
      </c>
      <c r="EO17" s="26" t="n">
        <v>0.767754318618042</v>
      </c>
      <c r="EP17" s="10" t="n">
        <v>2.26628895184136</v>
      </c>
      <c r="EQ17" s="10" t="n">
        <v>4.79846449136276</v>
      </c>
      <c r="ER17" s="27" t="n">
        <v>5.94900849858357</v>
      </c>
      <c r="ES17" s="28" t="n">
        <v>25</v>
      </c>
      <c r="ET17" s="28" t="n">
        <v>21</v>
      </c>
      <c r="EU17" s="29" t="n">
        <v>24</v>
      </c>
      <c r="EV17" s="29" t="n">
        <v>17</v>
      </c>
      <c r="EW17" s="26" t="n">
        <v>96</v>
      </c>
      <c r="EX17" s="10" t="n">
        <v>80.952380952381</v>
      </c>
      <c r="EY17" s="31" t="n">
        <v>44.9136276391555</v>
      </c>
      <c r="EZ17" s="31" t="n">
        <v>29.4617563739377</v>
      </c>
      <c r="FA17" s="32" t="n">
        <v>83.8771593090211</v>
      </c>
      <c r="FB17" s="33" t="n">
        <v>66.57223796034</v>
      </c>
      <c r="FC17" s="31" t="n">
        <v>100</v>
      </c>
      <c r="FD17" s="32" t="n">
        <v>100</v>
      </c>
      <c r="FE17" s="26" t="n">
        <v>47.8458049886621</v>
      </c>
      <c r="FF17" s="26" t="n">
        <v>34.6335697399527</v>
      </c>
    </row>
    <row r="18" s="34" customFormat="true" ht="12.75" hidden="false" customHeight="true" outlineLevel="0" collapsed="false">
      <c r="A18" s="38" t="s">
        <v>726</v>
      </c>
      <c r="B18" s="9" t="n">
        <v>1794</v>
      </c>
      <c r="C18" s="9" t="n">
        <v>219</v>
      </c>
      <c r="D18" s="9" t="n">
        <v>1575</v>
      </c>
      <c r="E18" s="10" t="n">
        <v>-1.337762760929</v>
      </c>
      <c r="F18" s="10" t="n">
        <v>53.464499572284</v>
      </c>
      <c r="G18" s="11" t="n">
        <v>1794</v>
      </c>
      <c r="H18" s="11" t="n">
        <v>28</v>
      </c>
      <c r="I18" s="11" t="n">
        <v>91</v>
      </c>
      <c r="J18" s="11" t="n">
        <v>90</v>
      </c>
      <c r="K18" s="11" t="n">
        <v>277</v>
      </c>
      <c r="L18" s="11" t="n">
        <v>141</v>
      </c>
      <c r="M18" s="11" t="n">
        <v>59</v>
      </c>
      <c r="N18" s="11" t="n">
        <v>132</v>
      </c>
      <c r="O18" s="11" t="n">
        <v>334</v>
      </c>
      <c r="P18" s="11" t="n">
        <v>424</v>
      </c>
      <c r="Q18" s="11" t="n">
        <v>79</v>
      </c>
      <c r="R18" s="11" t="n">
        <v>139</v>
      </c>
      <c r="S18" s="11" t="n">
        <v>510</v>
      </c>
      <c r="T18" s="11" t="n">
        <v>432</v>
      </c>
      <c r="U18" s="11" t="n">
        <v>78</v>
      </c>
      <c r="V18" s="11" t="n">
        <v>394</v>
      </c>
      <c r="W18" s="11" t="n">
        <v>13</v>
      </c>
      <c r="X18" s="11" t="n">
        <v>38</v>
      </c>
      <c r="Y18" s="12" t="n">
        <v>65</v>
      </c>
      <c r="Z18" s="13" t="n">
        <v>298</v>
      </c>
      <c r="AA18" s="13" t="n">
        <v>121</v>
      </c>
      <c r="AB18" s="13" t="n">
        <v>151</v>
      </c>
      <c r="AC18" s="13" t="n">
        <v>302</v>
      </c>
      <c r="AD18" s="14" t="n">
        <v>301</v>
      </c>
      <c r="AE18" s="14" t="n">
        <v>281</v>
      </c>
      <c r="AF18" s="15" t="n">
        <v>151</v>
      </c>
      <c r="AG18" s="16" t="n">
        <v>151</v>
      </c>
      <c r="AH18" s="11" t="n">
        <v>1485</v>
      </c>
      <c r="AI18" s="11" t="n">
        <v>228</v>
      </c>
      <c r="AJ18" s="11" t="n">
        <v>38</v>
      </c>
      <c r="AK18" s="11" t="n">
        <v>1</v>
      </c>
      <c r="AL18" s="11" t="n">
        <v>139</v>
      </c>
      <c r="AM18" s="11" t="n">
        <v>3</v>
      </c>
      <c r="AN18" s="11" t="n">
        <v>332</v>
      </c>
      <c r="AO18" s="11" t="n">
        <v>10</v>
      </c>
      <c r="AP18" s="11" t="n">
        <v>758</v>
      </c>
      <c r="AQ18" s="11" t="n">
        <v>116</v>
      </c>
      <c r="AR18" s="11" t="n">
        <v>218</v>
      </c>
      <c r="AS18" s="11" t="n">
        <v>98</v>
      </c>
      <c r="AT18" s="11" t="n">
        <v>510</v>
      </c>
      <c r="AU18" s="11" t="n">
        <v>107</v>
      </c>
      <c r="AV18" s="11" t="n">
        <v>146</v>
      </c>
      <c r="AW18" s="11" t="n">
        <v>142</v>
      </c>
      <c r="AX18" s="11" t="n">
        <v>70</v>
      </c>
      <c r="AY18" s="11" t="n">
        <v>26</v>
      </c>
      <c r="AZ18" s="11" t="n">
        <v>5</v>
      </c>
      <c r="BA18" s="11" t="n">
        <v>6</v>
      </c>
      <c r="BB18" s="11" t="n">
        <v>8</v>
      </c>
      <c r="BC18" s="9" t="n">
        <v>516</v>
      </c>
      <c r="BD18" s="9" t="n">
        <v>510</v>
      </c>
      <c r="BE18" s="17" t="n">
        <v>6</v>
      </c>
      <c r="BF18" s="17" t="n">
        <v>0</v>
      </c>
      <c r="BG18" s="36" t="n">
        <v>60</v>
      </c>
      <c r="BH18" s="36" t="n">
        <v>0</v>
      </c>
      <c r="BI18" s="36" t="n">
        <v>0</v>
      </c>
      <c r="BJ18" s="36" t="n">
        <v>0</v>
      </c>
      <c r="BK18" s="36" t="n">
        <v>2</v>
      </c>
      <c r="BL18" s="36" t="n">
        <v>2</v>
      </c>
      <c r="BM18" s="36" t="n">
        <v>0</v>
      </c>
      <c r="BN18" s="36" t="n">
        <v>0</v>
      </c>
      <c r="BO18" s="36" t="n">
        <v>58</v>
      </c>
      <c r="BP18" s="18" t="n">
        <v>450</v>
      </c>
      <c r="BQ18" s="18" t="n">
        <v>2</v>
      </c>
      <c r="BR18" s="18" t="n">
        <v>2</v>
      </c>
      <c r="BS18" s="18" t="n">
        <v>0</v>
      </c>
      <c r="BT18" s="18" t="n">
        <v>268</v>
      </c>
      <c r="BU18" s="18" t="n">
        <v>195</v>
      </c>
      <c r="BV18" s="18" t="n">
        <v>36</v>
      </c>
      <c r="BW18" s="18" t="n">
        <v>37</v>
      </c>
      <c r="BX18" s="18" t="n">
        <v>180</v>
      </c>
      <c r="BY18" s="11" t="n">
        <v>60</v>
      </c>
      <c r="BZ18" s="11" t="n">
        <v>0</v>
      </c>
      <c r="CA18" s="11" t="n">
        <v>2</v>
      </c>
      <c r="CB18" s="11" t="n">
        <v>58</v>
      </c>
      <c r="CC18" s="11" t="n">
        <v>0</v>
      </c>
      <c r="CD18" s="11" t="n">
        <v>450</v>
      </c>
      <c r="CE18" s="11" t="n">
        <v>0</v>
      </c>
      <c r="CF18" s="11" t="n">
        <v>0</v>
      </c>
      <c r="CG18" s="11" t="n">
        <v>441</v>
      </c>
      <c r="CH18" s="11" t="n">
        <v>9</v>
      </c>
      <c r="CI18" s="11" t="n">
        <v>60</v>
      </c>
      <c r="CJ18" s="11" t="n">
        <v>0</v>
      </c>
      <c r="CK18" s="11" t="n">
        <v>58</v>
      </c>
      <c r="CL18" s="11" t="n">
        <v>2</v>
      </c>
      <c r="CM18" s="11" t="n">
        <v>450</v>
      </c>
      <c r="CN18" s="12" t="n">
        <v>0</v>
      </c>
      <c r="CO18" s="12" t="n">
        <v>398</v>
      </c>
      <c r="CP18" s="12" t="n">
        <v>52</v>
      </c>
      <c r="CQ18" s="19" t="n">
        <v>91.8650793650794</v>
      </c>
      <c r="CR18" s="19" t="n">
        <v>84.7058823529412</v>
      </c>
      <c r="CS18" s="20" t="n">
        <v>93.304535637149</v>
      </c>
      <c r="CT18" s="20" t="n">
        <v>91.2037037037037</v>
      </c>
      <c r="CU18" s="21" t="n">
        <v>6.69546436285097</v>
      </c>
      <c r="CV18" s="21" t="n">
        <v>8.7962962962963</v>
      </c>
      <c r="CW18" s="19" t="n">
        <v>8.13492063492063</v>
      </c>
      <c r="CX18" s="22" t="n">
        <v>15.2941176470588</v>
      </c>
      <c r="CY18" s="21" t="n">
        <v>0</v>
      </c>
      <c r="CZ18" s="21" t="n">
        <v>16.6666666666667</v>
      </c>
      <c r="DA18" s="21" t="n">
        <v>100</v>
      </c>
      <c r="DB18" s="21" t="n">
        <v>83.3333333333333</v>
      </c>
      <c r="DC18" s="23" t="n">
        <v>60.1851851851852</v>
      </c>
      <c r="DD18" s="23" t="n">
        <v>50.507614213198</v>
      </c>
      <c r="DE18" s="23" t="n">
        <v>23.8425925925926</v>
      </c>
      <c r="DF18" s="23" t="n">
        <v>26.1421319796954</v>
      </c>
      <c r="DG18" s="23" t="n">
        <v>6.01851851851852</v>
      </c>
      <c r="DH18" s="23" t="n">
        <v>7.36040609137056</v>
      </c>
      <c r="DI18" s="23" t="n">
        <v>5.32407407407407</v>
      </c>
      <c r="DJ18" s="23" t="n">
        <v>7.10659898477157</v>
      </c>
      <c r="DK18" s="23" t="n">
        <v>2.77777777777778</v>
      </c>
      <c r="DL18" s="23" t="n">
        <v>7.61421319796954</v>
      </c>
      <c r="DM18" s="23" t="n">
        <v>1.85185185185185</v>
      </c>
      <c r="DN18" s="23" t="n">
        <v>1.26903553299492</v>
      </c>
      <c r="DO18" s="23" t="n">
        <v>87.8048780487805</v>
      </c>
      <c r="DP18" s="23" t="n">
        <v>63.0769230769231</v>
      </c>
      <c r="DQ18" s="23" t="n">
        <v>4.87804878048781</v>
      </c>
      <c r="DR18" s="23" t="n">
        <v>29.2307692307692</v>
      </c>
      <c r="DS18" s="24" t="n">
        <v>2.4390243902439</v>
      </c>
      <c r="DT18" s="23" t="n">
        <v>4.61538461538462</v>
      </c>
      <c r="DU18" s="23" t="n">
        <v>0</v>
      </c>
      <c r="DV18" s="23" t="n">
        <v>1.53846153846154</v>
      </c>
      <c r="DW18" s="24" t="n">
        <v>2.4390243902439</v>
      </c>
      <c r="DX18" s="23" t="n">
        <v>1.53846153846154</v>
      </c>
      <c r="DY18" s="24" t="n">
        <v>2.4390243902439</v>
      </c>
      <c r="DZ18" s="23" t="n">
        <v>0</v>
      </c>
      <c r="EA18" s="23" t="n">
        <v>2.9781746031746</v>
      </c>
      <c r="EB18" s="23" t="n">
        <v>3.43529411764706</v>
      </c>
      <c r="EC18" s="23" t="n">
        <v>3.11663066954644</v>
      </c>
      <c r="ED18" s="23" t="n">
        <v>3.61805555555556</v>
      </c>
      <c r="EE18" s="23" t="n">
        <v>1.41463414634146</v>
      </c>
      <c r="EF18" s="23" t="n">
        <v>2.42307692307692</v>
      </c>
      <c r="EG18" s="23" t="n">
        <v>0</v>
      </c>
      <c r="EH18" s="23" t="n">
        <v>0</v>
      </c>
      <c r="EI18" s="23" t="n">
        <v>18.2539682539683</v>
      </c>
      <c r="EJ18" s="23" t="n">
        <v>0.784313725490196</v>
      </c>
      <c r="EK18" s="23" t="n">
        <v>81.7460317460318</v>
      </c>
      <c r="EL18" s="23" t="n">
        <v>99.2156862745098</v>
      </c>
      <c r="EM18" s="26" t="n">
        <v>3.37423312883436</v>
      </c>
      <c r="EN18" s="26" t="n">
        <v>7.31707317073171</v>
      </c>
      <c r="EO18" s="26" t="n">
        <v>0.613496932515337</v>
      </c>
      <c r="EP18" s="10" t="n">
        <v>0.975609756097561</v>
      </c>
      <c r="EQ18" s="10" t="n">
        <v>2.76073619631902</v>
      </c>
      <c r="ER18" s="27" t="n">
        <v>6.34146341463415</v>
      </c>
      <c r="ES18" s="28" t="n">
        <v>9</v>
      </c>
      <c r="ET18" s="28" t="n">
        <v>13</v>
      </c>
      <c r="EU18" s="29" t="n">
        <v>9</v>
      </c>
      <c r="EV18" s="29" t="n">
        <v>8</v>
      </c>
      <c r="EW18" s="26" t="n">
        <v>100</v>
      </c>
      <c r="EX18" s="10" t="n">
        <v>61.5384615384615</v>
      </c>
      <c r="EY18" s="31" t="n">
        <v>46.0122699386503</v>
      </c>
      <c r="EZ18" s="31" t="n">
        <v>36.0975609756098</v>
      </c>
      <c r="FA18" s="32" t="n">
        <v>86.8098159509202</v>
      </c>
      <c r="FB18" s="33" t="n">
        <v>77.5609756097561</v>
      </c>
      <c r="FC18" s="31" t="n">
        <v>100</v>
      </c>
      <c r="FD18" s="32" t="n">
        <v>100</v>
      </c>
      <c r="FE18" s="26" t="n">
        <v>48.8095238095238</v>
      </c>
      <c r="FF18" s="26" t="n">
        <v>44.3137254901961</v>
      </c>
    </row>
    <row r="19" s="34" customFormat="true" ht="12.75" hidden="false" customHeight="true" outlineLevel="0" collapsed="false">
      <c r="A19" s="7" t="s">
        <v>437</v>
      </c>
      <c r="B19" s="8" t="n">
        <v>18162</v>
      </c>
      <c r="C19" s="9" t="n">
        <v>14262</v>
      </c>
      <c r="D19" s="9" t="n">
        <v>3900</v>
      </c>
      <c r="E19" s="10" t="n">
        <v>1.45593046003636</v>
      </c>
      <c r="F19" s="10" t="n">
        <v>49.4199917729329</v>
      </c>
      <c r="G19" s="11" t="n">
        <v>18162</v>
      </c>
      <c r="H19" s="11" t="n">
        <v>296</v>
      </c>
      <c r="I19" s="11" t="n">
        <v>842</v>
      </c>
      <c r="J19" s="11" t="n">
        <v>946</v>
      </c>
      <c r="K19" s="11" t="n">
        <v>2651</v>
      </c>
      <c r="L19" s="11" t="n">
        <v>1026</v>
      </c>
      <c r="M19" s="11" t="n">
        <v>685</v>
      </c>
      <c r="N19" s="11" t="n">
        <v>1572</v>
      </c>
      <c r="O19" s="11" t="n">
        <v>4273</v>
      </c>
      <c r="P19" s="11" t="n">
        <v>4000</v>
      </c>
      <c r="Q19" s="11" t="n">
        <v>599</v>
      </c>
      <c r="R19" s="11" t="n">
        <v>1272</v>
      </c>
      <c r="S19" s="11" t="n">
        <v>5176</v>
      </c>
      <c r="T19" s="11" t="n">
        <v>4097</v>
      </c>
      <c r="U19" s="11" t="n">
        <v>1079</v>
      </c>
      <c r="V19" s="11" t="n">
        <v>3791</v>
      </c>
      <c r="W19" s="11" t="n">
        <v>107</v>
      </c>
      <c r="X19" s="11" t="n">
        <v>306</v>
      </c>
      <c r="Y19" s="11" t="n">
        <v>972</v>
      </c>
      <c r="Z19" s="13" t="n">
        <v>631</v>
      </c>
      <c r="AA19" s="13" t="n">
        <v>200</v>
      </c>
      <c r="AB19" s="13" t="n">
        <v>302</v>
      </c>
      <c r="AC19" s="13" t="n">
        <v>650</v>
      </c>
      <c r="AD19" s="14" t="n">
        <v>688</v>
      </c>
      <c r="AE19" s="14" t="n">
        <v>411</v>
      </c>
      <c r="AF19" s="15" t="n">
        <v>359</v>
      </c>
      <c r="AG19" s="16" t="n">
        <v>280</v>
      </c>
      <c r="AH19" s="11" t="n">
        <v>15083</v>
      </c>
      <c r="AI19" s="11" t="n">
        <v>946</v>
      </c>
      <c r="AJ19" s="11" t="n">
        <v>314</v>
      </c>
      <c r="AK19" s="11" t="n">
        <v>7</v>
      </c>
      <c r="AL19" s="11" t="n">
        <v>1342</v>
      </c>
      <c r="AM19" s="11" t="n">
        <v>22</v>
      </c>
      <c r="AN19" s="11" t="n">
        <v>3283</v>
      </c>
      <c r="AO19" s="11" t="n">
        <v>44</v>
      </c>
      <c r="AP19" s="11" t="n">
        <v>8273</v>
      </c>
      <c r="AQ19" s="11" t="n">
        <v>459</v>
      </c>
      <c r="AR19" s="11" t="n">
        <v>1871</v>
      </c>
      <c r="AS19" s="11" t="n">
        <v>414</v>
      </c>
      <c r="AT19" s="11" t="n">
        <v>5176</v>
      </c>
      <c r="AU19" s="11" t="n">
        <v>347</v>
      </c>
      <c r="AV19" s="11" t="n">
        <v>890</v>
      </c>
      <c r="AW19" s="11" t="n">
        <v>1265</v>
      </c>
      <c r="AX19" s="11" t="n">
        <v>1054</v>
      </c>
      <c r="AY19" s="11" t="n">
        <v>447</v>
      </c>
      <c r="AZ19" s="11" t="n">
        <v>155</v>
      </c>
      <c r="BA19" s="11" t="n">
        <v>641</v>
      </c>
      <c r="BB19" s="11" t="n">
        <v>364</v>
      </c>
      <c r="BC19" s="8" t="n">
        <v>5306</v>
      </c>
      <c r="BD19" s="9" t="n">
        <v>5176</v>
      </c>
      <c r="BE19" s="17" t="n">
        <v>36</v>
      </c>
      <c r="BF19" s="17" t="n">
        <v>94</v>
      </c>
      <c r="BG19" s="18" t="n">
        <v>4142</v>
      </c>
      <c r="BH19" s="18" t="n">
        <v>4072</v>
      </c>
      <c r="BI19" s="18" t="n">
        <v>4003</v>
      </c>
      <c r="BJ19" s="18" t="n">
        <v>69</v>
      </c>
      <c r="BK19" s="18" t="n">
        <v>47</v>
      </c>
      <c r="BL19" s="18" t="n">
        <v>42</v>
      </c>
      <c r="BM19" s="18" t="n">
        <v>0</v>
      </c>
      <c r="BN19" s="18" t="n">
        <v>5</v>
      </c>
      <c r="BO19" s="18" t="n">
        <v>23</v>
      </c>
      <c r="BP19" s="18" t="n">
        <v>1034</v>
      </c>
      <c r="BQ19" s="18" t="n">
        <v>461</v>
      </c>
      <c r="BR19" s="18" t="n">
        <v>457</v>
      </c>
      <c r="BS19" s="18" t="n">
        <v>4</v>
      </c>
      <c r="BT19" s="18" t="n">
        <v>550</v>
      </c>
      <c r="BU19" s="18" t="n">
        <v>529</v>
      </c>
      <c r="BV19" s="18" t="n">
        <v>8</v>
      </c>
      <c r="BW19" s="18" t="n">
        <v>13</v>
      </c>
      <c r="BX19" s="18" t="n">
        <v>23</v>
      </c>
      <c r="BY19" s="11" t="n">
        <v>4142</v>
      </c>
      <c r="BZ19" s="11" t="n">
        <v>2286</v>
      </c>
      <c r="CA19" s="11" t="n">
        <v>1088</v>
      </c>
      <c r="CB19" s="11" t="n">
        <v>725</v>
      </c>
      <c r="CC19" s="11" t="n">
        <v>43</v>
      </c>
      <c r="CD19" s="11" t="n">
        <v>1034</v>
      </c>
      <c r="CE19" s="11" t="n">
        <v>17</v>
      </c>
      <c r="CF19" s="11" t="n">
        <v>509</v>
      </c>
      <c r="CG19" s="11" t="n">
        <v>502</v>
      </c>
      <c r="CH19" s="11" t="n">
        <v>6</v>
      </c>
      <c r="CI19" s="11" t="n">
        <v>4142</v>
      </c>
      <c r="CJ19" s="11" t="n">
        <v>4037</v>
      </c>
      <c r="CK19" s="11" t="n">
        <v>57</v>
      </c>
      <c r="CL19" s="11" t="n">
        <v>48</v>
      </c>
      <c r="CM19" s="11" t="n">
        <v>1034</v>
      </c>
      <c r="CN19" s="11" t="n">
        <v>134</v>
      </c>
      <c r="CO19" s="11" t="n">
        <v>733</v>
      </c>
      <c r="CP19" s="11" t="n">
        <v>167</v>
      </c>
      <c r="CQ19" s="19" t="n">
        <v>85.5382293762576</v>
      </c>
      <c r="CR19" s="19" t="n">
        <v>79.1537867078825</v>
      </c>
      <c r="CS19" s="20" t="n">
        <v>94.7074389885328</v>
      </c>
      <c r="CT19" s="20" t="n">
        <v>92.5311203319502</v>
      </c>
      <c r="CU19" s="21" t="n">
        <v>5.29256101146722</v>
      </c>
      <c r="CV19" s="21" t="n">
        <v>7.46887966804979</v>
      </c>
      <c r="CW19" s="19" t="n">
        <v>14.4617706237425</v>
      </c>
      <c r="CX19" s="22" t="n">
        <v>20.8462132921175</v>
      </c>
      <c r="CY19" s="21" t="n">
        <v>1.91304347826087</v>
      </c>
      <c r="CZ19" s="21" t="n">
        <v>9.91658943466172</v>
      </c>
      <c r="DA19" s="21" t="n">
        <v>98.0869565217391</v>
      </c>
      <c r="DB19" s="21" t="n">
        <v>90.0834105653383</v>
      </c>
      <c r="DC19" s="23" t="n">
        <v>32.7538031667184</v>
      </c>
      <c r="DD19" s="23" t="n">
        <v>15.4049063571617</v>
      </c>
      <c r="DE19" s="23" t="n">
        <v>28.7798820242161</v>
      </c>
      <c r="DF19" s="23" t="n">
        <v>27.4597731469269</v>
      </c>
      <c r="DG19" s="23" t="n">
        <v>11.2076994722136</v>
      </c>
      <c r="DH19" s="23" t="n">
        <v>13.1099973621736</v>
      </c>
      <c r="DI19" s="23" t="n">
        <v>9.09655386525924</v>
      </c>
      <c r="DJ19" s="23" t="n">
        <v>16.3017673437088</v>
      </c>
      <c r="DK19" s="23" t="n">
        <v>15.2747593914933</v>
      </c>
      <c r="DL19" s="23" t="n">
        <v>22.7908203640201</v>
      </c>
      <c r="DM19" s="23" t="n">
        <v>2.73207078547035</v>
      </c>
      <c r="DN19" s="23" t="n">
        <v>4.93273542600897</v>
      </c>
      <c r="DO19" s="23" t="n">
        <v>53.9007092198582</v>
      </c>
      <c r="DP19" s="23" t="n">
        <v>32.0987654320988</v>
      </c>
      <c r="DQ19" s="23" t="n">
        <v>19.3262411347518</v>
      </c>
      <c r="DR19" s="23" t="n">
        <v>30.6584362139918</v>
      </c>
      <c r="DS19" s="24" t="n">
        <v>6.56028368794326</v>
      </c>
      <c r="DT19" s="23" t="n">
        <v>9.46502057613169</v>
      </c>
      <c r="DU19" s="23" t="n">
        <v>5.49645390070922</v>
      </c>
      <c r="DV19" s="23" t="n">
        <v>10.2880658436214</v>
      </c>
      <c r="DW19" s="24" t="n">
        <v>5.31914893617021</v>
      </c>
      <c r="DX19" s="23" t="n">
        <v>11.4197530864198</v>
      </c>
      <c r="DY19" s="24" t="n">
        <v>9.39716312056738</v>
      </c>
      <c r="DZ19" s="23" t="n">
        <v>6.06995884773663</v>
      </c>
      <c r="EA19" s="23" t="n">
        <v>4.88682092555332</v>
      </c>
      <c r="EB19" s="23" t="n">
        <v>5.93898895990703</v>
      </c>
      <c r="EC19" s="23" t="n">
        <v>5.01675977653631</v>
      </c>
      <c r="ED19" s="23" t="n">
        <v>6.06875458771715</v>
      </c>
      <c r="EE19" s="23" t="n">
        <v>4.11826086956522</v>
      </c>
      <c r="EF19" s="23" t="n">
        <v>5.44609665427509</v>
      </c>
      <c r="EG19" s="23" t="n">
        <v>31.2374245472837</v>
      </c>
      <c r="EH19" s="23" t="n">
        <v>65.4559505409583</v>
      </c>
      <c r="EI19" s="23" t="n">
        <v>36.9466800804829</v>
      </c>
      <c r="EJ19" s="23" t="n">
        <v>29.1731066460587</v>
      </c>
      <c r="EK19" s="23" t="n">
        <v>31.8158953722334</v>
      </c>
      <c r="EL19" s="23" t="n">
        <v>5.370942812983</v>
      </c>
      <c r="EM19" s="25" t="n">
        <v>7.62167125803489</v>
      </c>
      <c r="EN19" s="26" t="n">
        <v>13.8081395348837</v>
      </c>
      <c r="EO19" s="26" t="n">
        <v>0.918273645546373</v>
      </c>
      <c r="EP19" s="10" t="n">
        <v>1.98643410852713</v>
      </c>
      <c r="EQ19" s="10" t="n">
        <v>6.70339761248852</v>
      </c>
      <c r="ER19" s="27" t="n">
        <v>11.8217054263566</v>
      </c>
      <c r="ES19" s="28" t="n">
        <v>146</v>
      </c>
      <c r="ET19" s="28" t="n">
        <v>244</v>
      </c>
      <c r="EU19" s="8" t="n">
        <v>112</v>
      </c>
      <c r="EV19" s="29" t="n">
        <v>173</v>
      </c>
      <c r="EW19" s="26" t="n">
        <v>76.7123287671233</v>
      </c>
      <c r="EX19" s="10" t="n">
        <v>70.9016393442623</v>
      </c>
      <c r="EY19" s="30" t="n">
        <v>30.6703397612489</v>
      </c>
      <c r="EZ19" s="31" t="n">
        <v>19.6705426356589</v>
      </c>
      <c r="FA19" s="32" t="n">
        <v>67.2176308539945</v>
      </c>
      <c r="FB19" s="33" t="n">
        <v>49.1279069767442</v>
      </c>
      <c r="FC19" s="31" t="n">
        <v>74.9770431588614</v>
      </c>
      <c r="FD19" s="32" t="n">
        <v>37.4031007751938</v>
      </c>
      <c r="FE19" s="30" t="n">
        <v>22.4346076458753</v>
      </c>
      <c r="FF19" s="26" t="n">
        <v>7.80525502318393</v>
      </c>
    </row>
    <row r="20" s="42" customFormat="true" ht="16.5" hidden="false" customHeight="true" outlineLevel="0" collapsed="false">
      <c r="A20" s="39" t="s">
        <v>674</v>
      </c>
      <c r="B20" s="40" t="n">
        <v>10187798</v>
      </c>
      <c r="C20" s="40" t="n">
        <v>8317984</v>
      </c>
      <c r="D20" s="40" t="n">
        <v>1869814</v>
      </c>
      <c r="E20" s="41" t="n">
        <v>1.22579132523502</v>
      </c>
      <c r="F20" s="41" t="n">
        <v>49.8209113433208</v>
      </c>
      <c r="G20" s="40" t="n">
        <v>10187798</v>
      </c>
      <c r="H20" s="42" t="n">
        <v>171370</v>
      </c>
      <c r="I20" s="42" t="n">
        <v>510216</v>
      </c>
      <c r="J20" s="42" t="n">
        <v>535961</v>
      </c>
      <c r="K20" s="42" t="n">
        <v>1437180</v>
      </c>
      <c r="L20" s="42" t="n">
        <v>576676</v>
      </c>
      <c r="M20" s="42" t="n">
        <v>389762</v>
      </c>
      <c r="N20" s="42" t="n">
        <v>856201</v>
      </c>
      <c r="O20" s="42" t="n">
        <v>2366003</v>
      </c>
      <c r="P20" s="42" t="n">
        <v>2278945</v>
      </c>
      <c r="Q20" s="42" t="n">
        <v>332397</v>
      </c>
      <c r="R20" s="42" t="n">
        <v>733087</v>
      </c>
      <c r="S20" s="42" t="n">
        <v>3042039</v>
      </c>
      <c r="T20" s="42" t="n">
        <v>2275437</v>
      </c>
      <c r="U20" s="42" t="n">
        <v>766602</v>
      </c>
      <c r="V20" s="42" t="n">
        <v>2009010</v>
      </c>
      <c r="W20" s="42" t="n">
        <v>131059</v>
      </c>
      <c r="X20" s="42" t="n">
        <v>266427</v>
      </c>
      <c r="Y20" s="42" t="n">
        <v>635543</v>
      </c>
      <c r="Z20" s="42" t="n">
        <v>277231</v>
      </c>
      <c r="AA20" s="42" t="n">
        <v>93239.5</v>
      </c>
      <c r="AB20" s="42" t="n">
        <v>155686.5</v>
      </c>
      <c r="AC20" s="42" t="n">
        <v>282595.5</v>
      </c>
      <c r="AD20" s="42" t="n">
        <v>295534</v>
      </c>
      <c r="AE20" s="42" t="n">
        <v>186758</v>
      </c>
      <c r="AF20" s="42" t="n">
        <v>164585</v>
      </c>
      <c r="AG20" s="42" t="n">
        <v>125477</v>
      </c>
      <c r="AH20" s="42" t="n">
        <v>8445151</v>
      </c>
      <c r="AI20" s="42" t="n">
        <v>515640</v>
      </c>
      <c r="AJ20" s="42" t="n">
        <v>180472</v>
      </c>
      <c r="AK20" s="42" t="n">
        <v>3860</v>
      </c>
      <c r="AL20" s="42" t="n">
        <v>731608</v>
      </c>
      <c r="AM20" s="42" t="n">
        <v>10519</v>
      </c>
      <c r="AN20" s="42" t="n">
        <v>1822639</v>
      </c>
      <c r="AO20" s="42" t="n">
        <v>32213</v>
      </c>
      <c r="AP20" s="42" t="n">
        <v>4644948</v>
      </c>
      <c r="AQ20" s="42" t="n">
        <v>251678</v>
      </c>
      <c r="AR20" s="42" t="n">
        <v>1065484</v>
      </c>
      <c r="AS20" s="42" t="n">
        <v>217370</v>
      </c>
      <c r="AT20" s="42" t="n">
        <v>3042039</v>
      </c>
      <c r="AU20" s="42" t="n">
        <v>232328</v>
      </c>
      <c r="AV20" s="42" t="n">
        <v>469290</v>
      </c>
      <c r="AW20" s="42" t="n">
        <v>734648</v>
      </c>
      <c r="AX20" s="42" t="n">
        <v>487861</v>
      </c>
      <c r="AY20" s="42" t="n">
        <v>303035</v>
      </c>
      <c r="AZ20" s="42" t="n">
        <v>121065</v>
      </c>
      <c r="BA20" s="42" t="n">
        <v>361954</v>
      </c>
      <c r="BB20" s="42" t="n">
        <v>326140</v>
      </c>
      <c r="BC20" s="42" t="n">
        <v>3091643</v>
      </c>
      <c r="BD20" s="42" t="n">
        <v>3042039</v>
      </c>
      <c r="BE20" s="42" t="n">
        <v>11248</v>
      </c>
      <c r="BF20" s="42" t="n">
        <v>38356</v>
      </c>
      <c r="BG20" s="42" t="n">
        <v>2512558</v>
      </c>
      <c r="BH20" s="42" t="n">
        <v>2326017</v>
      </c>
      <c r="BI20" s="42" t="n">
        <v>2290971</v>
      </c>
      <c r="BJ20" s="42" t="n">
        <v>35046</v>
      </c>
      <c r="BK20" s="42" t="n">
        <v>139499</v>
      </c>
      <c r="BL20" s="42" t="n">
        <v>125000</v>
      </c>
      <c r="BM20" s="42" t="n">
        <v>4519</v>
      </c>
      <c r="BN20" s="42" t="n">
        <v>9980</v>
      </c>
      <c r="BO20" s="42" t="n">
        <v>47042</v>
      </c>
      <c r="BP20" s="42" t="n">
        <v>529481</v>
      </c>
      <c r="BQ20" s="42" t="n">
        <v>97247</v>
      </c>
      <c r="BR20" s="42" t="n">
        <v>92212</v>
      </c>
      <c r="BS20" s="42" t="n">
        <v>5035</v>
      </c>
      <c r="BT20" s="42" t="n">
        <v>369914</v>
      </c>
      <c r="BU20" s="42" t="n">
        <v>303063</v>
      </c>
      <c r="BV20" s="42" t="n">
        <v>20564</v>
      </c>
      <c r="BW20" s="42" t="n">
        <v>46287</v>
      </c>
      <c r="BX20" s="42" t="n">
        <v>62320</v>
      </c>
      <c r="BY20" s="42" t="n">
        <v>2512558</v>
      </c>
      <c r="BZ20" s="42" t="n">
        <v>827609</v>
      </c>
      <c r="CA20" s="42" t="n">
        <v>1129159</v>
      </c>
      <c r="CB20" s="42" t="n">
        <v>526931</v>
      </c>
      <c r="CC20" s="42" t="n">
        <v>28859</v>
      </c>
      <c r="CD20" s="42" t="n">
        <v>529481</v>
      </c>
      <c r="CE20" s="42" t="n">
        <v>6685</v>
      </c>
      <c r="CF20" s="42" t="n">
        <v>116772</v>
      </c>
      <c r="CG20" s="42" t="n">
        <v>360719</v>
      </c>
      <c r="CH20" s="42" t="n">
        <v>45305</v>
      </c>
      <c r="CI20" s="42" t="n">
        <v>2512558</v>
      </c>
      <c r="CJ20" s="42" t="n">
        <v>2447710</v>
      </c>
      <c r="CK20" s="42" t="n">
        <v>50709</v>
      </c>
      <c r="CL20" s="42" t="n">
        <v>14139</v>
      </c>
      <c r="CM20" s="42" t="n">
        <v>529481</v>
      </c>
      <c r="CN20" s="42" t="n">
        <v>110410</v>
      </c>
      <c r="CO20" s="42" t="n">
        <v>356399</v>
      </c>
      <c r="CP20" s="42" t="n">
        <v>62672</v>
      </c>
      <c r="CQ20" s="43" t="n">
        <v>81.7606399346953</v>
      </c>
      <c r="CR20" s="43" t="n">
        <v>74.7997313643908</v>
      </c>
      <c r="CS20" s="43" t="n">
        <v>91.4691705605755</v>
      </c>
      <c r="CT20" s="43" t="n">
        <v>88.2911722012079</v>
      </c>
      <c r="CU20" s="43" t="n">
        <v>8.53082943942454</v>
      </c>
      <c r="CV20" s="43" t="n">
        <v>11.7088277987921</v>
      </c>
      <c r="CW20" s="43" t="n">
        <v>18.2393600653047</v>
      </c>
      <c r="CX20" s="43" t="n">
        <v>25.2002686356092</v>
      </c>
      <c r="CY20" s="43" t="n">
        <v>6.28843409158987</v>
      </c>
      <c r="CZ20" s="41" t="n">
        <v>17.0960941922927</v>
      </c>
      <c r="DA20" s="41" t="n">
        <v>93.7115659084101</v>
      </c>
      <c r="DB20" s="41" t="n">
        <v>82.9039058077073</v>
      </c>
      <c r="DC20" s="43" t="n">
        <v>24.605448622911</v>
      </c>
      <c r="DD20" s="43" t="n">
        <v>14.4242188938831</v>
      </c>
      <c r="DE20" s="43" t="n">
        <v>24.997421583921</v>
      </c>
      <c r="DF20" s="43" t="n">
        <v>20.5497732714123</v>
      </c>
      <c r="DG20" s="43" t="n">
        <v>15.282701836262</v>
      </c>
      <c r="DH20" s="41" t="n">
        <v>13.6933614068621</v>
      </c>
      <c r="DI20" s="43" t="n">
        <v>12.6850550706701</v>
      </c>
      <c r="DJ20" s="43" t="n">
        <v>18.3096649593581</v>
      </c>
      <c r="DK20" s="43" t="n">
        <v>20.437761333213</v>
      </c>
      <c r="DL20" s="43" t="n">
        <v>28.7664571107162</v>
      </c>
      <c r="DM20" s="43" t="n">
        <v>1.83921641935359</v>
      </c>
      <c r="DN20" s="41" t="n">
        <v>4.25652435776826</v>
      </c>
      <c r="DO20" s="43" t="n">
        <v>43.8048947876834</v>
      </c>
      <c r="DP20" s="44" t="n">
        <v>27.5414881447833</v>
      </c>
      <c r="DQ20" s="41" t="n">
        <v>22.4296253816341</v>
      </c>
      <c r="DR20" s="44" t="n">
        <v>23.9823269235913</v>
      </c>
      <c r="DS20" s="44" t="n">
        <v>9.42645009201524</v>
      </c>
      <c r="DT20" s="44" t="n">
        <v>11.5293536393289</v>
      </c>
      <c r="DU20" s="43" t="n">
        <v>7.7541935680995</v>
      </c>
      <c r="DV20" s="44" t="n">
        <v>12.2380389682523</v>
      </c>
      <c r="DW20" s="44" t="n">
        <v>12.1135771247529</v>
      </c>
      <c r="DX20" s="44" t="n">
        <v>19.3980580385592</v>
      </c>
      <c r="DY20" s="44" t="n">
        <v>4.28910882711711</v>
      </c>
      <c r="DZ20" s="44" t="n">
        <v>5.31073428548501</v>
      </c>
      <c r="EA20" s="43" t="n">
        <v>5.4467302252</v>
      </c>
      <c r="EB20" s="43" t="n">
        <v>6.34200336525684</v>
      </c>
      <c r="EC20" s="43" t="n">
        <v>5.52004392623929</v>
      </c>
      <c r="ED20" s="43" t="n">
        <v>6.3660057083762</v>
      </c>
      <c r="EE20" s="43" t="n">
        <v>5.11809067362078</v>
      </c>
      <c r="EF20" s="41" t="n">
        <v>6.27072956458306</v>
      </c>
      <c r="EG20" s="43" t="n">
        <v>51.8218711308689</v>
      </c>
      <c r="EH20" s="43" t="n">
        <v>61.0700586021415</v>
      </c>
      <c r="EI20" s="43" t="n">
        <v>27.7316015159562</v>
      </c>
      <c r="EJ20" s="43" t="n">
        <v>28.2921093385062</v>
      </c>
      <c r="EK20" s="43" t="n">
        <v>20.4465273531749</v>
      </c>
      <c r="EL20" s="41" t="n">
        <v>10.6378320593523</v>
      </c>
      <c r="EM20" s="41" t="n">
        <v>10.0668340849037</v>
      </c>
      <c r="EN20" s="41" t="n">
        <v>14.561015096033</v>
      </c>
      <c r="EO20" s="41" t="n">
        <v>1.38263912311635</v>
      </c>
      <c r="EP20" s="41" t="n">
        <v>1.95479041000683</v>
      </c>
      <c r="EQ20" s="41" t="n">
        <v>8.6841949617874</v>
      </c>
      <c r="ER20" s="41" t="n">
        <v>12.6062246860261</v>
      </c>
      <c r="ES20" s="42" t="n">
        <v>108653</v>
      </c>
      <c r="ET20" s="42" t="n">
        <v>152542</v>
      </c>
      <c r="EU20" s="42" t="n">
        <v>78553</v>
      </c>
      <c r="EV20" s="42" t="n">
        <v>89829</v>
      </c>
      <c r="EW20" s="41" t="n">
        <v>72.297129393574</v>
      </c>
      <c r="EX20" s="41" t="n">
        <v>58.8880439485519</v>
      </c>
      <c r="EY20" s="45" t="n">
        <v>26.6260536239228</v>
      </c>
      <c r="EZ20" s="45" t="n">
        <v>19.6820304565172</v>
      </c>
      <c r="FA20" s="45" t="n">
        <v>54.2070625772285</v>
      </c>
      <c r="FB20" s="45" t="n">
        <v>42.3365753400884</v>
      </c>
      <c r="FC20" s="45" t="n">
        <v>54.8777212790071</v>
      </c>
      <c r="FD20" s="45" t="n">
        <v>43.7342827132365</v>
      </c>
      <c r="FE20" s="45" t="n">
        <v>16.4873492218954</v>
      </c>
      <c r="FF20" s="41" t="n">
        <v>9.18633850519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s="63" customFormat="true" ht="198" hidden="false" customHeight="false" outlineLevel="0" collapsed="false">
      <c r="A1" s="49" t="s">
        <v>512</v>
      </c>
      <c r="B1" s="6" t="s">
        <v>513</v>
      </c>
      <c r="C1" s="6" t="s">
        <v>514</v>
      </c>
      <c r="D1" s="6" t="s">
        <v>515</v>
      </c>
      <c r="E1" s="50" t="s">
        <v>516</v>
      </c>
      <c r="F1" s="50" t="s">
        <v>517</v>
      </c>
      <c r="G1" s="51" t="s">
        <v>513</v>
      </c>
      <c r="H1" s="51" t="s">
        <v>518</v>
      </c>
      <c r="I1" s="51" t="s">
        <v>519</v>
      </c>
      <c r="J1" s="51" t="s">
        <v>520</v>
      </c>
      <c r="K1" s="51" t="s">
        <v>521</v>
      </c>
      <c r="L1" s="51" t="s">
        <v>522</v>
      </c>
      <c r="M1" s="52" t="s">
        <v>523</v>
      </c>
      <c r="N1" s="52" t="s">
        <v>524</v>
      </c>
      <c r="O1" s="52" t="s">
        <v>525</v>
      </c>
      <c r="P1" s="52" t="s">
        <v>526</v>
      </c>
      <c r="Q1" s="52" t="s">
        <v>527</v>
      </c>
      <c r="R1" s="52" t="s">
        <v>528</v>
      </c>
      <c r="S1" s="53" t="s">
        <v>529</v>
      </c>
      <c r="T1" s="53" t="s">
        <v>530</v>
      </c>
      <c r="U1" s="53" t="s">
        <v>531</v>
      </c>
      <c r="V1" s="53" t="s">
        <v>532</v>
      </c>
      <c r="W1" s="53" t="s">
        <v>533</v>
      </c>
      <c r="X1" s="53" t="s">
        <v>534</v>
      </c>
      <c r="Y1" s="53" t="s">
        <v>535</v>
      </c>
      <c r="Z1" s="54" t="s">
        <v>536</v>
      </c>
      <c r="AA1" s="6" t="s">
        <v>537</v>
      </c>
      <c r="AB1" s="6" t="s">
        <v>538</v>
      </c>
      <c r="AC1" s="6" t="s">
        <v>539</v>
      </c>
      <c r="AD1" s="55" t="s">
        <v>540</v>
      </c>
      <c r="AE1" s="55" t="s">
        <v>541</v>
      </c>
      <c r="AF1" s="55" t="s">
        <v>542</v>
      </c>
      <c r="AG1" s="55" t="s">
        <v>543</v>
      </c>
      <c r="AH1" s="56" t="s">
        <v>544</v>
      </c>
      <c r="AI1" s="56" t="s">
        <v>545</v>
      </c>
      <c r="AJ1" s="56" t="s">
        <v>546</v>
      </c>
      <c r="AK1" s="56" t="s">
        <v>547</v>
      </c>
      <c r="AL1" s="56" t="s">
        <v>548</v>
      </c>
      <c r="AM1" s="56" t="s">
        <v>549</v>
      </c>
      <c r="AN1" s="56" t="s">
        <v>550</v>
      </c>
      <c r="AO1" s="56" t="s">
        <v>551</v>
      </c>
      <c r="AP1" s="56" t="s">
        <v>552</v>
      </c>
      <c r="AQ1" s="56" t="s">
        <v>553</v>
      </c>
      <c r="AR1" s="56" t="s">
        <v>554</v>
      </c>
      <c r="AS1" s="56" t="s">
        <v>555</v>
      </c>
      <c r="AT1" s="53" t="s">
        <v>529</v>
      </c>
      <c r="AU1" s="53" t="s">
        <v>556</v>
      </c>
      <c r="AV1" s="53" t="s">
        <v>557</v>
      </c>
      <c r="AW1" s="53" t="s">
        <v>558</v>
      </c>
      <c r="AX1" s="53" t="s">
        <v>559</v>
      </c>
      <c r="AY1" s="53" t="s">
        <v>560</v>
      </c>
      <c r="AZ1" s="53" t="s">
        <v>561</v>
      </c>
      <c r="BA1" s="53" t="s">
        <v>562</v>
      </c>
      <c r="BB1" s="53" t="s">
        <v>563</v>
      </c>
      <c r="BC1" s="53" t="s">
        <v>564</v>
      </c>
      <c r="BD1" s="53" t="s">
        <v>565</v>
      </c>
      <c r="BE1" s="53" t="s">
        <v>566</v>
      </c>
      <c r="BF1" s="53" t="s">
        <v>567</v>
      </c>
      <c r="BG1" s="57" t="s">
        <v>568</v>
      </c>
      <c r="BH1" s="57" t="s">
        <v>569</v>
      </c>
      <c r="BI1" s="57" t="s">
        <v>570</v>
      </c>
      <c r="BJ1" s="57" t="s">
        <v>571</v>
      </c>
      <c r="BK1" s="57" t="s">
        <v>572</v>
      </c>
      <c r="BL1" s="57" t="s">
        <v>573</v>
      </c>
      <c r="BM1" s="57" t="s">
        <v>574</v>
      </c>
      <c r="BN1" s="57" t="s">
        <v>575</v>
      </c>
      <c r="BO1" s="57" t="s">
        <v>576</v>
      </c>
      <c r="BP1" s="57" t="s">
        <v>577</v>
      </c>
      <c r="BQ1" s="57" t="s">
        <v>578</v>
      </c>
      <c r="BR1" s="57" t="s">
        <v>579</v>
      </c>
      <c r="BS1" s="57" t="s">
        <v>580</v>
      </c>
      <c r="BT1" s="57" t="s">
        <v>581</v>
      </c>
      <c r="BU1" s="57" t="s">
        <v>582</v>
      </c>
      <c r="BV1" s="57" t="s">
        <v>583</v>
      </c>
      <c r="BW1" s="57" t="s">
        <v>584</v>
      </c>
      <c r="BX1" s="57" t="s">
        <v>585</v>
      </c>
      <c r="BY1" s="58" t="s">
        <v>586</v>
      </c>
      <c r="BZ1" s="58" t="s">
        <v>587</v>
      </c>
      <c r="CA1" s="58" t="s">
        <v>588</v>
      </c>
      <c r="CB1" s="58" t="s">
        <v>589</v>
      </c>
      <c r="CC1" s="58" t="s">
        <v>590</v>
      </c>
      <c r="CD1" s="58" t="s">
        <v>591</v>
      </c>
      <c r="CE1" s="58" t="s">
        <v>592</v>
      </c>
      <c r="CF1" s="58" t="s">
        <v>593</v>
      </c>
      <c r="CG1" s="58" t="s">
        <v>594</v>
      </c>
      <c r="CH1" s="58" t="s">
        <v>595</v>
      </c>
      <c r="CI1" s="59" t="s">
        <v>568</v>
      </c>
      <c r="CJ1" s="59" t="s">
        <v>596</v>
      </c>
      <c r="CK1" s="59" t="s">
        <v>597</v>
      </c>
      <c r="CL1" s="59" t="s">
        <v>598</v>
      </c>
      <c r="CM1" s="59" t="s">
        <v>599</v>
      </c>
      <c r="CN1" s="59" t="s">
        <v>600</v>
      </c>
      <c r="CO1" s="59" t="s">
        <v>601</v>
      </c>
      <c r="CP1" s="59" t="s">
        <v>602</v>
      </c>
      <c r="CQ1" s="60" t="s">
        <v>603</v>
      </c>
      <c r="CR1" s="60" t="s">
        <v>604</v>
      </c>
      <c r="CS1" s="60" t="s">
        <v>605</v>
      </c>
      <c r="CT1" s="60" t="s">
        <v>606</v>
      </c>
      <c r="CU1" s="60" t="s">
        <v>607</v>
      </c>
      <c r="CV1" s="60" t="s">
        <v>608</v>
      </c>
      <c r="CW1" s="60" t="s">
        <v>609</v>
      </c>
      <c r="CX1" s="60" t="s">
        <v>610</v>
      </c>
      <c r="CY1" s="60" t="s">
        <v>611</v>
      </c>
      <c r="CZ1" s="60" t="s">
        <v>612</v>
      </c>
      <c r="DA1" s="60" t="s">
        <v>613</v>
      </c>
      <c r="DB1" s="60" t="s">
        <v>614</v>
      </c>
      <c r="DC1" s="60" t="s">
        <v>615</v>
      </c>
      <c r="DD1" s="60" t="s">
        <v>616</v>
      </c>
      <c r="DE1" s="60" t="s">
        <v>617</v>
      </c>
      <c r="DF1" s="60" t="s">
        <v>618</v>
      </c>
      <c r="DG1" s="60" t="s">
        <v>619</v>
      </c>
      <c r="DH1" s="60" t="s">
        <v>620</v>
      </c>
      <c r="DI1" s="60" t="s">
        <v>621</v>
      </c>
      <c r="DJ1" s="60" t="s">
        <v>622</v>
      </c>
      <c r="DK1" s="60" t="s">
        <v>623</v>
      </c>
      <c r="DL1" s="60" t="s">
        <v>624</v>
      </c>
      <c r="DM1" s="60" t="s">
        <v>625</v>
      </c>
      <c r="DN1" s="60" t="s">
        <v>626</v>
      </c>
      <c r="DO1" s="60" t="s">
        <v>627</v>
      </c>
      <c r="DP1" s="60" t="s">
        <v>628</v>
      </c>
      <c r="DQ1" s="60" t="s">
        <v>629</v>
      </c>
      <c r="DR1" s="60" t="s">
        <v>630</v>
      </c>
      <c r="DS1" s="60" t="s">
        <v>631</v>
      </c>
      <c r="DT1" s="60" t="s">
        <v>632</v>
      </c>
      <c r="DU1" s="60" t="s">
        <v>633</v>
      </c>
      <c r="DV1" s="60" t="s">
        <v>634</v>
      </c>
      <c r="DW1" s="60" t="s">
        <v>635</v>
      </c>
      <c r="DX1" s="60" t="s">
        <v>636</v>
      </c>
      <c r="DY1" s="60" t="s">
        <v>637</v>
      </c>
      <c r="DZ1" s="60" t="s">
        <v>638</v>
      </c>
      <c r="EA1" s="61" t="s">
        <v>639</v>
      </c>
      <c r="EB1" s="61" t="s">
        <v>640</v>
      </c>
      <c r="EC1" s="61" t="s">
        <v>641</v>
      </c>
      <c r="ED1" s="61" t="s">
        <v>642</v>
      </c>
      <c r="EE1" s="61" t="s">
        <v>643</v>
      </c>
      <c r="EF1" s="61" t="s">
        <v>644</v>
      </c>
      <c r="EG1" s="61" t="s">
        <v>645</v>
      </c>
      <c r="EH1" s="61" t="s">
        <v>646</v>
      </c>
      <c r="EI1" s="61" t="s">
        <v>647</v>
      </c>
      <c r="EJ1" s="61" t="s">
        <v>648</v>
      </c>
      <c r="EK1" s="61" t="s">
        <v>649</v>
      </c>
      <c r="EL1" s="61" t="s">
        <v>650</v>
      </c>
      <c r="EM1" s="62" t="s">
        <v>651</v>
      </c>
      <c r="EN1" s="62" t="s">
        <v>652</v>
      </c>
      <c r="EO1" s="62" t="s">
        <v>653</v>
      </c>
      <c r="EP1" s="62" t="s">
        <v>654</v>
      </c>
      <c r="EQ1" s="62" t="s">
        <v>655</v>
      </c>
      <c r="ER1" s="62" t="s">
        <v>656</v>
      </c>
      <c r="ES1" s="62" t="s">
        <v>657</v>
      </c>
      <c r="ET1" s="62" t="s">
        <v>658</v>
      </c>
      <c r="EU1" s="62" t="s">
        <v>659</v>
      </c>
      <c r="EV1" s="62" t="s">
        <v>660</v>
      </c>
      <c r="EW1" s="62" t="s">
        <v>661</v>
      </c>
      <c r="EX1" s="62" t="s">
        <v>662</v>
      </c>
      <c r="EY1" s="62" t="s">
        <v>663</v>
      </c>
      <c r="EZ1" s="62" t="s">
        <v>664</v>
      </c>
      <c r="FA1" s="62" t="s">
        <v>665</v>
      </c>
      <c r="FB1" s="62" t="s">
        <v>666</v>
      </c>
      <c r="FC1" s="62" t="s">
        <v>667</v>
      </c>
      <c r="FD1" s="62" t="s">
        <v>668</v>
      </c>
      <c r="FE1" s="60" t="s">
        <v>669</v>
      </c>
      <c r="FF1" s="60" t="s">
        <v>670</v>
      </c>
    </row>
    <row r="2" s="34" customFormat="true" ht="12.75" hidden="false" customHeight="true" outlineLevel="0" collapsed="false">
      <c r="A2" s="7" t="s">
        <v>54</v>
      </c>
      <c r="B2" s="8" t="n">
        <v>3790</v>
      </c>
      <c r="C2" s="18" t="n">
        <v>1172</v>
      </c>
      <c r="D2" s="18" t="n">
        <v>2618</v>
      </c>
      <c r="E2" s="25" t="n">
        <v>0.688479886962901</v>
      </c>
      <c r="F2" s="25" t="n">
        <v>55.4552912223134</v>
      </c>
      <c r="G2" s="18" t="n">
        <v>3790</v>
      </c>
      <c r="H2" s="18" t="n">
        <v>53</v>
      </c>
      <c r="I2" s="18" t="n">
        <v>201</v>
      </c>
      <c r="J2" s="18" t="n">
        <v>234</v>
      </c>
      <c r="K2" s="18" t="n">
        <v>601</v>
      </c>
      <c r="L2" s="18" t="n">
        <v>206</v>
      </c>
      <c r="M2" s="18" t="n">
        <v>117</v>
      </c>
      <c r="N2" s="18" t="n">
        <v>270</v>
      </c>
      <c r="O2" s="18" t="n">
        <v>867</v>
      </c>
      <c r="P2" s="18" t="n">
        <v>852</v>
      </c>
      <c r="Q2" s="18" t="n">
        <v>126</v>
      </c>
      <c r="R2" s="18" t="n">
        <v>263</v>
      </c>
      <c r="S2" s="18" t="n">
        <v>1031</v>
      </c>
      <c r="T2" s="18" t="n">
        <v>922</v>
      </c>
      <c r="U2" s="18" t="n">
        <v>109</v>
      </c>
      <c r="V2" s="18" t="n">
        <v>862</v>
      </c>
      <c r="W2" s="18" t="n">
        <v>6</v>
      </c>
      <c r="X2" s="18" t="n">
        <v>60</v>
      </c>
      <c r="Y2" s="36" t="n">
        <v>103</v>
      </c>
      <c r="Z2" s="13" t="n">
        <v>698</v>
      </c>
      <c r="AA2" s="13" t="n">
        <v>200</v>
      </c>
      <c r="AB2" s="13" t="n">
        <v>350</v>
      </c>
      <c r="AC2" s="13" t="n">
        <v>650</v>
      </c>
      <c r="AD2" s="16" t="n">
        <v>737</v>
      </c>
      <c r="AE2" s="16" t="n">
        <v>367</v>
      </c>
      <c r="AF2" s="16" t="n">
        <v>375</v>
      </c>
      <c r="AG2" s="16" t="n">
        <v>302</v>
      </c>
      <c r="AH2" s="18" t="n">
        <v>3086</v>
      </c>
      <c r="AI2" s="18" t="n">
        <v>233</v>
      </c>
      <c r="AJ2" s="18" t="n">
        <v>69</v>
      </c>
      <c r="AK2" s="18" t="n">
        <v>1</v>
      </c>
      <c r="AL2" s="18" t="n">
        <v>316</v>
      </c>
      <c r="AM2" s="18" t="n">
        <v>3</v>
      </c>
      <c r="AN2" s="18" t="n">
        <v>593</v>
      </c>
      <c r="AO2" s="18" t="n">
        <v>9</v>
      </c>
      <c r="AP2" s="18" t="n">
        <v>1719</v>
      </c>
      <c r="AQ2" s="18" t="n">
        <v>90</v>
      </c>
      <c r="AR2" s="18" t="n">
        <v>389</v>
      </c>
      <c r="AS2" s="18" t="n">
        <v>130</v>
      </c>
      <c r="AT2" s="18" t="n">
        <v>1031</v>
      </c>
      <c r="AU2" s="18" t="n">
        <v>117</v>
      </c>
      <c r="AV2" s="18" t="n">
        <v>210</v>
      </c>
      <c r="AW2" s="18" t="n">
        <v>365</v>
      </c>
      <c r="AX2" s="18" t="n">
        <v>174</v>
      </c>
      <c r="AY2" s="18" t="n">
        <v>65</v>
      </c>
      <c r="AZ2" s="18" t="n">
        <v>15</v>
      </c>
      <c r="BA2" s="18" t="n">
        <v>62</v>
      </c>
      <c r="BB2" s="18" t="n">
        <v>23</v>
      </c>
      <c r="BC2" s="8" t="n">
        <v>1035</v>
      </c>
      <c r="BD2" s="18" t="n">
        <v>1031</v>
      </c>
      <c r="BE2" s="18" t="n">
        <v>4</v>
      </c>
      <c r="BF2" s="18" t="n">
        <v>0</v>
      </c>
      <c r="BG2" s="18" t="n">
        <v>359</v>
      </c>
      <c r="BH2" s="18" t="n">
        <v>308</v>
      </c>
      <c r="BI2" s="18" t="n">
        <v>308</v>
      </c>
      <c r="BJ2" s="18" t="n">
        <v>0</v>
      </c>
      <c r="BK2" s="18" t="n">
        <v>24</v>
      </c>
      <c r="BL2" s="18" t="n">
        <v>23</v>
      </c>
      <c r="BM2" s="18" t="n">
        <v>0</v>
      </c>
      <c r="BN2" s="18" t="n">
        <v>1</v>
      </c>
      <c r="BO2" s="18" t="n">
        <v>27</v>
      </c>
      <c r="BP2" s="18" t="n">
        <v>672</v>
      </c>
      <c r="BQ2" s="18" t="n">
        <v>41</v>
      </c>
      <c r="BR2" s="18" t="n">
        <v>37</v>
      </c>
      <c r="BS2" s="18" t="n">
        <v>4</v>
      </c>
      <c r="BT2" s="18" t="n">
        <v>483</v>
      </c>
      <c r="BU2" s="18" t="n">
        <v>449</v>
      </c>
      <c r="BV2" s="18" t="n">
        <v>7</v>
      </c>
      <c r="BW2" s="18" t="n">
        <v>27</v>
      </c>
      <c r="BX2" s="18" t="n">
        <v>148</v>
      </c>
      <c r="BY2" s="18" t="n">
        <v>359</v>
      </c>
      <c r="BZ2" s="18" t="n">
        <v>3</v>
      </c>
      <c r="CA2" s="18" t="n">
        <v>100</v>
      </c>
      <c r="CB2" s="18" t="n">
        <v>253</v>
      </c>
      <c r="CC2" s="18" t="n">
        <v>3</v>
      </c>
      <c r="CD2" s="18" t="n">
        <v>672</v>
      </c>
      <c r="CE2" s="18" t="n">
        <v>1</v>
      </c>
      <c r="CF2" s="18" t="n">
        <v>248</v>
      </c>
      <c r="CG2" s="18" t="n">
        <v>404</v>
      </c>
      <c r="CH2" s="18" t="n">
        <v>19</v>
      </c>
      <c r="CI2" s="18" t="n">
        <v>359</v>
      </c>
      <c r="CJ2" s="18" t="n">
        <v>317</v>
      </c>
      <c r="CK2" s="18" t="n">
        <v>41</v>
      </c>
      <c r="CL2" s="18" t="n">
        <v>1</v>
      </c>
      <c r="CM2" s="18" t="n">
        <v>672</v>
      </c>
      <c r="CN2" s="36" t="n">
        <v>4</v>
      </c>
      <c r="CO2" s="36" t="n">
        <v>579</v>
      </c>
      <c r="CP2" s="36" t="n">
        <v>89</v>
      </c>
      <c r="CQ2" s="22" t="n">
        <v>92.1412300683371</v>
      </c>
      <c r="CR2" s="22" t="n">
        <v>89.4277400581959</v>
      </c>
      <c r="CS2" s="22" t="n">
        <v>93.8195302843016</v>
      </c>
      <c r="CT2" s="22" t="n">
        <v>93.4924078091106</v>
      </c>
      <c r="CU2" s="22" t="n">
        <v>6.18046971569839</v>
      </c>
      <c r="CV2" s="22" t="n">
        <v>6.50759219088937</v>
      </c>
      <c r="CW2" s="22" t="n">
        <v>7.85876993166287</v>
      </c>
      <c r="CX2" s="22" t="n">
        <v>10.5722599418041</v>
      </c>
      <c r="CY2" s="22" t="n">
        <v>4.34782608695652</v>
      </c>
      <c r="CZ2" s="22" t="n">
        <v>5.5045871559633</v>
      </c>
      <c r="DA2" s="22" t="n">
        <v>95.6521739130435</v>
      </c>
      <c r="DB2" s="22" t="n">
        <v>94.4954128440367</v>
      </c>
      <c r="DC2" s="25" t="n">
        <v>37.5494071146245</v>
      </c>
      <c r="DD2" s="25" t="n">
        <v>17.4013921113689</v>
      </c>
      <c r="DE2" s="25" t="n">
        <v>30.171277997365</v>
      </c>
      <c r="DF2" s="25" t="n">
        <v>27.1461716937355</v>
      </c>
      <c r="DG2" s="25" t="n">
        <v>12.7799736495389</v>
      </c>
      <c r="DH2" s="25" t="n">
        <v>12.0649651972158</v>
      </c>
      <c r="DI2" s="25" t="n">
        <v>7.37812911725955</v>
      </c>
      <c r="DJ2" s="25" t="n">
        <v>17.4013921113689</v>
      </c>
      <c r="DK2" s="25" t="n">
        <v>12.1212121212121</v>
      </c>
      <c r="DL2" s="25" t="n">
        <v>25.1740139211137</v>
      </c>
      <c r="DM2" s="25" t="n">
        <v>0</v>
      </c>
      <c r="DN2" s="25" t="n">
        <v>0.812064965197216</v>
      </c>
      <c r="DO2" s="25" t="n">
        <v>77.2727272727273</v>
      </c>
      <c r="DP2" s="25" t="n">
        <v>26.2135922330097</v>
      </c>
      <c r="DQ2" s="25" t="n">
        <v>12.1212121212121</v>
      </c>
      <c r="DR2" s="25" t="n">
        <v>42.7184466019417</v>
      </c>
      <c r="DS2" s="46" t="n">
        <v>3.03030303030303</v>
      </c>
      <c r="DT2" s="25" t="n">
        <v>10.6796116504854</v>
      </c>
      <c r="DU2" s="25" t="n">
        <v>3.03030303030303</v>
      </c>
      <c r="DV2" s="25" t="n">
        <v>10.6796116504854</v>
      </c>
      <c r="DW2" s="46" t="n">
        <v>3.03030303030303</v>
      </c>
      <c r="DX2" s="25" t="n">
        <v>9.70873786407767</v>
      </c>
      <c r="DY2" s="46" t="n">
        <v>1.51515151515152</v>
      </c>
      <c r="DZ2" s="25" t="n">
        <v>0</v>
      </c>
      <c r="EA2" s="25" t="n">
        <v>3.69020501138952</v>
      </c>
      <c r="EB2" s="25" t="n">
        <v>4.50921435499515</v>
      </c>
      <c r="EC2" s="25" t="n">
        <v>3.81582200247219</v>
      </c>
      <c r="ED2" s="25" t="n">
        <v>4.64425162689805</v>
      </c>
      <c r="EE2" s="25" t="n">
        <v>2.21739130434783</v>
      </c>
      <c r="EF2" s="25" t="n">
        <v>3.36697247706422</v>
      </c>
      <c r="EG2" s="25" t="n">
        <v>1.13895216400911</v>
      </c>
      <c r="EH2" s="25" t="n">
        <v>7.08050436469447</v>
      </c>
      <c r="EI2" s="25" t="n">
        <v>21.1845102505695</v>
      </c>
      <c r="EJ2" s="25" t="n">
        <v>53.7342386032978</v>
      </c>
      <c r="EK2" s="25" t="n">
        <v>77.6765375854214</v>
      </c>
      <c r="EL2" s="25" t="n">
        <v>39.1852570320078</v>
      </c>
      <c r="EM2" s="25" t="n">
        <v>2.6615969581749</v>
      </c>
      <c r="EN2" s="25" t="n">
        <v>4.5360824742268</v>
      </c>
      <c r="EO2" s="25" t="n">
        <v>0.380228136882129</v>
      </c>
      <c r="EP2" s="25" t="n">
        <v>1.23711340206186</v>
      </c>
      <c r="EQ2" s="25" t="n">
        <v>2.28136882129278</v>
      </c>
      <c r="ER2" s="25" t="n">
        <v>3.29896907216495</v>
      </c>
      <c r="ES2" s="28" t="n">
        <v>12</v>
      </c>
      <c r="ET2" s="28" t="n">
        <v>16</v>
      </c>
      <c r="EU2" s="8" t="n">
        <v>9</v>
      </c>
      <c r="EV2" s="8" t="n">
        <v>13</v>
      </c>
      <c r="EW2" s="25" t="n">
        <v>75</v>
      </c>
      <c r="EX2" s="25" t="n">
        <v>81.25</v>
      </c>
      <c r="EY2" s="30" t="n">
        <v>30.4182509505703</v>
      </c>
      <c r="EZ2" s="30" t="n">
        <v>19.7938144329897</v>
      </c>
      <c r="FA2" s="30" t="n">
        <v>68.4410646387833</v>
      </c>
      <c r="FB2" s="30" t="n">
        <v>49.4845360824742</v>
      </c>
      <c r="FC2" s="30" t="n">
        <v>99.0494296577947</v>
      </c>
      <c r="FD2" s="30" t="n">
        <v>94.020618556701</v>
      </c>
      <c r="FE2" s="30" t="n">
        <v>35.4214123006834</v>
      </c>
      <c r="FF2" s="25" t="n">
        <v>19.7866149369544</v>
      </c>
    </row>
    <row r="3" s="34" customFormat="true" ht="12.75" hidden="false" customHeight="true" outlineLevel="0" collapsed="false">
      <c r="A3" s="7" t="s">
        <v>89</v>
      </c>
      <c r="B3" s="8" t="n">
        <v>2498</v>
      </c>
      <c r="C3" s="18" t="n">
        <v>880</v>
      </c>
      <c r="D3" s="18" t="n">
        <v>1618</v>
      </c>
      <c r="E3" s="25" t="n">
        <v>-0.12488397543815</v>
      </c>
      <c r="F3" s="25" t="n">
        <v>48.8676996424315</v>
      </c>
      <c r="G3" s="18" t="n">
        <v>2498</v>
      </c>
      <c r="H3" s="18" t="n">
        <v>32</v>
      </c>
      <c r="I3" s="18" t="n">
        <v>90</v>
      </c>
      <c r="J3" s="18" t="n">
        <v>128</v>
      </c>
      <c r="K3" s="18" t="n">
        <v>364</v>
      </c>
      <c r="L3" s="18" t="n">
        <v>133</v>
      </c>
      <c r="M3" s="18" t="n">
        <v>93</v>
      </c>
      <c r="N3" s="18" t="n">
        <v>167</v>
      </c>
      <c r="O3" s="18" t="n">
        <v>590</v>
      </c>
      <c r="P3" s="18" t="n">
        <v>589</v>
      </c>
      <c r="Q3" s="18" t="n">
        <v>106</v>
      </c>
      <c r="R3" s="18" t="n">
        <v>206</v>
      </c>
      <c r="S3" s="18" t="n">
        <v>685</v>
      </c>
      <c r="T3" s="18" t="n">
        <v>610</v>
      </c>
      <c r="U3" s="18" t="n">
        <v>75</v>
      </c>
      <c r="V3" s="18" t="n">
        <v>555</v>
      </c>
      <c r="W3" s="18" t="n">
        <v>5</v>
      </c>
      <c r="X3" s="18" t="n">
        <v>55</v>
      </c>
      <c r="Y3" s="36" t="n">
        <v>70</v>
      </c>
      <c r="Z3" s="13" t="n">
        <v>786</v>
      </c>
      <c r="AA3" s="13" t="n">
        <v>238</v>
      </c>
      <c r="AB3" s="13" t="n">
        <v>460</v>
      </c>
      <c r="AC3" s="13" t="n">
        <v>1000</v>
      </c>
      <c r="AD3" s="16" t="n">
        <v>840</v>
      </c>
      <c r="AE3" s="16" t="n">
        <v>352</v>
      </c>
      <c r="AF3" s="16" t="n">
        <v>500</v>
      </c>
      <c r="AG3" s="16" t="n">
        <v>200</v>
      </c>
      <c r="AH3" s="18" t="n">
        <v>2108</v>
      </c>
      <c r="AI3" s="18" t="n">
        <v>196</v>
      </c>
      <c r="AJ3" s="18" t="n">
        <v>55</v>
      </c>
      <c r="AK3" s="18" t="n">
        <v>0</v>
      </c>
      <c r="AL3" s="18" t="n">
        <v>169</v>
      </c>
      <c r="AM3" s="18" t="n">
        <v>1</v>
      </c>
      <c r="AN3" s="18" t="n">
        <v>393</v>
      </c>
      <c r="AO3" s="18" t="n">
        <v>7</v>
      </c>
      <c r="AP3" s="18" t="n">
        <v>1179</v>
      </c>
      <c r="AQ3" s="18" t="n">
        <v>79</v>
      </c>
      <c r="AR3" s="18" t="n">
        <v>312</v>
      </c>
      <c r="AS3" s="18" t="n">
        <v>109</v>
      </c>
      <c r="AT3" s="18" t="n">
        <v>685</v>
      </c>
      <c r="AU3" s="18" t="n">
        <v>80</v>
      </c>
      <c r="AV3" s="18" t="n">
        <v>157</v>
      </c>
      <c r="AW3" s="18" t="n">
        <v>234</v>
      </c>
      <c r="AX3" s="18" t="n">
        <v>97</v>
      </c>
      <c r="AY3" s="18" t="n">
        <v>48</v>
      </c>
      <c r="AZ3" s="18" t="n">
        <v>14</v>
      </c>
      <c r="BA3" s="18" t="n">
        <v>35</v>
      </c>
      <c r="BB3" s="64" t="n">
        <v>18</v>
      </c>
      <c r="BC3" s="8" t="n">
        <v>698</v>
      </c>
      <c r="BD3" s="18" t="n">
        <v>685</v>
      </c>
      <c r="BE3" s="18" t="n">
        <v>11</v>
      </c>
      <c r="BF3" s="18" t="n">
        <v>2</v>
      </c>
      <c r="BG3" s="18" t="n">
        <v>256</v>
      </c>
      <c r="BH3" s="18" t="n">
        <v>1</v>
      </c>
      <c r="BI3" s="18" t="n">
        <v>1</v>
      </c>
      <c r="BJ3" s="18" t="n">
        <v>0</v>
      </c>
      <c r="BK3" s="18" t="n">
        <v>3</v>
      </c>
      <c r="BL3" s="18" t="n">
        <v>2</v>
      </c>
      <c r="BM3" s="18" t="n">
        <v>0</v>
      </c>
      <c r="BN3" s="18" t="n">
        <v>1</v>
      </c>
      <c r="BO3" s="18" t="n">
        <v>252</v>
      </c>
      <c r="BP3" s="18" t="n">
        <v>429</v>
      </c>
      <c r="BQ3" s="18" t="n">
        <v>1</v>
      </c>
      <c r="BR3" s="18" t="n">
        <v>1</v>
      </c>
      <c r="BS3" s="18" t="n">
        <v>0</v>
      </c>
      <c r="BT3" s="18" t="n">
        <v>74</v>
      </c>
      <c r="BU3" s="18" t="n">
        <v>61</v>
      </c>
      <c r="BV3" s="18" t="n">
        <v>3</v>
      </c>
      <c r="BW3" s="18" t="n">
        <v>10</v>
      </c>
      <c r="BX3" s="18" t="n">
        <v>354</v>
      </c>
      <c r="BY3" s="18" t="n">
        <v>256</v>
      </c>
      <c r="BZ3" s="18" t="n">
        <v>2</v>
      </c>
      <c r="CA3" s="18" t="n">
        <v>58</v>
      </c>
      <c r="CB3" s="18" t="n">
        <v>184</v>
      </c>
      <c r="CC3" s="18" t="n">
        <v>12</v>
      </c>
      <c r="CD3" s="18" t="n">
        <v>429</v>
      </c>
      <c r="CE3" s="18" t="n">
        <v>0</v>
      </c>
      <c r="CF3" s="18" t="n">
        <v>53</v>
      </c>
      <c r="CG3" s="18" t="n">
        <v>333</v>
      </c>
      <c r="CH3" s="18" t="n">
        <v>43</v>
      </c>
      <c r="CI3" s="18" t="n">
        <v>256</v>
      </c>
      <c r="CJ3" s="18" t="n">
        <v>240</v>
      </c>
      <c r="CK3" s="18" t="n">
        <v>16</v>
      </c>
      <c r="CL3" s="18" t="n">
        <v>0</v>
      </c>
      <c r="CM3" s="18" t="n">
        <v>429</v>
      </c>
      <c r="CN3" s="36" t="n">
        <v>244</v>
      </c>
      <c r="CO3" s="36" t="n">
        <v>158</v>
      </c>
      <c r="CP3" s="36" t="n">
        <v>27</v>
      </c>
      <c r="CQ3" s="22" t="n">
        <v>90.3069466882068</v>
      </c>
      <c r="CR3" s="22" t="n">
        <v>89.051094890511</v>
      </c>
      <c r="CS3" s="22" t="n">
        <v>93.91771019678</v>
      </c>
      <c r="CT3" s="22" t="n">
        <v>90.983606557377</v>
      </c>
      <c r="CU3" s="22" t="n">
        <v>6.08228980322004</v>
      </c>
      <c r="CV3" s="22" t="n">
        <v>9.01639344262295</v>
      </c>
      <c r="CW3" s="22" t="n">
        <v>9.69305331179321</v>
      </c>
      <c r="CX3" s="22" t="n">
        <v>10.9489051094891</v>
      </c>
      <c r="CY3" s="22" t="n">
        <v>8.33333333333333</v>
      </c>
      <c r="CZ3" s="22" t="n">
        <v>6.66666666666667</v>
      </c>
      <c r="DA3" s="22" t="n">
        <v>91.6666666666667</v>
      </c>
      <c r="DB3" s="22" t="n">
        <v>93.3333333333333</v>
      </c>
      <c r="DC3" s="25" t="n">
        <v>25.3333333333333</v>
      </c>
      <c r="DD3" s="25" t="n">
        <v>11.5315315315315</v>
      </c>
      <c r="DE3" s="25" t="n">
        <v>23.047619047619</v>
      </c>
      <c r="DF3" s="25" t="n">
        <v>20</v>
      </c>
      <c r="DG3" s="25" t="n">
        <v>17.9047619047619</v>
      </c>
      <c r="DH3" s="25" t="n">
        <v>12.0720720720721</v>
      </c>
      <c r="DI3" s="25" t="n">
        <v>11.4285714285714</v>
      </c>
      <c r="DJ3" s="25" t="n">
        <v>19.6396396396396</v>
      </c>
      <c r="DK3" s="25" t="n">
        <v>21.9047619047619</v>
      </c>
      <c r="DL3" s="25" t="n">
        <v>36.5765765765766</v>
      </c>
      <c r="DM3" s="25" t="n">
        <v>0.380952380952381</v>
      </c>
      <c r="DN3" s="25" t="n">
        <v>0.18018018018018</v>
      </c>
      <c r="DO3" s="25" t="n">
        <v>69.0909090909091</v>
      </c>
      <c r="DP3" s="25" t="n">
        <v>45.7142857142857</v>
      </c>
      <c r="DQ3" s="25" t="n">
        <v>20</v>
      </c>
      <c r="DR3" s="25" t="n">
        <v>21.4285714285714</v>
      </c>
      <c r="DS3" s="46" t="n">
        <v>5.45454545454545</v>
      </c>
      <c r="DT3" s="25" t="n">
        <v>12.8571428571429</v>
      </c>
      <c r="DU3" s="25" t="n">
        <v>3.63636363636364</v>
      </c>
      <c r="DV3" s="25" t="n">
        <v>8.57142857142857</v>
      </c>
      <c r="DW3" s="46" t="n">
        <v>1.81818181818182</v>
      </c>
      <c r="DX3" s="25" t="n">
        <v>11.4285714285714</v>
      </c>
      <c r="DY3" s="46" t="n">
        <v>0</v>
      </c>
      <c r="DZ3" s="25" t="n">
        <v>0</v>
      </c>
      <c r="EA3" s="25" t="n">
        <v>3.53473344103393</v>
      </c>
      <c r="EB3" s="25" t="n">
        <v>4.3792093704246</v>
      </c>
      <c r="EC3" s="25" t="n">
        <v>3.69409660107335</v>
      </c>
      <c r="ED3" s="25" t="n">
        <v>4.58059210526316</v>
      </c>
      <c r="EE3" s="25" t="n">
        <v>2.05</v>
      </c>
      <c r="EF3" s="25" t="n">
        <v>2.74666666666667</v>
      </c>
      <c r="EG3" s="25" t="n">
        <v>0.323101777059774</v>
      </c>
      <c r="EH3" s="25" t="n">
        <v>0</v>
      </c>
      <c r="EI3" s="25" t="n">
        <v>31.9870759289176</v>
      </c>
      <c r="EJ3" s="25" t="n">
        <v>73.1386861313869</v>
      </c>
      <c r="EK3" s="25" t="n">
        <v>67.6898222940226</v>
      </c>
      <c r="EL3" s="65" t="n">
        <v>26.8613138686131</v>
      </c>
      <c r="EM3" s="25" t="n">
        <v>5.45454545454545</v>
      </c>
      <c r="EN3" s="25" t="n">
        <v>6.5843621399177</v>
      </c>
      <c r="EO3" s="25" t="n">
        <v>1.51515151515152</v>
      </c>
      <c r="EP3" s="25" t="n">
        <v>1.64609053497942</v>
      </c>
      <c r="EQ3" s="25" t="n">
        <v>3.93939393939394</v>
      </c>
      <c r="ER3" s="25" t="n">
        <v>4.93827160493827</v>
      </c>
      <c r="ES3" s="28" t="n">
        <v>13</v>
      </c>
      <c r="ET3" s="28" t="n">
        <v>12</v>
      </c>
      <c r="EU3" s="8" t="n">
        <v>12</v>
      </c>
      <c r="EV3" s="8" t="n">
        <v>6</v>
      </c>
      <c r="EW3" s="25" t="n">
        <v>92.3076923076923</v>
      </c>
      <c r="EX3" s="25" t="n">
        <v>50</v>
      </c>
      <c r="EY3" s="30" t="n">
        <v>33.9393939393939</v>
      </c>
      <c r="EZ3" s="30" t="n">
        <v>29.2181069958848</v>
      </c>
      <c r="FA3" s="30" t="n">
        <v>52.1212121212121</v>
      </c>
      <c r="FB3" s="30" t="n">
        <v>33.7448559670782</v>
      </c>
      <c r="FC3" s="30" t="n">
        <v>99.0909090909091</v>
      </c>
      <c r="FD3" s="30" t="n">
        <v>100</v>
      </c>
      <c r="FE3" s="30" t="n">
        <v>30.3715670436187</v>
      </c>
      <c r="FF3" s="25" t="n">
        <v>20.4379562043796</v>
      </c>
    </row>
    <row r="4" s="34" customFormat="true" ht="12.75" hidden="false" customHeight="true" outlineLevel="0" collapsed="false">
      <c r="A4" s="7" t="s">
        <v>124</v>
      </c>
      <c r="B4" s="8" t="n">
        <v>8440</v>
      </c>
      <c r="C4" s="9" t="n">
        <v>4118</v>
      </c>
      <c r="D4" s="9" t="n">
        <v>4322</v>
      </c>
      <c r="E4" s="10" t="n">
        <v>0.678453145475078</v>
      </c>
      <c r="F4" s="10" t="n">
        <v>45.7182320441989</v>
      </c>
      <c r="G4" s="11" t="n">
        <v>8440</v>
      </c>
      <c r="H4" s="11" t="n">
        <v>89</v>
      </c>
      <c r="I4" s="11" t="n">
        <v>327</v>
      </c>
      <c r="J4" s="11" t="n">
        <v>388</v>
      </c>
      <c r="K4" s="11" t="n">
        <v>1096</v>
      </c>
      <c r="L4" s="11" t="n">
        <v>461</v>
      </c>
      <c r="M4" s="11" t="n">
        <v>303</v>
      </c>
      <c r="N4" s="11" t="n">
        <v>568</v>
      </c>
      <c r="O4" s="11" t="n">
        <v>1870</v>
      </c>
      <c r="P4" s="11" t="n">
        <v>2289</v>
      </c>
      <c r="Q4" s="11" t="n">
        <v>301</v>
      </c>
      <c r="R4" s="11" t="n">
        <v>748</v>
      </c>
      <c r="S4" s="11" t="n">
        <v>2339</v>
      </c>
      <c r="T4" s="11" t="n">
        <v>2020</v>
      </c>
      <c r="U4" s="11" t="n">
        <v>319</v>
      </c>
      <c r="V4" s="11" t="n">
        <v>1851</v>
      </c>
      <c r="W4" s="11" t="n">
        <v>18</v>
      </c>
      <c r="X4" s="11" t="n">
        <v>169</v>
      </c>
      <c r="Y4" s="12" t="n">
        <v>301</v>
      </c>
      <c r="Z4" s="13" t="n">
        <v>836</v>
      </c>
      <c r="AA4" s="13" t="n">
        <v>250</v>
      </c>
      <c r="AB4" s="13" t="n">
        <v>450</v>
      </c>
      <c r="AC4" s="13" t="n">
        <v>800</v>
      </c>
      <c r="AD4" s="14" t="n">
        <v>889</v>
      </c>
      <c r="AE4" s="14" t="n">
        <v>500</v>
      </c>
      <c r="AF4" s="15" t="n">
        <v>470</v>
      </c>
      <c r="AG4" s="16" t="n">
        <v>302</v>
      </c>
      <c r="AH4" s="11" t="n">
        <v>7254</v>
      </c>
      <c r="AI4" s="11" t="n">
        <v>435</v>
      </c>
      <c r="AJ4" s="11" t="n">
        <v>134</v>
      </c>
      <c r="AK4" s="11" t="n">
        <v>0</v>
      </c>
      <c r="AL4" s="11" t="n">
        <v>580</v>
      </c>
      <c r="AM4" s="11" t="n">
        <v>2</v>
      </c>
      <c r="AN4" s="11" t="n">
        <v>1332</v>
      </c>
      <c r="AO4" s="11" t="n">
        <v>15</v>
      </c>
      <c r="AP4" s="11" t="n">
        <v>4159</v>
      </c>
      <c r="AQ4" s="11" t="n">
        <v>166</v>
      </c>
      <c r="AR4" s="11" t="n">
        <v>1049</v>
      </c>
      <c r="AS4" s="11" t="n">
        <v>252</v>
      </c>
      <c r="AT4" s="11" t="n">
        <v>2339</v>
      </c>
      <c r="AU4" s="11" t="n">
        <v>147</v>
      </c>
      <c r="AV4" s="11" t="n">
        <v>418</v>
      </c>
      <c r="AW4" s="11" t="n">
        <v>765</v>
      </c>
      <c r="AX4" s="11" t="n">
        <v>296</v>
      </c>
      <c r="AY4" s="11" t="n">
        <v>247</v>
      </c>
      <c r="AZ4" s="11" t="n">
        <v>93</v>
      </c>
      <c r="BA4" s="11" t="n">
        <v>211</v>
      </c>
      <c r="BB4" s="11" t="n">
        <v>153</v>
      </c>
      <c r="BC4" s="8" t="n">
        <v>2401</v>
      </c>
      <c r="BD4" s="9" t="n">
        <v>2339</v>
      </c>
      <c r="BE4" s="17" t="n">
        <v>10</v>
      </c>
      <c r="BF4" s="17" t="n">
        <v>52</v>
      </c>
      <c r="BG4" s="18" t="n">
        <v>1238</v>
      </c>
      <c r="BH4" s="18" t="n">
        <v>1202</v>
      </c>
      <c r="BI4" s="18" t="n">
        <v>1201</v>
      </c>
      <c r="BJ4" s="18" t="n">
        <v>1</v>
      </c>
      <c r="BK4" s="18" t="n">
        <v>35</v>
      </c>
      <c r="BL4" s="18" t="n">
        <v>34</v>
      </c>
      <c r="BM4" s="18" t="n">
        <v>0</v>
      </c>
      <c r="BN4" s="18" t="n">
        <v>1</v>
      </c>
      <c r="BO4" s="18" t="n">
        <v>1</v>
      </c>
      <c r="BP4" s="18" t="n">
        <v>1101</v>
      </c>
      <c r="BQ4" s="18" t="n">
        <v>16</v>
      </c>
      <c r="BR4" s="18" t="n">
        <v>16</v>
      </c>
      <c r="BS4" s="18" t="n">
        <v>0</v>
      </c>
      <c r="BT4" s="18" t="n">
        <v>441</v>
      </c>
      <c r="BU4" s="18" t="n">
        <v>427</v>
      </c>
      <c r="BV4" s="18" t="n">
        <v>9</v>
      </c>
      <c r="BW4" s="18" t="n">
        <v>5</v>
      </c>
      <c r="BX4" s="18" t="n">
        <v>644</v>
      </c>
      <c r="BY4" s="11" t="n">
        <v>1238</v>
      </c>
      <c r="BZ4" s="11" t="n">
        <v>32</v>
      </c>
      <c r="CA4" s="11" t="n">
        <v>1108</v>
      </c>
      <c r="CB4" s="11" t="n">
        <v>97</v>
      </c>
      <c r="CC4" s="11" t="n">
        <v>1</v>
      </c>
      <c r="CD4" s="11" t="n">
        <v>1101</v>
      </c>
      <c r="CE4" s="11" t="n">
        <v>1</v>
      </c>
      <c r="CF4" s="11" t="n">
        <v>331</v>
      </c>
      <c r="CG4" s="11" t="n">
        <v>749</v>
      </c>
      <c r="CH4" s="11" t="n">
        <v>20</v>
      </c>
      <c r="CI4" s="11" t="n">
        <v>1238</v>
      </c>
      <c r="CJ4" s="11" t="n">
        <v>1197</v>
      </c>
      <c r="CK4" s="11" t="n">
        <v>39</v>
      </c>
      <c r="CL4" s="11" t="n">
        <v>2</v>
      </c>
      <c r="CM4" s="11" t="n">
        <v>1101</v>
      </c>
      <c r="CN4" s="12" t="n">
        <v>36</v>
      </c>
      <c r="CO4" s="12" t="n">
        <v>936</v>
      </c>
      <c r="CP4" s="12" t="n">
        <v>129</v>
      </c>
      <c r="CQ4" s="19" t="n">
        <v>88.2232462877624</v>
      </c>
      <c r="CR4" s="19" t="n">
        <v>86.3616930312099</v>
      </c>
      <c r="CS4" s="20" t="n">
        <v>93.6157864190366</v>
      </c>
      <c r="CT4" s="20" t="n">
        <v>91.6336633663366</v>
      </c>
      <c r="CU4" s="21" t="n">
        <v>6.38421358096344</v>
      </c>
      <c r="CV4" s="21" t="n">
        <v>8.36633663366337</v>
      </c>
      <c r="CW4" s="19" t="n">
        <v>11.7767537122376</v>
      </c>
      <c r="CX4" s="22" t="n">
        <v>13.6383069687901</v>
      </c>
      <c r="CY4" s="21" t="n">
        <v>23.0434782608696</v>
      </c>
      <c r="CZ4" s="21" t="n">
        <v>5.64263322884013</v>
      </c>
      <c r="DA4" s="21" t="n">
        <v>76.9565217391304</v>
      </c>
      <c r="DB4" s="21" t="n">
        <v>94.3573667711599</v>
      </c>
      <c r="DC4" s="23" t="n">
        <v>29.2002479851209</v>
      </c>
      <c r="DD4" s="23" t="n">
        <v>12.5877903835764</v>
      </c>
      <c r="DE4" s="23" t="n">
        <v>26.906385616863</v>
      </c>
      <c r="DF4" s="23" t="n">
        <v>20.3673689897353</v>
      </c>
      <c r="DG4" s="23" t="n">
        <v>15.2510849349039</v>
      </c>
      <c r="DH4" s="23" t="n">
        <v>14.9648838465694</v>
      </c>
      <c r="DI4" s="23" t="n">
        <v>10.4773713577185</v>
      </c>
      <c r="DJ4" s="23" t="n">
        <v>20.9076175040519</v>
      </c>
      <c r="DK4" s="23" t="n">
        <v>16.9869807811531</v>
      </c>
      <c r="DL4" s="23" t="n">
        <v>30.0918422474338</v>
      </c>
      <c r="DM4" s="23" t="n">
        <v>1.17792932424055</v>
      </c>
      <c r="DN4" s="23" t="n">
        <v>1.08049702863317</v>
      </c>
      <c r="DO4" s="23" t="n">
        <v>56.4971751412429</v>
      </c>
      <c r="DP4" s="23" t="n">
        <v>23.9202657807309</v>
      </c>
      <c r="DQ4" s="23" t="n">
        <v>15.819209039548</v>
      </c>
      <c r="DR4" s="23" t="n">
        <v>36.5448504983389</v>
      </c>
      <c r="DS4" s="24" t="n">
        <v>7.90960451977401</v>
      </c>
      <c r="DT4" s="23" t="n">
        <v>11.9601328903654</v>
      </c>
      <c r="DU4" s="23" t="n">
        <v>7.34463276836158</v>
      </c>
      <c r="DV4" s="23" t="n">
        <v>11.2956810631229</v>
      </c>
      <c r="DW4" s="24" t="n">
        <v>8.47457627118644</v>
      </c>
      <c r="DX4" s="23" t="n">
        <v>15.6146179401993</v>
      </c>
      <c r="DY4" s="24" t="n">
        <v>3.95480225988701</v>
      </c>
      <c r="DZ4" s="23" t="n">
        <v>0.664451827242525</v>
      </c>
      <c r="EA4" s="23" t="n">
        <v>5.09831029185868</v>
      </c>
      <c r="EB4" s="23" t="n">
        <v>5.67510729613734</v>
      </c>
      <c r="EC4" s="23" t="n">
        <v>5.11375507835171</v>
      </c>
      <c r="ED4" s="23" t="n">
        <v>5.72393247269116</v>
      </c>
      <c r="EE4" s="23" t="n">
        <v>4.98260869565217</v>
      </c>
      <c r="EF4" s="23" t="n">
        <v>5.36392405063291</v>
      </c>
      <c r="EG4" s="23" t="n">
        <v>4.96671786994368</v>
      </c>
      <c r="EH4" s="23" t="n">
        <v>47.3279179136383</v>
      </c>
      <c r="EI4" s="23" t="n">
        <v>35.4838709677419</v>
      </c>
      <c r="EJ4" s="23" t="n">
        <v>20.7353569901667</v>
      </c>
      <c r="EK4" s="23" t="n">
        <v>59.5494111623144</v>
      </c>
      <c r="EL4" s="23" t="n">
        <v>31.936725096195</v>
      </c>
      <c r="EM4" s="26" t="n">
        <v>4.65608465608466</v>
      </c>
      <c r="EN4" s="26" t="n">
        <v>7.14285714285714</v>
      </c>
      <c r="EO4" s="26" t="n">
        <v>1.7989417989418</v>
      </c>
      <c r="EP4" s="10" t="n">
        <v>2.25563909774436</v>
      </c>
      <c r="EQ4" s="10" t="n">
        <v>2.85714285714286</v>
      </c>
      <c r="ER4" s="27" t="n">
        <v>4.88721804511278</v>
      </c>
      <c r="ES4" s="28" t="n">
        <v>27</v>
      </c>
      <c r="ET4" s="28" t="n">
        <v>39</v>
      </c>
      <c r="EU4" s="35" t="n">
        <v>20</v>
      </c>
      <c r="EV4" s="35" t="n">
        <v>19</v>
      </c>
      <c r="EW4" s="26" t="n">
        <v>74.0740740740741</v>
      </c>
      <c r="EX4" s="10" t="n">
        <v>48.7179487179487</v>
      </c>
      <c r="EY4" s="31" t="n">
        <v>16.2962962962963</v>
      </c>
      <c r="EZ4" s="31" t="n">
        <v>18.671679197995</v>
      </c>
      <c r="FA4" s="32" t="n">
        <v>53.2275132275132</v>
      </c>
      <c r="FB4" s="33" t="n">
        <v>32.2055137844612</v>
      </c>
      <c r="FC4" s="31" t="n">
        <v>95.3439153439153</v>
      </c>
      <c r="FD4" s="32" t="n">
        <v>47.8696741854637</v>
      </c>
      <c r="FE4" s="30" t="n">
        <v>20.1740911418331</v>
      </c>
      <c r="FF4" s="26" t="n">
        <v>10.5173150919196</v>
      </c>
    </row>
    <row r="5" s="34" customFormat="true" ht="12.75" hidden="false" customHeight="true" outlineLevel="0" collapsed="false">
      <c r="A5" s="7" t="s">
        <v>159</v>
      </c>
      <c r="B5" s="8" t="n">
        <v>2861</v>
      </c>
      <c r="C5" s="18" t="n">
        <v>1002</v>
      </c>
      <c r="D5" s="18" t="n">
        <v>1859</v>
      </c>
      <c r="E5" s="25" t="n">
        <v>0.157969731159269</v>
      </c>
      <c r="F5" s="25" t="n">
        <v>55.1518438177874</v>
      </c>
      <c r="G5" s="18" t="n">
        <v>2861</v>
      </c>
      <c r="H5" s="18" t="n">
        <v>38</v>
      </c>
      <c r="I5" s="18" t="n">
        <v>150</v>
      </c>
      <c r="J5" s="18" t="n">
        <v>159</v>
      </c>
      <c r="K5" s="18" t="n">
        <v>430</v>
      </c>
      <c r="L5" s="18" t="n">
        <v>151</v>
      </c>
      <c r="M5" s="18" t="n">
        <v>92</v>
      </c>
      <c r="N5" s="18" t="n">
        <v>179</v>
      </c>
      <c r="O5" s="18" t="n">
        <v>617</v>
      </c>
      <c r="P5" s="18" t="n">
        <v>694</v>
      </c>
      <c r="Q5" s="18" t="n">
        <v>111</v>
      </c>
      <c r="R5" s="18" t="n">
        <v>240</v>
      </c>
      <c r="S5" s="18" t="n">
        <v>814</v>
      </c>
      <c r="T5" s="18" t="n">
        <v>703</v>
      </c>
      <c r="U5" s="18" t="n">
        <v>111</v>
      </c>
      <c r="V5" s="18" t="n">
        <v>644</v>
      </c>
      <c r="W5" s="18" t="n">
        <v>6</v>
      </c>
      <c r="X5" s="18" t="n">
        <v>59</v>
      </c>
      <c r="Y5" s="36" t="n">
        <v>105</v>
      </c>
      <c r="Z5" s="13" t="n">
        <v>497</v>
      </c>
      <c r="AA5" s="13" t="n">
        <v>151</v>
      </c>
      <c r="AB5" s="13" t="n">
        <v>300</v>
      </c>
      <c r="AC5" s="13" t="n">
        <v>500</v>
      </c>
      <c r="AD5" s="16" t="n">
        <v>532</v>
      </c>
      <c r="AE5" s="16" t="n">
        <v>271</v>
      </c>
      <c r="AF5" s="16" t="n">
        <v>300</v>
      </c>
      <c r="AG5" s="16" t="n">
        <v>200</v>
      </c>
      <c r="AH5" s="18" t="n">
        <v>2371</v>
      </c>
      <c r="AI5" s="18" t="n">
        <v>254</v>
      </c>
      <c r="AJ5" s="18" t="n">
        <v>55</v>
      </c>
      <c r="AK5" s="18" t="n">
        <v>1</v>
      </c>
      <c r="AL5" s="18" t="n">
        <v>232</v>
      </c>
      <c r="AM5" s="18" t="n">
        <v>4</v>
      </c>
      <c r="AN5" s="18" t="n">
        <v>422</v>
      </c>
      <c r="AO5" s="18" t="n">
        <v>16</v>
      </c>
      <c r="AP5" s="18" t="n">
        <v>1311</v>
      </c>
      <c r="AQ5" s="18" t="n">
        <v>119</v>
      </c>
      <c r="AR5" s="18" t="n">
        <v>351</v>
      </c>
      <c r="AS5" s="18" t="n">
        <v>114</v>
      </c>
      <c r="AT5" s="18" t="n">
        <v>814</v>
      </c>
      <c r="AU5" s="18" t="n">
        <v>93</v>
      </c>
      <c r="AV5" s="18" t="n">
        <v>225</v>
      </c>
      <c r="AW5" s="18" t="n">
        <v>231</v>
      </c>
      <c r="AX5" s="18" t="n">
        <v>109</v>
      </c>
      <c r="AY5" s="18" t="n">
        <v>64</v>
      </c>
      <c r="AZ5" s="18" t="n">
        <v>22</v>
      </c>
      <c r="BA5" s="18" t="n">
        <v>52</v>
      </c>
      <c r="BB5" s="18" t="n">
        <v>17</v>
      </c>
      <c r="BC5" s="8" t="n">
        <v>827</v>
      </c>
      <c r="BD5" s="18" t="n">
        <v>814</v>
      </c>
      <c r="BE5" s="18" t="n">
        <v>13</v>
      </c>
      <c r="BF5" s="18" t="n">
        <v>0</v>
      </c>
      <c r="BG5" s="11" t="n">
        <v>303</v>
      </c>
      <c r="BH5" s="11" t="n">
        <v>277</v>
      </c>
      <c r="BI5" s="11" t="n">
        <v>275</v>
      </c>
      <c r="BJ5" s="11" t="n">
        <v>2</v>
      </c>
      <c r="BK5" s="11" t="n">
        <v>21</v>
      </c>
      <c r="BL5" s="11" t="n">
        <v>20</v>
      </c>
      <c r="BM5" s="11" t="n">
        <v>0</v>
      </c>
      <c r="BN5" s="11" t="n">
        <v>1</v>
      </c>
      <c r="BO5" s="11" t="n">
        <v>5</v>
      </c>
      <c r="BP5" s="11" t="n">
        <v>511</v>
      </c>
      <c r="BQ5" s="11" t="n">
        <v>90</v>
      </c>
      <c r="BR5" s="11" t="n">
        <v>88</v>
      </c>
      <c r="BS5" s="11" t="n">
        <v>2</v>
      </c>
      <c r="BT5" s="11" t="n">
        <v>381</v>
      </c>
      <c r="BU5" s="11" t="n">
        <v>335</v>
      </c>
      <c r="BV5" s="11" t="n">
        <v>14</v>
      </c>
      <c r="BW5" s="11" t="n">
        <v>32</v>
      </c>
      <c r="BX5" s="11" t="n">
        <v>40</v>
      </c>
      <c r="BY5" s="18" t="n">
        <v>303</v>
      </c>
      <c r="BZ5" s="18" t="n">
        <v>8</v>
      </c>
      <c r="CA5" s="18" t="n">
        <v>164</v>
      </c>
      <c r="CB5" s="18" t="n">
        <v>129</v>
      </c>
      <c r="CC5" s="18" t="n">
        <v>2</v>
      </c>
      <c r="CD5" s="18" t="n">
        <v>511</v>
      </c>
      <c r="CE5" s="18" t="n">
        <v>1</v>
      </c>
      <c r="CF5" s="18" t="n">
        <v>76</v>
      </c>
      <c r="CG5" s="18" t="n">
        <v>392</v>
      </c>
      <c r="CH5" s="18" t="n">
        <v>42</v>
      </c>
      <c r="CI5" s="18" t="n">
        <v>303</v>
      </c>
      <c r="CJ5" s="18" t="n">
        <v>276</v>
      </c>
      <c r="CK5" s="18" t="n">
        <v>25</v>
      </c>
      <c r="CL5" s="18" t="n">
        <v>2</v>
      </c>
      <c r="CM5" s="18" t="n">
        <v>511</v>
      </c>
      <c r="CN5" s="36" t="n">
        <v>68</v>
      </c>
      <c r="CO5" s="36" t="n">
        <v>408</v>
      </c>
      <c r="CP5" s="36" t="n">
        <v>35</v>
      </c>
      <c r="CQ5" s="22" t="n">
        <v>89.8097826086957</v>
      </c>
      <c r="CR5" s="22" t="n">
        <v>86.3636363636364</v>
      </c>
      <c r="CS5" s="22" t="n">
        <v>91.8305597579425</v>
      </c>
      <c r="CT5" s="22" t="n">
        <v>91.6073968705548</v>
      </c>
      <c r="CU5" s="22" t="n">
        <v>8.16944024205749</v>
      </c>
      <c r="CV5" s="22" t="n">
        <v>8.39260312944523</v>
      </c>
      <c r="CW5" s="22" t="n">
        <v>10.1902173913043</v>
      </c>
      <c r="CX5" s="22" t="n">
        <v>13.6363636363636</v>
      </c>
      <c r="CY5" s="22" t="n">
        <v>12</v>
      </c>
      <c r="CZ5" s="22" t="n">
        <v>5.40540540540541</v>
      </c>
      <c r="DA5" s="22" t="n">
        <v>88</v>
      </c>
      <c r="DB5" s="22" t="n">
        <v>94.5945945945946</v>
      </c>
      <c r="DC5" s="25" t="n">
        <v>48.2701812191104</v>
      </c>
      <c r="DD5" s="25" t="n">
        <v>29.3478260869565</v>
      </c>
      <c r="DE5" s="25" t="n">
        <v>24.8764415156507</v>
      </c>
      <c r="DF5" s="25" t="n">
        <v>24.5341614906832</v>
      </c>
      <c r="DG5" s="25" t="n">
        <v>10.2141680395387</v>
      </c>
      <c r="DH5" s="25" t="n">
        <v>10.2484472049689</v>
      </c>
      <c r="DI5" s="25" t="n">
        <v>4.2833607907743</v>
      </c>
      <c r="DJ5" s="25" t="n">
        <v>13.1987577639752</v>
      </c>
      <c r="DK5" s="25" t="n">
        <v>5.60131795716639</v>
      </c>
      <c r="DL5" s="25" t="n">
        <v>14.9068322981366</v>
      </c>
      <c r="DM5" s="25" t="n">
        <v>6.58978583196046</v>
      </c>
      <c r="DN5" s="25" t="n">
        <v>7.7639751552795</v>
      </c>
      <c r="DO5" s="25" t="n">
        <v>81.8181818181818</v>
      </c>
      <c r="DP5" s="25" t="n">
        <v>43.8095238095238</v>
      </c>
      <c r="DQ5" s="25" t="n">
        <v>12.1212121212121</v>
      </c>
      <c r="DR5" s="25" t="n">
        <v>26.6666666666667</v>
      </c>
      <c r="DS5" s="46" t="n">
        <v>3.03030303030303</v>
      </c>
      <c r="DT5" s="25" t="n">
        <v>10.4761904761905</v>
      </c>
      <c r="DU5" s="25" t="n">
        <v>0</v>
      </c>
      <c r="DV5" s="25" t="n">
        <v>9.52380952380952</v>
      </c>
      <c r="DW5" s="46" t="n">
        <v>1.51515151515152</v>
      </c>
      <c r="DX5" s="25" t="n">
        <v>2.85714285714286</v>
      </c>
      <c r="DY5" s="46" t="n">
        <v>1.51515151515152</v>
      </c>
      <c r="DZ5" s="25" t="n">
        <v>6.66666666666667</v>
      </c>
      <c r="EA5" s="25" t="n">
        <v>3.38179347826087</v>
      </c>
      <c r="EB5" s="25" t="n">
        <v>4.39975399753998</v>
      </c>
      <c r="EC5" s="25" t="n">
        <v>3.53101361573374</v>
      </c>
      <c r="ED5" s="25" t="n">
        <v>4.52773826458037</v>
      </c>
      <c r="EE5" s="25" t="n">
        <v>2.06666666666667</v>
      </c>
      <c r="EF5" s="25" t="n">
        <v>3.58181818181818</v>
      </c>
      <c r="EG5" s="25" t="n">
        <v>0</v>
      </c>
      <c r="EH5" s="25" t="n">
        <v>20.7616707616708</v>
      </c>
      <c r="EI5" s="25" t="n">
        <v>33.1521739130435</v>
      </c>
      <c r="EJ5" s="25" t="n">
        <v>35.1351351351351</v>
      </c>
      <c r="EK5" s="25" t="n">
        <v>66.8478260869565</v>
      </c>
      <c r="EL5" s="25" t="n">
        <v>44.1031941031941</v>
      </c>
      <c r="EM5" s="25" t="n">
        <v>5.0761421319797</v>
      </c>
      <c r="EN5" s="25" t="n">
        <v>11.8694362017804</v>
      </c>
      <c r="EO5" s="25" t="n">
        <v>2.53807106598985</v>
      </c>
      <c r="EP5" s="25" t="n">
        <v>3.85756676557864</v>
      </c>
      <c r="EQ5" s="25" t="n">
        <v>2.53807106598985</v>
      </c>
      <c r="ER5" s="25" t="n">
        <v>8.01186943620178</v>
      </c>
      <c r="ES5" s="28" t="n">
        <v>10</v>
      </c>
      <c r="ET5" s="28" t="n">
        <v>27</v>
      </c>
      <c r="EU5" s="8" t="n">
        <v>9</v>
      </c>
      <c r="EV5" s="8" t="n">
        <v>17</v>
      </c>
      <c r="EW5" s="25" t="n">
        <v>90</v>
      </c>
      <c r="EX5" s="25" t="n">
        <v>62.962962962963</v>
      </c>
      <c r="EY5" s="30" t="n">
        <v>37.3096446700508</v>
      </c>
      <c r="EZ5" s="30" t="n">
        <v>29.673590504451</v>
      </c>
      <c r="FA5" s="30" t="n">
        <v>72.0812182741117</v>
      </c>
      <c r="FB5" s="30" t="n">
        <v>51.0385756676558</v>
      </c>
      <c r="FC5" s="30" t="n">
        <v>100</v>
      </c>
      <c r="FD5" s="30" t="n">
        <v>80.7121661721068</v>
      </c>
      <c r="FE5" s="30" t="n">
        <v>37.2282608695652</v>
      </c>
      <c r="FF5" s="25" t="n">
        <v>24.4471744471744</v>
      </c>
    </row>
    <row r="6" s="34" customFormat="true" ht="12.75" hidden="false" customHeight="true" outlineLevel="0" collapsed="false">
      <c r="A6" s="7" t="s">
        <v>192</v>
      </c>
      <c r="B6" s="8" t="n">
        <v>3783</v>
      </c>
      <c r="C6" s="18" t="n">
        <v>568</v>
      </c>
      <c r="D6" s="18" t="n">
        <v>3215</v>
      </c>
      <c r="E6" s="25" t="n">
        <v>-0.360921886044263</v>
      </c>
      <c r="F6" s="25" t="n">
        <v>67.3153471915082</v>
      </c>
      <c r="G6" s="18" t="n">
        <v>3783</v>
      </c>
      <c r="H6" s="18" t="n">
        <v>105</v>
      </c>
      <c r="I6" s="18" t="n">
        <v>258</v>
      </c>
      <c r="J6" s="18" t="n">
        <v>252</v>
      </c>
      <c r="K6" s="18" t="n">
        <v>622</v>
      </c>
      <c r="L6" s="18" t="n">
        <v>204</v>
      </c>
      <c r="M6" s="18" t="n">
        <v>148</v>
      </c>
      <c r="N6" s="18" t="n">
        <v>284</v>
      </c>
      <c r="O6" s="18" t="n">
        <v>724</v>
      </c>
      <c r="P6" s="18" t="n">
        <v>770</v>
      </c>
      <c r="Q6" s="18" t="n">
        <v>131</v>
      </c>
      <c r="R6" s="18" t="n">
        <v>285</v>
      </c>
      <c r="S6" s="18" t="n">
        <v>913</v>
      </c>
      <c r="T6" s="18" t="n">
        <v>776</v>
      </c>
      <c r="U6" s="18" t="n">
        <v>137</v>
      </c>
      <c r="V6" s="18" t="n">
        <v>735</v>
      </c>
      <c r="W6" s="18" t="n">
        <v>20</v>
      </c>
      <c r="X6" s="18" t="n">
        <v>41</v>
      </c>
      <c r="Y6" s="36" t="n">
        <v>117</v>
      </c>
      <c r="Z6" s="13" t="n">
        <v>406</v>
      </c>
      <c r="AA6" s="13" t="n">
        <v>151</v>
      </c>
      <c r="AB6" s="13" t="n">
        <v>300</v>
      </c>
      <c r="AC6" s="13" t="n">
        <v>450</v>
      </c>
      <c r="AD6" s="16" t="n">
        <v>430</v>
      </c>
      <c r="AE6" s="16" t="n">
        <v>271</v>
      </c>
      <c r="AF6" s="16" t="n">
        <v>300</v>
      </c>
      <c r="AG6" s="16" t="n">
        <v>200</v>
      </c>
      <c r="AH6" s="18" t="n">
        <v>2925</v>
      </c>
      <c r="AI6" s="18" t="n">
        <v>398</v>
      </c>
      <c r="AJ6" s="18" t="n">
        <v>93</v>
      </c>
      <c r="AK6" s="18" t="n">
        <v>11</v>
      </c>
      <c r="AL6" s="18" t="n">
        <v>286</v>
      </c>
      <c r="AM6" s="18" t="n">
        <v>15</v>
      </c>
      <c r="AN6" s="18" t="n">
        <v>636</v>
      </c>
      <c r="AO6" s="18" t="n">
        <v>89</v>
      </c>
      <c r="AP6" s="18" t="n">
        <v>1494</v>
      </c>
      <c r="AQ6" s="18" t="n">
        <v>139</v>
      </c>
      <c r="AR6" s="18" t="n">
        <v>416</v>
      </c>
      <c r="AS6" s="18" t="n">
        <v>144</v>
      </c>
      <c r="AT6" s="18" t="n">
        <v>913</v>
      </c>
      <c r="AU6" s="18" t="n">
        <v>142</v>
      </c>
      <c r="AV6" s="18" t="n">
        <v>241</v>
      </c>
      <c r="AW6" s="18" t="n">
        <v>319</v>
      </c>
      <c r="AX6" s="18" t="n">
        <v>116</v>
      </c>
      <c r="AY6" s="18" t="n">
        <v>48</v>
      </c>
      <c r="AZ6" s="18" t="n">
        <v>11</v>
      </c>
      <c r="BA6" s="18" t="n">
        <v>28</v>
      </c>
      <c r="BB6" s="18" t="n">
        <v>8</v>
      </c>
      <c r="BC6" s="8" t="n">
        <v>913</v>
      </c>
      <c r="BD6" s="18" t="n">
        <v>913</v>
      </c>
      <c r="BE6" s="18" t="n">
        <v>0</v>
      </c>
      <c r="BF6" s="18" t="n">
        <v>0</v>
      </c>
      <c r="BG6" s="11" t="n">
        <v>171</v>
      </c>
      <c r="BH6" s="11" t="n">
        <v>166</v>
      </c>
      <c r="BI6" s="11" t="n">
        <v>166</v>
      </c>
      <c r="BJ6" s="11" t="n">
        <v>0</v>
      </c>
      <c r="BK6" s="11" t="n">
        <v>5</v>
      </c>
      <c r="BL6" s="11" t="n">
        <v>5</v>
      </c>
      <c r="BM6" s="11" t="n">
        <v>0</v>
      </c>
      <c r="BN6" s="11" t="n">
        <v>0</v>
      </c>
      <c r="BO6" s="11" t="n">
        <v>0</v>
      </c>
      <c r="BP6" s="11" t="n">
        <v>742</v>
      </c>
      <c r="BQ6" s="11" t="n">
        <v>214</v>
      </c>
      <c r="BR6" s="11" t="n">
        <v>148</v>
      </c>
      <c r="BS6" s="11" t="n">
        <v>66</v>
      </c>
      <c r="BT6" s="11" t="n">
        <v>517</v>
      </c>
      <c r="BU6" s="11" t="n">
        <v>389</v>
      </c>
      <c r="BV6" s="11" t="n">
        <v>43</v>
      </c>
      <c r="BW6" s="11" t="n">
        <v>85</v>
      </c>
      <c r="BX6" s="11" t="n">
        <v>11</v>
      </c>
      <c r="BY6" s="18" t="n">
        <v>171</v>
      </c>
      <c r="BZ6" s="18" t="n">
        <v>0</v>
      </c>
      <c r="CA6" s="18" t="n">
        <v>80</v>
      </c>
      <c r="CB6" s="18" t="n">
        <v>91</v>
      </c>
      <c r="CC6" s="18" t="n">
        <v>0</v>
      </c>
      <c r="CD6" s="18" t="n">
        <v>742</v>
      </c>
      <c r="CE6" s="18" t="n">
        <v>1</v>
      </c>
      <c r="CF6" s="18" t="n">
        <v>59</v>
      </c>
      <c r="CG6" s="18" t="n">
        <v>537</v>
      </c>
      <c r="CH6" s="18" t="n">
        <v>145</v>
      </c>
      <c r="CI6" s="18" t="n">
        <v>171</v>
      </c>
      <c r="CJ6" s="18" t="n">
        <v>149</v>
      </c>
      <c r="CK6" s="18" t="n">
        <v>21</v>
      </c>
      <c r="CL6" s="18" t="n">
        <v>1</v>
      </c>
      <c r="CM6" s="18" t="n">
        <v>742</v>
      </c>
      <c r="CN6" s="36" t="n">
        <v>4</v>
      </c>
      <c r="CO6" s="36" t="n">
        <v>629</v>
      </c>
      <c r="CP6" s="36" t="n">
        <v>109</v>
      </c>
      <c r="CQ6" s="22" t="n">
        <v>91.5995397008055</v>
      </c>
      <c r="CR6" s="22" t="n">
        <v>84.9945235487404</v>
      </c>
      <c r="CS6" s="22" t="n">
        <v>95.1005025125628</v>
      </c>
      <c r="CT6" s="22" t="n">
        <v>94.7164948453608</v>
      </c>
      <c r="CU6" s="22" t="n">
        <v>4.89949748743719</v>
      </c>
      <c r="CV6" s="22" t="n">
        <v>5.28350515463918</v>
      </c>
      <c r="CW6" s="22" t="n">
        <v>8.40046029919448</v>
      </c>
      <c r="CX6" s="22" t="n">
        <v>15.0054764512596</v>
      </c>
      <c r="CY6" s="22" t="n">
        <v>19.1780821917808</v>
      </c>
      <c r="CZ6" s="22" t="n">
        <v>14.5985401459854</v>
      </c>
      <c r="DA6" s="22" t="n">
        <v>80.8219178082192</v>
      </c>
      <c r="DB6" s="22" t="n">
        <v>85.4014598540146</v>
      </c>
      <c r="DC6" s="25" t="n">
        <v>43.0647291941876</v>
      </c>
      <c r="DD6" s="25" t="n">
        <v>27.3469387755102</v>
      </c>
      <c r="DE6" s="25" t="n">
        <v>27.6089828269485</v>
      </c>
      <c r="DF6" s="25" t="n">
        <v>35.6462585034014</v>
      </c>
      <c r="DG6" s="25" t="n">
        <v>11.6248348745046</v>
      </c>
      <c r="DH6" s="25" t="n">
        <v>11.4285714285714</v>
      </c>
      <c r="DI6" s="25" t="n">
        <v>7.92602377807133</v>
      </c>
      <c r="DJ6" s="25" t="n">
        <v>14.1496598639456</v>
      </c>
      <c r="DK6" s="25" t="n">
        <v>9.77542932628798</v>
      </c>
      <c r="DL6" s="25" t="n">
        <v>11.4285714285714</v>
      </c>
      <c r="DM6" s="25" t="n">
        <v>0</v>
      </c>
      <c r="DN6" s="25" t="n">
        <v>0</v>
      </c>
      <c r="DO6" s="25" t="n">
        <v>57.6271186440678</v>
      </c>
      <c r="DP6" s="25" t="n">
        <v>44.4444444444444</v>
      </c>
      <c r="DQ6" s="25" t="n">
        <v>20.3389830508475</v>
      </c>
      <c r="DR6" s="25" t="n">
        <v>35.8974358974359</v>
      </c>
      <c r="DS6" s="46" t="n">
        <v>6.77966101694915</v>
      </c>
      <c r="DT6" s="25" t="n">
        <v>5.98290598290598</v>
      </c>
      <c r="DU6" s="25" t="n">
        <v>10.1694915254237</v>
      </c>
      <c r="DV6" s="25" t="n">
        <v>9.4017094017094</v>
      </c>
      <c r="DW6" s="46" t="n">
        <v>3.38983050847458</v>
      </c>
      <c r="DX6" s="25" t="n">
        <v>4.27350427350427</v>
      </c>
      <c r="DY6" s="46" t="n">
        <v>1.69491525423729</v>
      </c>
      <c r="DZ6" s="25" t="n">
        <v>0</v>
      </c>
      <c r="EA6" s="25" t="n">
        <v>3.42117376294592</v>
      </c>
      <c r="EB6" s="25" t="n">
        <v>3.72946330777656</v>
      </c>
      <c r="EC6" s="25" t="n">
        <v>3.54145728643216</v>
      </c>
      <c r="ED6" s="25" t="n">
        <v>4.00644329896907</v>
      </c>
      <c r="EE6" s="25" t="n">
        <v>2.10958904109589</v>
      </c>
      <c r="EF6" s="25" t="n">
        <v>2.16058394160584</v>
      </c>
      <c r="EG6" s="25" t="n">
        <v>0</v>
      </c>
      <c r="EH6" s="25" t="n">
        <v>8.43373493975904</v>
      </c>
      <c r="EI6" s="25" t="n">
        <v>10.8170310701956</v>
      </c>
      <c r="EJ6" s="25" t="n">
        <v>38.5542168674699</v>
      </c>
      <c r="EK6" s="25" t="n">
        <v>89.1829689298044</v>
      </c>
      <c r="EL6" s="25" t="n">
        <v>53.0120481927711</v>
      </c>
      <c r="EM6" s="25" t="n">
        <v>6.91823899371069</v>
      </c>
      <c r="EN6" s="25" t="n">
        <v>10.7667210440457</v>
      </c>
      <c r="EO6" s="25" t="n">
        <v>2.83018867924528</v>
      </c>
      <c r="EP6" s="25" t="n">
        <v>1.14192495921697</v>
      </c>
      <c r="EQ6" s="25" t="n">
        <v>4.08805031446541</v>
      </c>
      <c r="ER6" s="25" t="n">
        <v>9.62479608482871</v>
      </c>
      <c r="ES6" s="28" t="n">
        <v>26</v>
      </c>
      <c r="ET6" s="28" t="n">
        <v>59</v>
      </c>
      <c r="EU6" s="8" t="n">
        <v>21</v>
      </c>
      <c r="EV6" s="8" t="n">
        <v>41</v>
      </c>
      <c r="EW6" s="25" t="n">
        <v>80.7692307692308</v>
      </c>
      <c r="EX6" s="25" t="n">
        <v>69.4915254237288</v>
      </c>
      <c r="EY6" s="30" t="n">
        <v>39.7798742138365</v>
      </c>
      <c r="EZ6" s="30" t="n">
        <v>40.2936378466558</v>
      </c>
      <c r="FA6" s="30" t="n">
        <v>79.2452830188679</v>
      </c>
      <c r="FB6" s="30" t="n">
        <v>75.3670473083197</v>
      </c>
      <c r="FC6" s="30" t="n">
        <v>100</v>
      </c>
      <c r="FD6" s="30" t="n">
        <v>95.9216965742251</v>
      </c>
      <c r="FE6" s="30" t="n">
        <v>33.0264672036824</v>
      </c>
      <c r="FF6" s="25" t="n">
        <v>32.2015334063527</v>
      </c>
    </row>
    <row r="7" s="34" customFormat="true" ht="12.75" hidden="false" customHeight="true" outlineLevel="0" collapsed="false">
      <c r="A7" s="7" t="s">
        <v>223</v>
      </c>
      <c r="B7" s="8" t="n">
        <v>5252</v>
      </c>
      <c r="C7" s="9" t="n">
        <v>2069</v>
      </c>
      <c r="D7" s="9" t="n">
        <v>3183</v>
      </c>
      <c r="E7" s="10" t="n">
        <v>-1.33887244277509</v>
      </c>
      <c r="F7" s="10" t="n">
        <v>51.7919075144509</v>
      </c>
      <c r="G7" s="11" t="n">
        <v>5252</v>
      </c>
      <c r="H7" s="11" t="n">
        <v>80</v>
      </c>
      <c r="I7" s="11" t="n">
        <v>221</v>
      </c>
      <c r="J7" s="11" t="n">
        <v>285</v>
      </c>
      <c r="K7" s="11" t="n">
        <v>776</v>
      </c>
      <c r="L7" s="11" t="n">
        <v>322</v>
      </c>
      <c r="M7" s="11" t="n">
        <v>199</v>
      </c>
      <c r="N7" s="11" t="n">
        <v>387</v>
      </c>
      <c r="O7" s="11" t="n">
        <v>1018</v>
      </c>
      <c r="P7" s="11" t="n">
        <v>1337</v>
      </c>
      <c r="Q7" s="11" t="n">
        <v>197</v>
      </c>
      <c r="R7" s="11" t="n">
        <v>430</v>
      </c>
      <c r="S7" s="11" t="n">
        <v>1499</v>
      </c>
      <c r="T7" s="11" t="n">
        <v>1280</v>
      </c>
      <c r="U7" s="11" t="n">
        <v>219</v>
      </c>
      <c r="V7" s="11" t="n">
        <v>1162</v>
      </c>
      <c r="W7" s="11" t="n">
        <v>17</v>
      </c>
      <c r="X7" s="11" t="n">
        <v>118</v>
      </c>
      <c r="Y7" s="12" t="n">
        <v>202</v>
      </c>
      <c r="Z7" s="13" t="n">
        <v>512</v>
      </c>
      <c r="AA7" s="13" t="n">
        <v>151</v>
      </c>
      <c r="AB7" s="13" t="n">
        <v>300</v>
      </c>
      <c r="AC7" s="13" t="n">
        <v>500</v>
      </c>
      <c r="AD7" s="14" t="n">
        <v>538</v>
      </c>
      <c r="AE7" s="14" t="n">
        <v>357</v>
      </c>
      <c r="AF7" s="15" t="n">
        <v>300</v>
      </c>
      <c r="AG7" s="16" t="n">
        <v>225</v>
      </c>
      <c r="AH7" s="11" t="n">
        <v>4387</v>
      </c>
      <c r="AI7" s="11" t="n">
        <v>453</v>
      </c>
      <c r="AJ7" s="11" t="n">
        <v>85</v>
      </c>
      <c r="AK7" s="11" t="n">
        <v>0</v>
      </c>
      <c r="AL7" s="11" t="n">
        <v>412</v>
      </c>
      <c r="AM7" s="11" t="n">
        <v>5</v>
      </c>
      <c r="AN7" s="11" t="n">
        <v>908</v>
      </c>
      <c r="AO7" s="11" t="n">
        <v>14</v>
      </c>
      <c r="AP7" s="11" t="n">
        <v>2355</v>
      </c>
      <c r="AQ7" s="11" t="n">
        <v>206</v>
      </c>
      <c r="AR7" s="11" t="n">
        <v>627</v>
      </c>
      <c r="AS7" s="11" t="n">
        <v>228</v>
      </c>
      <c r="AT7" s="11" t="n">
        <v>1499</v>
      </c>
      <c r="AU7" s="11" t="n">
        <v>193</v>
      </c>
      <c r="AV7" s="11" t="n">
        <v>378</v>
      </c>
      <c r="AW7" s="11" t="n">
        <v>460</v>
      </c>
      <c r="AX7" s="11" t="n">
        <v>233</v>
      </c>
      <c r="AY7" s="11" t="n">
        <v>61</v>
      </c>
      <c r="AZ7" s="11" t="n">
        <v>23</v>
      </c>
      <c r="BA7" s="11" t="n">
        <v>105</v>
      </c>
      <c r="BB7" s="11" t="n">
        <v>41</v>
      </c>
      <c r="BC7" s="8" t="n">
        <v>1524</v>
      </c>
      <c r="BD7" s="9" t="n">
        <v>1499</v>
      </c>
      <c r="BE7" s="17" t="n">
        <v>17</v>
      </c>
      <c r="BF7" s="17" t="n">
        <v>8</v>
      </c>
      <c r="BG7" s="18" t="n">
        <v>636</v>
      </c>
      <c r="BH7" s="18" t="n">
        <v>629</v>
      </c>
      <c r="BI7" s="18" t="n">
        <v>628</v>
      </c>
      <c r="BJ7" s="18" t="n">
        <v>1</v>
      </c>
      <c r="BK7" s="18" t="n">
        <v>7</v>
      </c>
      <c r="BL7" s="18" t="n">
        <v>6</v>
      </c>
      <c r="BM7" s="18" t="n">
        <v>1</v>
      </c>
      <c r="BN7" s="18" t="n">
        <v>0</v>
      </c>
      <c r="BO7" s="18" t="n">
        <v>0</v>
      </c>
      <c r="BP7" s="18" t="n">
        <v>863</v>
      </c>
      <c r="BQ7" s="18" t="n">
        <v>268</v>
      </c>
      <c r="BR7" s="18" t="n">
        <v>204</v>
      </c>
      <c r="BS7" s="18" t="n">
        <v>64</v>
      </c>
      <c r="BT7" s="18" t="n">
        <v>582</v>
      </c>
      <c r="BU7" s="18" t="n">
        <v>399</v>
      </c>
      <c r="BV7" s="18" t="n">
        <v>17</v>
      </c>
      <c r="BW7" s="18" t="n">
        <v>166</v>
      </c>
      <c r="BX7" s="18" t="n">
        <v>13</v>
      </c>
      <c r="BY7" s="11" t="n">
        <v>636</v>
      </c>
      <c r="BZ7" s="11" t="n">
        <v>177</v>
      </c>
      <c r="CA7" s="11" t="n">
        <v>132</v>
      </c>
      <c r="CB7" s="11" t="n">
        <v>322</v>
      </c>
      <c r="CC7" s="11" t="n">
        <v>5</v>
      </c>
      <c r="CD7" s="11" t="n">
        <v>863</v>
      </c>
      <c r="CE7" s="11" t="n">
        <v>43</v>
      </c>
      <c r="CF7" s="11" t="n">
        <v>265</v>
      </c>
      <c r="CG7" s="11" t="n">
        <v>476</v>
      </c>
      <c r="CH7" s="11" t="n">
        <v>79</v>
      </c>
      <c r="CI7" s="11" t="n">
        <v>636</v>
      </c>
      <c r="CJ7" s="11" t="n">
        <v>614</v>
      </c>
      <c r="CK7" s="11" t="n">
        <v>18</v>
      </c>
      <c r="CL7" s="11" t="n">
        <v>4</v>
      </c>
      <c r="CM7" s="11" t="n">
        <v>863</v>
      </c>
      <c r="CN7" s="12" t="n">
        <v>150</v>
      </c>
      <c r="CO7" s="12" t="n">
        <v>597</v>
      </c>
      <c r="CP7" s="12" t="n">
        <v>116</v>
      </c>
      <c r="CQ7" s="19" t="n">
        <v>88.7439945092656</v>
      </c>
      <c r="CR7" s="19" t="n">
        <v>85.390260173449</v>
      </c>
      <c r="CS7" s="20" t="n">
        <v>92.8074245939675</v>
      </c>
      <c r="CT7" s="20" t="n">
        <v>90.78125</v>
      </c>
      <c r="CU7" s="21" t="n">
        <v>7.19257540603248</v>
      </c>
      <c r="CV7" s="21" t="n">
        <v>9.21875</v>
      </c>
      <c r="CW7" s="19" t="n">
        <v>11.2560054907344</v>
      </c>
      <c r="CX7" s="22" t="n">
        <v>14.609739826551</v>
      </c>
      <c r="CY7" s="21" t="n">
        <v>3.65853658536585</v>
      </c>
      <c r="CZ7" s="21" t="n">
        <v>7.76255707762557</v>
      </c>
      <c r="DA7" s="21" t="n">
        <v>96.3414634146342</v>
      </c>
      <c r="DB7" s="21" t="n">
        <v>92.2374429223744</v>
      </c>
      <c r="DC7" s="23" t="n">
        <v>43.1666666666667</v>
      </c>
      <c r="DD7" s="23" t="n">
        <v>26.3339070567986</v>
      </c>
      <c r="DE7" s="23" t="n">
        <v>25.1666666666667</v>
      </c>
      <c r="DF7" s="23" t="n">
        <v>27.9690189328744</v>
      </c>
      <c r="DG7" s="23" t="n">
        <v>13.75</v>
      </c>
      <c r="DH7" s="23" t="n">
        <v>13.4251290877797</v>
      </c>
      <c r="DI7" s="23" t="n">
        <v>7.5</v>
      </c>
      <c r="DJ7" s="23" t="n">
        <v>14.802065404475</v>
      </c>
      <c r="DK7" s="23" t="n">
        <v>10</v>
      </c>
      <c r="DL7" s="23" t="n">
        <v>16.5232358003442</v>
      </c>
      <c r="DM7" s="23" t="n">
        <v>0.416666666666667</v>
      </c>
      <c r="DN7" s="23" t="n">
        <v>0.946643717728055</v>
      </c>
      <c r="DO7" s="23" t="n">
        <v>72.7848101265823</v>
      </c>
      <c r="DP7" s="23" t="n">
        <v>44.0594059405941</v>
      </c>
      <c r="DQ7" s="23" t="n">
        <v>15.1898734177215</v>
      </c>
      <c r="DR7" s="23" t="n">
        <v>36.6336633663366</v>
      </c>
      <c r="DS7" s="24" t="n">
        <v>3.16455696202532</v>
      </c>
      <c r="DT7" s="23" t="n">
        <v>4.95049504950495</v>
      </c>
      <c r="DU7" s="23" t="n">
        <v>3.16455696202532</v>
      </c>
      <c r="DV7" s="23" t="n">
        <v>6.93069306930693</v>
      </c>
      <c r="DW7" s="24" t="n">
        <v>1.89873417721519</v>
      </c>
      <c r="DX7" s="23" t="n">
        <v>5.94059405940594</v>
      </c>
      <c r="DY7" s="24" t="n">
        <v>3.79746835443038</v>
      </c>
      <c r="DZ7" s="23" t="n">
        <v>1.48514851485149</v>
      </c>
      <c r="EA7" s="23" t="n">
        <v>3.60398078242965</v>
      </c>
      <c r="EB7" s="23" t="n">
        <v>4.30589022757698</v>
      </c>
      <c r="EC7" s="23" t="n">
        <v>3.74632637277649</v>
      </c>
      <c r="ED7" s="23" t="n">
        <v>4.42789968652038</v>
      </c>
      <c r="EE7" s="23" t="n">
        <v>2.48170731707317</v>
      </c>
      <c r="EF7" s="23" t="n">
        <v>3.59174311926606</v>
      </c>
      <c r="EG7" s="23" t="n">
        <v>0</v>
      </c>
      <c r="EH7" s="23" t="n">
        <v>23.949299533022</v>
      </c>
      <c r="EI7" s="23" t="n">
        <v>30.9540150995196</v>
      </c>
      <c r="EJ7" s="23" t="n">
        <v>49.6997998665777</v>
      </c>
      <c r="EK7" s="23" t="n">
        <v>69.0459849004804</v>
      </c>
      <c r="EL7" s="23" t="n">
        <v>26.3509006004003</v>
      </c>
      <c r="EM7" s="26" t="n">
        <v>7.34055354993983</v>
      </c>
      <c r="EN7" s="26" t="n">
        <v>12.1052631578947</v>
      </c>
      <c r="EO7" s="26" t="n">
        <v>2.2864019253911</v>
      </c>
      <c r="EP7" s="10" t="n">
        <v>3.33333333333333</v>
      </c>
      <c r="EQ7" s="10" t="n">
        <v>5.05415162454874</v>
      </c>
      <c r="ER7" s="27" t="n">
        <v>8.7719298245614</v>
      </c>
      <c r="ES7" s="28" t="n">
        <v>42</v>
      </c>
      <c r="ET7" s="28" t="n">
        <v>50</v>
      </c>
      <c r="EU7" s="35" t="n">
        <v>35</v>
      </c>
      <c r="EV7" s="35" t="n">
        <v>38</v>
      </c>
      <c r="EW7" s="26" t="n">
        <v>83.3333333333333</v>
      </c>
      <c r="EX7" s="10" t="n">
        <v>76</v>
      </c>
      <c r="EY7" s="31" t="n">
        <v>34.6570397111913</v>
      </c>
      <c r="EZ7" s="31" t="n">
        <v>25.2631578947368</v>
      </c>
      <c r="FA7" s="32" t="n">
        <v>70.7581227436823</v>
      </c>
      <c r="FB7" s="33" t="n">
        <v>58.9473684210526</v>
      </c>
      <c r="FC7" s="31" t="n">
        <v>100</v>
      </c>
      <c r="FD7" s="32" t="n">
        <v>77.1929824561403</v>
      </c>
      <c r="FE7" s="30" t="n">
        <v>38.0233356211393</v>
      </c>
      <c r="FF7" s="26" t="n">
        <v>23.949299533022</v>
      </c>
    </row>
    <row r="8" s="34" customFormat="true" ht="12.75" hidden="false" customHeight="true" outlineLevel="0" collapsed="false">
      <c r="A8" s="7" t="s">
        <v>254</v>
      </c>
      <c r="B8" s="8" t="n">
        <v>2979</v>
      </c>
      <c r="C8" s="18" t="n">
        <v>1621</v>
      </c>
      <c r="D8" s="18" t="n">
        <v>1358</v>
      </c>
      <c r="E8" s="25" t="n">
        <v>0.794356237357108</v>
      </c>
      <c r="F8" s="25" t="n">
        <v>54.5926310326933</v>
      </c>
      <c r="G8" s="18" t="n">
        <v>2979</v>
      </c>
      <c r="H8" s="18" t="n">
        <v>59</v>
      </c>
      <c r="I8" s="18" t="n">
        <v>163</v>
      </c>
      <c r="J8" s="18" t="n">
        <v>180</v>
      </c>
      <c r="K8" s="18" t="n">
        <v>474</v>
      </c>
      <c r="L8" s="18" t="n">
        <v>177</v>
      </c>
      <c r="M8" s="18" t="n">
        <v>103</v>
      </c>
      <c r="N8" s="18" t="n">
        <v>262</v>
      </c>
      <c r="O8" s="18" t="n">
        <v>689</v>
      </c>
      <c r="P8" s="18" t="n">
        <v>611</v>
      </c>
      <c r="Q8" s="18" t="n">
        <v>85</v>
      </c>
      <c r="R8" s="18" t="n">
        <v>176</v>
      </c>
      <c r="S8" s="18" t="n">
        <v>845</v>
      </c>
      <c r="T8" s="18" t="n">
        <v>727</v>
      </c>
      <c r="U8" s="18" t="n">
        <v>118</v>
      </c>
      <c r="V8" s="18" t="n">
        <v>665</v>
      </c>
      <c r="W8" s="18" t="n">
        <v>20</v>
      </c>
      <c r="X8" s="18" t="n">
        <v>62</v>
      </c>
      <c r="Y8" s="36" t="n">
        <v>98</v>
      </c>
      <c r="Z8" s="13" t="n">
        <v>588</v>
      </c>
      <c r="AA8" s="13" t="n">
        <v>200</v>
      </c>
      <c r="AB8" s="13" t="n">
        <v>302</v>
      </c>
      <c r="AC8" s="13" t="n">
        <v>500</v>
      </c>
      <c r="AD8" s="16" t="n">
        <v>638</v>
      </c>
      <c r="AE8" s="16" t="n">
        <v>271</v>
      </c>
      <c r="AF8" s="16" t="n">
        <v>330</v>
      </c>
      <c r="AG8" s="16" t="n">
        <v>151</v>
      </c>
      <c r="AH8" s="18" t="n">
        <v>2417</v>
      </c>
      <c r="AI8" s="18" t="n">
        <v>203</v>
      </c>
      <c r="AJ8" s="18" t="n">
        <v>62</v>
      </c>
      <c r="AK8" s="18" t="n">
        <v>1</v>
      </c>
      <c r="AL8" s="18" t="n">
        <v>252</v>
      </c>
      <c r="AM8" s="18" t="n">
        <v>2</v>
      </c>
      <c r="AN8" s="18" t="n">
        <v>542</v>
      </c>
      <c r="AO8" s="18" t="n">
        <v>17</v>
      </c>
      <c r="AP8" s="18" t="n">
        <v>1300</v>
      </c>
      <c r="AQ8" s="18" t="n">
        <v>102</v>
      </c>
      <c r="AR8" s="18" t="n">
        <v>261</v>
      </c>
      <c r="AS8" s="18" t="n">
        <v>81</v>
      </c>
      <c r="AT8" s="18" t="n">
        <v>845</v>
      </c>
      <c r="AU8" s="18" t="n">
        <v>77</v>
      </c>
      <c r="AV8" s="18" t="n">
        <v>187</v>
      </c>
      <c r="AW8" s="18" t="n">
        <v>269</v>
      </c>
      <c r="AX8" s="18" t="n">
        <v>168</v>
      </c>
      <c r="AY8" s="18" t="n">
        <v>54</v>
      </c>
      <c r="AZ8" s="18" t="n">
        <v>25</v>
      </c>
      <c r="BA8" s="18" t="n">
        <v>47</v>
      </c>
      <c r="BB8" s="18" t="n">
        <v>17</v>
      </c>
      <c r="BC8" s="8" t="n">
        <v>849</v>
      </c>
      <c r="BD8" s="18" t="n">
        <v>845</v>
      </c>
      <c r="BE8" s="18" t="n">
        <v>3</v>
      </c>
      <c r="BF8" s="18" t="n">
        <v>1</v>
      </c>
      <c r="BG8" s="18" t="n">
        <v>456</v>
      </c>
      <c r="BH8" s="18" t="n">
        <v>446</v>
      </c>
      <c r="BI8" s="18" t="n">
        <v>435</v>
      </c>
      <c r="BJ8" s="18" t="n">
        <v>11</v>
      </c>
      <c r="BK8" s="18" t="n">
        <v>9</v>
      </c>
      <c r="BL8" s="18" t="n">
        <v>8</v>
      </c>
      <c r="BM8" s="18" t="n">
        <v>0</v>
      </c>
      <c r="BN8" s="18" t="n">
        <v>1</v>
      </c>
      <c r="BO8" s="18" t="n">
        <v>1</v>
      </c>
      <c r="BP8" s="18" t="n">
        <v>389</v>
      </c>
      <c r="BQ8" s="18" t="n">
        <v>40</v>
      </c>
      <c r="BR8" s="18" t="n">
        <v>40</v>
      </c>
      <c r="BS8" s="18" t="n">
        <v>0</v>
      </c>
      <c r="BT8" s="18" t="n">
        <v>343</v>
      </c>
      <c r="BU8" s="18" t="n">
        <v>304</v>
      </c>
      <c r="BV8" s="18" t="n">
        <v>25</v>
      </c>
      <c r="BW8" s="18" t="n">
        <v>14</v>
      </c>
      <c r="BX8" s="18" t="n">
        <v>6</v>
      </c>
      <c r="BY8" s="18" t="n">
        <v>456</v>
      </c>
      <c r="BZ8" s="18" t="n">
        <v>3</v>
      </c>
      <c r="CA8" s="18" t="n">
        <v>53</v>
      </c>
      <c r="CB8" s="18" t="n">
        <v>385</v>
      </c>
      <c r="CC8" s="18" t="n">
        <v>15</v>
      </c>
      <c r="CD8" s="18" t="n">
        <v>389</v>
      </c>
      <c r="CE8" s="18" t="n">
        <v>0</v>
      </c>
      <c r="CF8" s="18" t="n">
        <v>15</v>
      </c>
      <c r="CG8" s="18" t="n">
        <v>369</v>
      </c>
      <c r="CH8" s="18" t="n">
        <v>5</v>
      </c>
      <c r="CI8" s="18" t="n">
        <v>456</v>
      </c>
      <c r="CJ8" s="18" t="n">
        <v>442</v>
      </c>
      <c r="CK8" s="18" t="n">
        <v>11</v>
      </c>
      <c r="CL8" s="18" t="n">
        <v>3</v>
      </c>
      <c r="CM8" s="18" t="n">
        <v>389</v>
      </c>
      <c r="CN8" s="36" t="n">
        <v>7</v>
      </c>
      <c r="CO8" s="36" t="n">
        <v>360</v>
      </c>
      <c r="CP8" s="36" t="n">
        <v>22</v>
      </c>
      <c r="CQ8" s="22" t="n">
        <v>87.7980364656382</v>
      </c>
      <c r="CR8" s="22" t="n">
        <v>86.0355029585799</v>
      </c>
      <c r="CS8" s="22" t="n">
        <v>94.2492012779553</v>
      </c>
      <c r="CT8" s="22" t="n">
        <v>91.4718019257222</v>
      </c>
      <c r="CU8" s="22" t="n">
        <v>5.75079872204473</v>
      </c>
      <c r="CV8" s="22" t="n">
        <v>8.52819807427786</v>
      </c>
      <c r="CW8" s="22" t="n">
        <v>12.2019635343619</v>
      </c>
      <c r="CX8" s="22" t="n">
        <v>13.9644970414201</v>
      </c>
      <c r="CY8" s="22" t="n">
        <v>0</v>
      </c>
      <c r="CZ8" s="22" t="n">
        <v>16.9491525423729</v>
      </c>
      <c r="DA8" s="22" t="n">
        <v>100</v>
      </c>
      <c r="DB8" s="22" t="n">
        <v>83.0508474576271</v>
      </c>
      <c r="DC8" s="25" t="n">
        <v>22.5423728813559</v>
      </c>
      <c r="DD8" s="25" t="n">
        <v>14.5864661654135</v>
      </c>
      <c r="DE8" s="25" t="n">
        <v>40.8474576271186</v>
      </c>
      <c r="DF8" s="25" t="n">
        <v>29.7744360902256</v>
      </c>
      <c r="DG8" s="25" t="n">
        <v>17.9661016949153</v>
      </c>
      <c r="DH8" s="25" t="n">
        <v>16.9924812030075</v>
      </c>
      <c r="DI8" s="25" t="n">
        <v>5.93220338983051</v>
      </c>
      <c r="DJ8" s="25" t="n">
        <v>16.8421052631579</v>
      </c>
      <c r="DK8" s="25" t="n">
        <v>10.1694915254237</v>
      </c>
      <c r="DL8" s="25" t="n">
        <v>16.5413533834586</v>
      </c>
      <c r="DM8" s="25" t="n">
        <v>2.54237288135593</v>
      </c>
      <c r="DN8" s="25" t="n">
        <v>5.26315789473684</v>
      </c>
      <c r="DO8" s="25" t="n">
        <v>36.7816091954023</v>
      </c>
      <c r="DP8" s="25" t="n">
        <v>50</v>
      </c>
      <c r="DQ8" s="25" t="n">
        <v>43.6781609195402</v>
      </c>
      <c r="DR8" s="25" t="n">
        <v>22.4489795918367</v>
      </c>
      <c r="DS8" s="46" t="n">
        <v>8.04597701149425</v>
      </c>
      <c r="DT8" s="25" t="n">
        <v>9.18367346938776</v>
      </c>
      <c r="DU8" s="25" t="n">
        <v>1.14942528735632</v>
      </c>
      <c r="DV8" s="25" t="n">
        <v>6.12244897959184</v>
      </c>
      <c r="DW8" s="46" t="n">
        <v>0</v>
      </c>
      <c r="DX8" s="25" t="n">
        <v>3.06122448979592</v>
      </c>
      <c r="DY8" s="46" t="n">
        <v>10.3448275862069</v>
      </c>
      <c r="DZ8" s="25" t="n">
        <v>9.18367346938776</v>
      </c>
      <c r="EA8" s="25" t="n">
        <v>3.61009817671809</v>
      </c>
      <c r="EB8" s="25" t="n">
        <v>4.54857819905213</v>
      </c>
      <c r="EC8" s="25" t="n">
        <v>3.8258785942492</v>
      </c>
      <c r="ED8" s="25" t="n">
        <v>4.64600550964187</v>
      </c>
      <c r="EE8" s="25" t="n">
        <v>2.05747126436782</v>
      </c>
      <c r="EF8" s="25" t="n">
        <v>3.94915254237288</v>
      </c>
      <c r="EG8" s="23" t="n">
        <v>0</v>
      </c>
      <c r="EH8" s="23" t="n">
        <v>6.27218934911243</v>
      </c>
      <c r="EI8" s="23" t="n">
        <v>17.8120617110799</v>
      </c>
      <c r="EJ8" s="23" t="n">
        <v>54.2011834319527</v>
      </c>
      <c r="EK8" s="23" t="n">
        <v>82.1879382889201</v>
      </c>
      <c r="EL8" s="23" t="n">
        <v>39.5266272189349</v>
      </c>
      <c r="EM8" s="25" t="n">
        <v>4.79302832244009</v>
      </c>
      <c r="EN8" s="25" t="n">
        <v>5.25</v>
      </c>
      <c r="EO8" s="25" t="n">
        <v>0.65359477124183</v>
      </c>
      <c r="EP8" s="25" t="n">
        <v>0.75</v>
      </c>
      <c r="EQ8" s="25" t="n">
        <v>4.13943355119826</v>
      </c>
      <c r="ER8" s="25" t="n">
        <v>4.5</v>
      </c>
      <c r="ES8" s="28" t="n">
        <v>19</v>
      </c>
      <c r="ET8" s="28" t="n">
        <v>18</v>
      </c>
      <c r="EU8" s="8" t="n">
        <v>11</v>
      </c>
      <c r="EV8" s="8" t="n">
        <v>12</v>
      </c>
      <c r="EW8" s="25" t="n">
        <v>57.8947368421053</v>
      </c>
      <c r="EX8" s="25" t="n">
        <v>66.6666666666667</v>
      </c>
      <c r="EY8" s="30" t="n">
        <v>32.8976034858388</v>
      </c>
      <c r="EZ8" s="30" t="n">
        <v>26</v>
      </c>
      <c r="FA8" s="30" t="n">
        <v>66.6666666666667</v>
      </c>
      <c r="FB8" s="30" t="n">
        <v>48.25</v>
      </c>
      <c r="FC8" s="30" t="n">
        <v>100</v>
      </c>
      <c r="FD8" s="30" t="n">
        <v>93</v>
      </c>
      <c r="FE8" s="30" t="n">
        <v>32.6788218793829</v>
      </c>
      <c r="FF8" s="25" t="n">
        <v>20.2366863905325</v>
      </c>
    </row>
    <row r="9" s="34" customFormat="true" ht="12.75" hidden="false" customHeight="true" outlineLevel="0" collapsed="false">
      <c r="A9" s="7" t="s">
        <v>284</v>
      </c>
      <c r="B9" s="8" t="n">
        <v>4740</v>
      </c>
      <c r="C9" s="18" t="n">
        <v>1425</v>
      </c>
      <c r="D9" s="18" t="n">
        <v>3315</v>
      </c>
      <c r="E9" s="25" t="n">
        <v>0.159722398012474</v>
      </c>
      <c r="F9" s="25" t="n">
        <v>50.8113267578746</v>
      </c>
      <c r="G9" s="18" t="n">
        <v>4740</v>
      </c>
      <c r="H9" s="18" t="n">
        <v>77</v>
      </c>
      <c r="I9" s="18" t="n">
        <v>209</v>
      </c>
      <c r="J9" s="18" t="n">
        <v>256</v>
      </c>
      <c r="K9" s="18" t="n">
        <v>716</v>
      </c>
      <c r="L9" s="18" t="n">
        <v>231</v>
      </c>
      <c r="M9" s="18" t="n">
        <v>178</v>
      </c>
      <c r="N9" s="18" t="n">
        <v>363</v>
      </c>
      <c r="O9" s="18" t="n">
        <v>1088</v>
      </c>
      <c r="P9" s="18" t="n">
        <v>1124</v>
      </c>
      <c r="Q9" s="18" t="n">
        <v>159</v>
      </c>
      <c r="R9" s="18" t="n">
        <v>339</v>
      </c>
      <c r="S9" s="18" t="n">
        <v>1253</v>
      </c>
      <c r="T9" s="18" t="n">
        <v>1133</v>
      </c>
      <c r="U9" s="18" t="n">
        <v>120</v>
      </c>
      <c r="V9" s="18" t="n">
        <v>1066</v>
      </c>
      <c r="W9" s="18" t="n">
        <v>8</v>
      </c>
      <c r="X9" s="18" t="n">
        <v>67</v>
      </c>
      <c r="Y9" s="36" t="n">
        <v>112</v>
      </c>
      <c r="Z9" s="13" t="n">
        <v>652</v>
      </c>
      <c r="AA9" s="13" t="n">
        <v>225</v>
      </c>
      <c r="AB9" s="13" t="n">
        <v>400</v>
      </c>
      <c r="AC9" s="13" t="n">
        <v>700</v>
      </c>
      <c r="AD9" s="16" t="n">
        <v>682</v>
      </c>
      <c r="AE9" s="16" t="n">
        <v>370</v>
      </c>
      <c r="AF9" s="16" t="n">
        <v>400</v>
      </c>
      <c r="AG9" s="16" t="n">
        <v>302</v>
      </c>
      <c r="AH9" s="18" t="n">
        <v>3925</v>
      </c>
      <c r="AI9" s="18" t="n">
        <v>319</v>
      </c>
      <c r="AJ9" s="18" t="n">
        <v>84</v>
      </c>
      <c r="AK9" s="18" t="n">
        <v>0</v>
      </c>
      <c r="AL9" s="18" t="n">
        <v>359</v>
      </c>
      <c r="AM9" s="18" t="n">
        <v>1</v>
      </c>
      <c r="AN9" s="18" t="n">
        <v>772</v>
      </c>
      <c r="AO9" s="18" t="n">
        <v>6</v>
      </c>
      <c r="AP9" s="18" t="n">
        <v>2212</v>
      </c>
      <c r="AQ9" s="18" t="n">
        <v>127</v>
      </c>
      <c r="AR9" s="18" t="n">
        <v>498</v>
      </c>
      <c r="AS9" s="18" t="n">
        <v>185</v>
      </c>
      <c r="AT9" s="18" t="n">
        <v>1253</v>
      </c>
      <c r="AU9" s="18" t="n">
        <v>104</v>
      </c>
      <c r="AV9" s="18" t="n">
        <v>256</v>
      </c>
      <c r="AW9" s="18" t="n">
        <v>312</v>
      </c>
      <c r="AX9" s="18" t="n">
        <v>352</v>
      </c>
      <c r="AY9" s="18" t="n">
        <v>60</v>
      </c>
      <c r="AZ9" s="18" t="n">
        <v>27</v>
      </c>
      <c r="BA9" s="18" t="n">
        <v>92</v>
      </c>
      <c r="BB9" s="18" t="n">
        <v>49</v>
      </c>
      <c r="BC9" s="8" t="n">
        <v>1261</v>
      </c>
      <c r="BD9" s="18" t="n">
        <v>1253</v>
      </c>
      <c r="BE9" s="18" t="n">
        <v>5</v>
      </c>
      <c r="BF9" s="18" t="n">
        <v>3</v>
      </c>
      <c r="BG9" s="18" t="n">
        <v>423</v>
      </c>
      <c r="BH9" s="18" t="n">
        <v>413</v>
      </c>
      <c r="BI9" s="18" t="n">
        <v>413</v>
      </c>
      <c r="BJ9" s="18" t="n">
        <v>0</v>
      </c>
      <c r="BK9" s="18" t="n">
        <v>10</v>
      </c>
      <c r="BL9" s="18" t="n">
        <v>10</v>
      </c>
      <c r="BM9" s="18" t="n">
        <v>0</v>
      </c>
      <c r="BN9" s="18" t="n">
        <v>0</v>
      </c>
      <c r="BO9" s="18" t="n">
        <v>0</v>
      </c>
      <c r="BP9" s="18" t="n">
        <v>830</v>
      </c>
      <c r="BQ9" s="18" t="n">
        <v>15</v>
      </c>
      <c r="BR9" s="18" t="n">
        <v>15</v>
      </c>
      <c r="BS9" s="18" t="n">
        <v>0</v>
      </c>
      <c r="BT9" s="18" t="n">
        <v>487</v>
      </c>
      <c r="BU9" s="18" t="n">
        <v>461</v>
      </c>
      <c r="BV9" s="18" t="n">
        <v>13</v>
      </c>
      <c r="BW9" s="18" t="n">
        <v>13</v>
      </c>
      <c r="BX9" s="18" t="n">
        <v>328</v>
      </c>
      <c r="BY9" s="18" t="n">
        <v>423</v>
      </c>
      <c r="BZ9" s="18" t="n">
        <v>2</v>
      </c>
      <c r="CA9" s="18" t="n">
        <v>146</v>
      </c>
      <c r="CB9" s="18" t="n">
        <v>275</v>
      </c>
      <c r="CC9" s="18" t="n">
        <v>0</v>
      </c>
      <c r="CD9" s="18" t="n">
        <v>830</v>
      </c>
      <c r="CE9" s="18" t="n">
        <v>0</v>
      </c>
      <c r="CF9" s="18" t="n">
        <v>103</v>
      </c>
      <c r="CG9" s="18" t="n">
        <v>695</v>
      </c>
      <c r="CH9" s="18" t="n">
        <v>32</v>
      </c>
      <c r="CI9" s="18" t="n">
        <v>423</v>
      </c>
      <c r="CJ9" s="18" t="n">
        <v>416</v>
      </c>
      <c r="CK9" s="18" t="n">
        <v>7</v>
      </c>
      <c r="CL9" s="18" t="n">
        <v>0</v>
      </c>
      <c r="CM9" s="18" t="n">
        <v>830</v>
      </c>
      <c r="CN9" s="36" t="n">
        <v>59</v>
      </c>
      <c r="CO9" s="36" t="n">
        <v>611</v>
      </c>
      <c r="CP9" s="36" t="n">
        <v>160</v>
      </c>
      <c r="CQ9" s="22" t="n">
        <v>92.481884057971</v>
      </c>
      <c r="CR9" s="22" t="n">
        <v>90.4229848363927</v>
      </c>
      <c r="CS9" s="22" t="n">
        <v>95.1028403525955</v>
      </c>
      <c r="CT9" s="22" t="n">
        <v>94.0864960282436</v>
      </c>
      <c r="CU9" s="22" t="n">
        <v>4.89715964740451</v>
      </c>
      <c r="CV9" s="22" t="n">
        <v>5.9135039717564</v>
      </c>
      <c r="CW9" s="22" t="n">
        <v>7.51811594202899</v>
      </c>
      <c r="CX9" s="22" t="n">
        <v>9.57701516360734</v>
      </c>
      <c r="CY9" s="22" t="n">
        <v>3.6144578313253</v>
      </c>
      <c r="CZ9" s="22" t="n">
        <v>6.66666666666667</v>
      </c>
      <c r="DA9" s="22" t="n">
        <v>96.3855421686747</v>
      </c>
      <c r="DB9" s="22" t="n">
        <v>93.3333333333333</v>
      </c>
      <c r="DC9" s="25" t="n">
        <v>29.351184346035</v>
      </c>
      <c r="DD9" s="25" t="n">
        <v>15.3846153846154</v>
      </c>
      <c r="DE9" s="25" t="n">
        <v>31.2049433573635</v>
      </c>
      <c r="DF9" s="25" t="n">
        <v>21.2007504690432</v>
      </c>
      <c r="DG9" s="25" t="n">
        <v>16.3748712667353</v>
      </c>
      <c r="DH9" s="25" t="n">
        <v>16.1350844277674</v>
      </c>
      <c r="DI9" s="25" t="n">
        <v>11.1225540679712</v>
      </c>
      <c r="DJ9" s="25" t="n">
        <v>22.1388367729831</v>
      </c>
      <c r="DK9" s="25" t="n">
        <v>11.2255406797116</v>
      </c>
      <c r="DL9" s="25" t="n">
        <v>23.6397748592871</v>
      </c>
      <c r="DM9" s="25" t="n">
        <v>0.720906282183316</v>
      </c>
      <c r="DN9" s="25" t="n">
        <v>1.50093808630394</v>
      </c>
      <c r="DO9" s="25" t="n">
        <v>65</v>
      </c>
      <c r="DP9" s="25" t="n">
        <v>22.3214285714286</v>
      </c>
      <c r="DQ9" s="25" t="n">
        <v>26.25</v>
      </c>
      <c r="DR9" s="25" t="n">
        <v>45.5357142857143</v>
      </c>
      <c r="DS9" s="46" t="n">
        <v>3.75</v>
      </c>
      <c r="DT9" s="25" t="n">
        <v>13.3928571428571</v>
      </c>
      <c r="DU9" s="25" t="n">
        <v>0</v>
      </c>
      <c r="DV9" s="25" t="n">
        <v>10.7142857142857</v>
      </c>
      <c r="DW9" s="46" t="n">
        <v>3.75</v>
      </c>
      <c r="DX9" s="25" t="n">
        <v>8.03571428571429</v>
      </c>
      <c r="DY9" s="46" t="n">
        <v>1.25</v>
      </c>
      <c r="DZ9" s="25" t="n">
        <v>0</v>
      </c>
      <c r="EA9" s="25" t="n">
        <v>4.06974637681159</v>
      </c>
      <c r="EB9" s="25" t="n">
        <v>4.96006389776358</v>
      </c>
      <c r="EC9" s="25" t="n">
        <v>4.1998041136141</v>
      </c>
      <c r="ED9" s="25" t="n">
        <v>5.03975265017668</v>
      </c>
      <c r="EE9" s="25" t="n">
        <v>2.46987951807229</v>
      </c>
      <c r="EF9" s="25" t="n">
        <v>4.20833333333333</v>
      </c>
      <c r="EG9" s="23" t="n">
        <v>8.78623188405797</v>
      </c>
      <c r="EH9" s="23" t="n">
        <v>11.731843575419</v>
      </c>
      <c r="EI9" s="23" t="n">
        <v>16.304347826087</v>
      </c>
      <c r="EJ9" s="23" t="n">
        <v>34.9561053471668</v>
      </c>
      <c r="EK9" s="23" t="n">
        <v>74.9094202898551</v>
      </c>
      <c r="EL9" s="23" t="n">
        <v>53.3120510774142</v>
      </c>
      <c r="EM9" s="26" t="n">
        <v>2.91411042944785</v>
      </c>
      <c r="EN9" s="26" t="n">
        <v>3.88170055452865</v>
      </c>
      <c r="EO9" s="26" t="n">
        <v>0.153374233128834</v>
      </c>
      <c r="EP9" s="10" t="n">
        <v>0.55452865064695</v>
      </c>
      <c r="EQ9" s="10" t="n">
        <v>2.76073619631902</v>
      </c>
      <c r="ER9" s="27" t="n">
        <v>3.3271719038817</v>
      </c>
      <c r="ES9" s="28" t="n">
        <v>18</v>
      </c>
      <c r="ET9" s="28" t="n">
        <v>18</v>
      </c>
      <c r="EU9" s="35" t="n">
        <v>18</v>
      </c>
      <c r="EV9" s="35" t="n">
        <v>14</v>
      </c>
      <c r="EW9" s="26" t="n">
        <v>100</v>
      </c>
      <c r="EX9" s="10" t="n">
        <v>77.7777777777778</v>
      </c>
      <c r="EY9" s="31" t="n">
        <v>26.840490797546</v>
      </c>
      <c r="EZ9" s="31" t="n">
        <v>17.0055452865065</v>
      </c>
      <c r="FA9" s="32" t="n">
        <v>59.8159509202454</v>
      </c>
      <c r="FB9" s="33" t="n">
        <v>37.3382624768946</v>
      </c>
      <c r="FC9" s="31" t="n">
        <v>92.1779141104295</v>
      </c>
      <c r="FD9" s="32" t="n">
        <v>90.9426987060998</v>
      </c>
      <c r="FE9" s="30" t="n">
        <v>28.8949275362319</v>
      </c>
      <c r="FF9" s="25" t="n">
        <v>15.6424581005587</v>
      </c>
    </row>
    <row r="10" s="34" customFormat="true" ht="12.75" hidden="false" customHeight="true" outlineLevel="0" collapsed="false">
      <c r="A10" s="7" t="s">
        <v>312</v>
      </c>
      <c r="B10" s="8" t="n">
        <v>3075</v>
      </c>
      <c r="C10" s="9" t="n">
        <v>1078</v>
      </c>
      <c r="D10" s="9" t="n">
        <v>1997</v>
      </c>
      <c r="E10" s="10" t="n">
        <v>0.333572545239003</v>
      </c>
      <c r="F10" s="10" t="n">
        <v>50</v>
      </c>
      <c r="G10" s="11" t="n">
        <v>3075</v>
      </c>
      <c r="H10" s="11" t="n">
        <v>52</v>
      </c>
      <c r="I10" s="11" t="n">
        <v>133</v>
      </c>
      <c r="J10" s="11" t="n">
        <v>151</v>
      </c>
      <c r="K10" s="11" t="n">
        <v>418</v>
      </c>
      <c r="L10" s="11" t="n">
        <v>163</v>
      </c>
      <c r="M10" s="11" t="n">
        <v>113</v>
      </c>
      <c r="N10" s="11" t="n">
        <v>246</v>
      </c>
      <c r="O10" s="11" t="n">
        <v>667</v>
      </c>
      <c r="P10" s="11" t="n">
        <v>734</v>
      </c>
      <c r="Q10" s="11" t="n">
        <v>127</v>
      </c>
      <c r="R10" s="11" t="n">
        <v>271</v>
      </c>
      <c r="S10" s="11" t="n">
        <v>919</v>
      </c>
      <c r="T10" s="11" t="n">
        <v>766</v>
      </c>
      <c r="U10" s="11" t="n">
        <v>153</v>
      </c>
      <c r="V10" s="11" t="n">
        <v>695</v>
      </c>
      <c r="W10" s="11" t="n">
        <v>18</v>
      </c>
      <c r="X10" s="11" t="n">
        <v>71</v>
      </c>
      <c r="Y10" s="12" t="n">
        <v>135</v>
      </c>
      <c r="Z10" s="13" t="n">
        <v>589</v>
      </c>
      <c r="AA10" s="13" t="n">
        <v>208</v>
      </c>
      <c r="AB10" s="13" t="n">
        <v>302</v>
      </c>
      <c r="AC10" s="13" t="n">
        <v>600</v>
      </c>
      <c r="AD10" s="14" t="n">
        <v>609</v>
      </c>
      <c r="AE10" s="14" t="n">
        <v>490</v>
      </c>
      <c r="AF10" s="15" t="n">
        <v>350</v>
      </c>
      <c r="AG10" s="16" t="n">
        <v>302</v>
      </c>
      <c r="AH10" s="11" t="n">
        <v>2606</v>
      </c>
      <c r="AI10" s="11" t="n">
        <v>190</v>
      </c>
      <c r="AJ10" s="11" t="n">
        <v>55</v>
      </c>
      <c r="AK10" s="11" t="n">
        <v>1</v>
      </c>
      <c r="AL10" s="11" t="n">
        <v>230</v>
      </c>
      <c r="AM10" s="11" t="n">
        <v>1</v>
      </c>
      <c r="AN10" s="11" t="n">
        <v>522</v>
      </c>
      <c r="AO10" s="11" t="n">
        <v>7</v>
      </c>
      <c r="AP10" s="11" t="n">
        <v>1401</v>
      </c>
      <c r="AQ10" s="11" t="n">
        <v>89</v>
      </c>
      <c r="AR10" s="11" t="n">
        <v>398</v>
      </c>
      <c r="AS10" s="11" t="n">
        <v>92</v>
      </c>
      <c r="AT10" s="11" t="n">
        <v>919</v>
      </c>
      <c r="AU10" s="11" t="n">
        <v>75</v>
      </c>
      <c r="AV10" s="11" t="n">
        <v>208</v>
      </c>
      <c r="AW10" s="11" t="n">
        <v>336</v>
      </c>
      <c r="AX10" s="11" t="n">
        <v>100</v>
      </c>
      <c r="AY10" s="11" t="n">
        <v>66</v>
      </c>
      <c r="AZ10" s="11" t="n">
        <v>19</v>
      </c>
      <c r="BA10" s="11" t="n">
        <v>84</v>
      </c>
      <c r="BB10" s="11" t="n">
        <v>31</v>
      </c>
      <c r="BC10" s="8" t="n">
        <v>920</v>
      </c>
      <c r="BD10" s="9" t="n">
        <v>919</v>
      </c>
      <c r="BE10" s="17" t="n">
        <v>1</v>
      </c>
      <c r="BF10" s="17" t="n">
        <v>0</v>
      </c>
      <c r="BG10" s="36" t="n">
        <v>351</v>
      </c>
      <c r="BH10" s="47" t="n">
        <v>0</v>
      </c>
      <c r="BI10" s="47" t="n">
        <v>0</v>
      </c>
      <c r="BJ10" s="47" t="n">
        <v>0</v>
      </c>
      <c r="BK10" s="47" t="n">
        <v>0</v>
      </c>
      <c r="BL10" s="47" t="n">
        <v>0</v>
      </c>
      <c r="BM10" s="47" t="n">
        <v>0</v>
      </c>
      <c r="BN10" s="47" t="n">
        <v>0</v>
      </c>
      <c r="BO10" s="47" t="n">
        <v>351</v>
      </c>
      <c r="BP10" s="36" t="n">
        <v>568</v>
      </c>
      <c r="BQ10" s="47" t="n">
        <v>2</v>
      </c>
      <c r="BR10" s="47" t="n">
        <v>2</v>
      </c>
      <c r="BS10" s="47" t="n">
        <v>0</v>
      </c>
      <c r="BT10" s="47" t="n">
        <v>364</v>
      </c>
      <c r="BU10" s="47" t="n">
        <v>338</v>
      </c>
      <c r="BV10" s="47" t="n">
        <v>15</v>
      </c>
      <c r="BW10" s="47" t="n">
        <v>11</v>
      </c>
      <c r="BX10" s="47" t="n">
        <v>202</v>
      </c>
      <c r="BY10" s="11" t="n">
        <v>351</v>
      </c>
      <c r="BZ10" s="11" t="n">
        <v>0</v>
      </c>
      <c r="CA10" s="11" t="n">
        <v>1</v>
      </c>
      <c r="CB10" s="11" t="n">
        <v>349</v>
      </c>
      <c r="CC10" s="11" t="n">
        <v>1</v>
      </c>
      <c r="CD10" s="11" t="n">
        <v>568</v>
      </c>
      <c r="CE10" s="11" t="n">
        <v>0</v>
      </c>
      <c r="CF10" s="11" t="n">
        <v>0</v>
      </c>
      <c r="CG10" s="11" t="n">
        <v>562</v>
      </c>
      <c r="CH10" s="11" t="n">
        <v>6</v>
      </c>
      <c r="CI10" s="11" t="n">
        <v>351</v>
      </c>
      <c r="CJ10" s="11" t="n">
        <v>333</v>
      </c>
      <c r="CK10" s="11" t="n">
        <v>16</v>
      </c>
      <c r="CL10" s="11" t="n">
        <v>2</v>
      </c>
      <c r="CM10" s="11" t="n">
        <v>568</v>
      </c>
      <c r="CN10" s="12" t="n">
        <v>74</v>
      </c>
      <c r="CO10" s="12" t="n">
        <v>428</v>
      </c>
      <c r="CP10" s="12" t="n">
        <v>66</v>
      </c>
      <c r="CQ10" s="19" t="n">
        <v>88.2352941176471</v>
      </c>
      <c r="CR10" s="19" t="n">
        <v>83.3514689880305</v>
      </c>
      <c r="CS10" s="20" t="n">
        <v>93.4814814814815</v>
      </c>
      <c r="CT10" s="20" t="n">
        <v>90.7310704960836</v>
      </c>
      <c r="CU10" s="21" t="n">
        <v>6.51851851851852</v>
      </c>
      <c r="CV10" s="21" t="n">
        <v>9.26892950391645</v>
      </c>
      <c r="CW10" s="19" t="n">
        <v>11.7647058823529</v>
      </c>
      <c r="CX10" s="22" t="n">
        <v>16.6485310119695</v>
      </c>
      <c r="CY10" s="21" t="n">
        <v>1.11111111111111</v>
      </c>
      <c r="CZ10" s="21" t="n">
        <v>11.7647058823529</v>
      </c>
      <c r="DA10" s="21" t="n">
        <v>98.8888888888889</v>
      </c>
      <c r="DB10" s="21" t="n">
        <v>88.2352941176471</v>
      </c>
      <c r="DC10" s="23" t="n">
        <v>46.5927099841521</v>
      </c>
      <c r="DD10" s="23" t="n">
        <v>17.841726618705</v>
      </c>
      <c r="DE10" s="23" t="n">
        <v>24.2472266244057</v>
      </c>
      <c r="DF10" s="23" t="n">
        <v>27.9136690647482</v>
      </c>
      <c r="DG10" s="23" t="n">
        <v>10.3011093502377</v>
      </c>
      <c r="DH10" s="23" t="n">
        <v>15.2517985611511</v>
      </c>
      <c r="DI10" s="23" t="n">
        <v>8.0824088748019</v>
      </c>
      <c r="DJ10" s="23" t="n">
        <v>17.410071942446</v>
      </c>
      <c r="DK10" s="23" t="n">
        <v>10.6180665610143</v>
      </c>
      <c r="DL10" s="23" t="n">
        <v>19.2805755395683</v>
      </c>
      <c r="DM10" s="23" t="n">
        <v>0.158478605388273</v>
      </c>
      <c r="DN10" s="23" t="n">
        <v>2.3021582733813</v>
      </c>
      <c r="DO10" s="23" t="n">
        <v>71.9101123595506</v>
      </c>
      <c r="DP10" s="23" t="n">
        <v>15.5555555555556</v>
      </c>
      <c r="DQ10" s="23" t="n">
        <v>13.4831460674157</v>
      </c>
      <c r="DR10" s="23" t="n">
        <v>45.9259259259259</v>
      </c>
      <c r="DS10" s="24" t="n">
        <v>3.37078651685393</v>
      </c>
      <c r="DT10" s="23" t="n">
        <v>13.3333333333333</v>
      </c>
      <c r="DU10" s="23" t="n">
        <v>2.24719101123596</v>
      </c>
      <c r="DV10" s="23" t="n">
        <v>11.8518518518519</v>
      </c>
      <c r="DW10" s="24" t="n">
        <v>8.98876404494382</v>
      </c>
      <c r="DX10" s="23" t="n">
        <v>11.8518518518519</v>
      </c>
      <c r="DY10" s="24" t="n">
        <v>0</v>
      </c>
      <c r="DZ10" s="23" t="n">
        <v>1.48148148148148</v>
      </c>
      <c r="EA10" s="23" t="n">
        <v>3.91503267973856</v>
      </c>
      <c r="EB10" s="23" t="n">
        <v>4.86180631120783</v>
      </c>
      <c r="EC10" s="23" t="n">
        <v>4.01777777777778</v>
      </c>
      <c r="ED10" s="23" t="n">
        <v>4.97127937336815</v>
      </c>
      <c r="EE10" s="23" t="n">
        <v>3.14444444444444</v>
      </c>
      <c r="EF10" s="23" t="n">
        <v>4.31372549019608</v>
      </c>
      <c r="EG10" s="23" t="n">
        <v>0</v>
      </c>
      <c r="EH10" s="23" t="n">
        <v>0</v>
      </c>
      <c r="EI10" s="23" t="n">
        <v>19.3464052287582</v>
      </c>
      <c r="EJ10" s="23" t="n">
        <v>44.5048966267682</v>
      </c>
      <c r="EK10" s="23" t="n">
        <v>80.6535947712418</v>
      </c>
      <c r="EL10" s="23" t="n">
        <v>55.4951033732318</v>
      </c>
      <c r="EM10" s="25" t="n">
        <v>7.55667506297229</v>
      </c>
      <c r="EN10" s="26" t="n">
        <v>7.76119402985075</v>
      </c>
      <c r="EO10" s="26" t="n">
        <v>2.51889168765743</v>
      </c>
      <c r="EP10" s="10" t="n">
        <v>2.38805970149254</v>
      </c>
      <c r="EQ10" s="10" t="n">
        <v>5.03778337531486</v>
      </c>
      <c r="ER10" s="27" t="n">
        <v>5.37313432835821</v>
      </c>
      <c r="ES10" s="28" t="n">
        <v>20</v>
      </c>
      <c r="ET10" s="28" t="n">
        <v>18</v>
      </c>
      <c r="EU10" s="8" t="n">
        <v>19</v>
      </c>
      <c r="EV10" s="29" t="n">
        <v>11</v>
      </c>
      <c r="EW10" s="26" t="n">
        <v>95</v>
      </c>
      <c r="EX10" s="10" t="n">
        <v>61.1111111111111</v>
      </c>
      <c r="EY10" s="30" t="n">
        <v>34.0050377833753</v>
      </c>
      <c r="EZ10" s="31" t="n">
        <v>20.5970149253731</v>
      </c>
      <c r="FA10" s="32" t="n">
        <v>78.3375314861461</v>
      </c>
      <c r="FB10" s="33" t="n">
        <v>50.7462686567164</v>
      </c>
      <c r="FC10" s="31" t="n">
        <v>100</v>
      </c>
      <c r="FD10" s="32" t="n">
        <v>100</v>
      </c>
      <c r="FE10" s="30" t="n">
        <v>32.8104575163399</v>
      </c>
      <c r="FF10" s="26" t="n">
        <v>20.348204570185</v>
      </c>
    </row>
    <row r="11" s="34" customFormat="true" ht="12.75" hidden="false" customHeight="true" outlineLevel="0" collapsed="false">
      <c r="A11" s="7" t="s">
        <v>337</v>
      </c>
      <c r="B11" s="8" t="n">
        <v>1771</v>
      </c>
      <c r="C11" s="9" t="n">
        <v>475</v>
      </c>
      <c r="D11" s="9" t="n">
        <v>1296</v>
      </c>
      <c r="E11" s="10" t="n">
        <v>5.21862090911593</v>
      </c>
      <c r="F11" s="10" t="n">
        <v>44.2182410423453</v>
      </c>
      <c r="G11" s="11" t="n">
        <v>1771</v>
      </c>
      <c r="H11" s="11" t="n">
        <v>16</v>
      </c>
      <c r="I11" s="11" t="n">
        <v>58</v>
      </c>
      <c r="J11" s="11" t="n">
        <v>81</v>
      </c>
      <c r="K11" s="11" t="n">
        <v>234</v>
      </c>
      <c r="L11" s="11" t="n">
        <v>111</v>
      </c>
      <c r="M11" s="11" t="n">
        <v>71</v>
      </c>
      <c r="N11" s="11" t="n">
        <v>153</v>
      </c>
      <c r="O11" s="11" t="n">
        <v>362</v>
      </c>
      <c r="P11" s="11" t="n">
        <v>447</v>
      </c>
      <c r="Q11" s="11" t="n">
        <v>84</v>
      </c>
      <c r="R11" s="11" t="n">
        <v>154</v>
      </c>
      <c r="S11" s="11" t="n">
        <v>473</v>
      </c>
      <c r="T11" s="11" t="n">
        <v>405</v>
      </c>
      <c r="U11" s="11" t="n">
        <v>68</v>
      </c>
      <c r="V11" s="11" t="n">
        <v>364</v>
      </c>
      <c r="W11" s="11" t="n">
        <v>15</v>
      </c>
      <c r="X11" s="11" t="n">
        <v>41</v>
      </c>
      <c r="Y11" s="12" t="n">
        <v>53</v>
      </c>
      <c r="Z11" s="13" t="n">
        <v>613</v>
      </c>
      <c r="AA11" s="13" t="n">
        <v>151</v>
      </c>
      <c r="AB11" s="13" t="n">
        <v>300</v>
      </c>
      <c r="AC11" s="13" t="n">
        <v>590</v>
      </c>
      <c r="AD11" s="14" t="n">
        <v>667</v>
      </c>
      <c r="AE11" s="14" t="n">
        <v>276</v>
      </c>
      <c r="AF11" s="15" t="n">
        <v>301</v>
      </c>
      <c r="AG11" s="16" t="n">
        <v>295</v>
      </c>
      <c r="AH11" s="11" t="n">
        <v>1535</v>
      </c>
      <c r="AI11" s="11" t="n">
        <v>142</v>
      </c>
      <c r="AJ11" s="11" t="n">
        <v>24</v>
      </c>
      <c r="AK11" s="11" t="n">
        <v>0</v>
      </c>
      <c r="AL11" s="11" t="n">
        <v>129</v>
      </c>
      <c r="AM11" s="11" t="n">
        <v>0</v>
      </c>
      <c r="AN11" s="11" t="n">
        <v>335</v>
      </c>
      <c r="AO11" s="11" t="n">
        <v>9</v>
      </c>
      <c r="AP11" s="11" t="n">
        <v>809</v>
      </c>
      <c r="AQ11" s="11" t="n">
        <v>49</v>
      </c>
      <c r="AR11" s="11" t="n">
        <v>238</v>
      </c>
      <c r="AS11" s="11" t="n">
        <v>84</v>
      </c>
      <c r="AT11" s="11" t="n">
        <v>473</v>
      </c>
      <c r="AU11" s="11" t="n">
        <v>51</v>
      </c>
      <c r="AV11" s="11" t="n">
        <v>125</v>
      </c>
      <c r="AW11" s="11" t="n">
        <v>179</v>
      </c>
      <c r="AX11" s="11" t="n">
        <v>60</v>
      </c>
      <c r="AY11" s="11" t="n">
        <v>25</v>
      </c>
      <c r="AZ11" s="11" t="n">
        <v>7</v>
      </c>
      <c r="BA11" s="11" t="n">
        <v>20</v>
      </c>
      <c r="BB11" s="11" t="n">
        <v>6</v>
      </c>
      <c r="BC11" s="8" t="n">
        <v>480</v>
      </c>
      <c r="BD11" s="9" t="n">
        <v>473</v>
      </c>
      <c r="BE11" s="17" t="n">
        <v>7</v>
      </c>
      <c r="BF11" s="17" t="n">
        <v>0</v>
      </c>
      <c r="BG11" s="36" t="n">
        <v>146</v>
      </c>
      <c r="BH11" s="47" t="n">
        <v>0</v>
      </c>
      <c r="BI11" s="47" t="n">
        <v>0</v>
      </c>
      <c r="BJ11" s="47" t="n">
        <v>0</v>
      </c>
      <c r="BK11" s="47" t="n">
        <v>0</v>
      </c>
      <c r="BL11" s="47" t="n">
        <v>0</v>
      </c>
      <c r="BM11" s="47" t="n">
        <v>0</v>
      </c>
      <c r="BN11" s="47" t="n">
        <v>0</v>
      </c>
      <c r="BO11" s="47" t="n">
        <v>146</v>
      </c>
      <c r="BP11" s="36" t="n">
        <v>327</v>
      </c>
      <c r="BQ11" s="47" t="n">
        <v>0</v>
      </c>
      <c r="BR11" s="47" t="n">
        <v>0</v>
      </c>
      <c r="BS11" s="47" t="n">
        <v>0</v>
      </c>
      <c r="BT11" s="47" t="n">
        <v>185</v>
      </c>
      <c r="BU11" s="47" t="n">
        <v>163</v>
      </c>
      <c r="BV11" s="47" t="n">
        <v>4</v>
      </c>
      <c r="BW11" s="47" t="n">
        <v>18</v>
      </c>
      <c r="BX11" s="47" t="n">
        <v>142</v>
      </c>
      <c r="BY11" s="11" t="n">
        <v>146</v>
      </c>
      <c r="BZ11" s="11" t="n">
        <v>0</v>
      </c>
      <c r="CA11" s="11" t="n">
        <v>13</v>
      </c>
      <c r="CB11" s="11" t="n">
        <v>133</v>
      </c>
      <c r="CC11" s="11" t="n">
        <v>0</v>
      </c>
      <c r="CD11" s="11" t="n">
        <v>327</v>
      </c>
      <c r="CE11" s="11" t="n">
        <v>0</v>
      </c>
      <c r="CF11" s="11" t="n">
        <v>5</v>
      </c>
      <c r="CG11" s="11" t="n">
        <v>307</v>
      </c>
      <c r="CH11" s="11" t="n">
        <v>15</v>
      </c>
      <c r="CI11" s="11" t="n">
        <v>146</v>
      </c>
      <c r="CJ11" s="11" t="n">
        <v>133</v>
      </c>
      <c r="CK11" s="11" t="n">
        <v>11</v>
      </c>
      <c r="CL11" s="11" t="n">
        <v>2</v>
      </c>
      <c r="CM11" s="11" t="n">
        <v>327</v>
      </c>
      <c r="CN11" s="12" t="n">
        <v>5</v>
      </c>
      <c r="CO11" s="12" t="n">
        <v>283</v>
      </c>
      <c r="CP11" s="12" t="n">
        <v>39</v>
      </c>
      <c r="CQ11" s="19" t="n">
        <v>91.1262798634812</v>
      </c>
      <c r="CR11" s="19" t="n">
        <v>85.6236786469345</v>
      </c>
      <c r="CS11" s="20" t="n">
        <v>92.5093632958802</v>
      </c>
      <c r="CT11" s="20" t="n">
        <v>89.8765432098765</v>
      </c>
      <c r="CU11" s="21" t="n">
        <v>7.49063670411985</v>
      </c>
      <c r="CV11" s="21" t="n">
        <v>10.1234567901235</v>
      </c>
      <c r="CW11" s="19" t="n">
        <v>8.87372013651877</v>
      </c>
      <c r="CX11" s="22" t="n">
        <v>14.3763213530655</v>
      </c>
      <c r="CY11" s="21" t="n">
        <v>0</v>
      </c>
      <c r="CZ11" s="21" t="n">
        <v>22.0588235294118</v>
      </c>
      <c r="DA11" s="21" t="n">
        <v>100</v>
      </c>
      <c r="DB11" s="21" t="n">
        <v>77.9411764705882</v>
      </c>
      <c r="DC11" s="23" t="n">
        <v>50.2024291497976</v>
      </c>
      <c r="DD11" s="23" t="n">
        <v>22.2527472527473</v>
      </c>
      <c r="DE11" s="23" t="n">
        <v>25.1012145748988</v>
      </c>
      <c r="DF11" s="23" t="n">
        <v>25.8241758241758</v>
      </c>
      <c r="DG11" s="23" t="n">
        <v>8.90688259109312</v>
      </c>
      <c r="DH11" s="23" t="n">
        <v>10.1648351648352</v>
      </c>
      <c r="DI11" s="23" t="n">
        <v>7.69230769230769</v>
      </c>
      <c r="DJ11" s="23" t="n">
        <v>16.2087912087912</v>
      </c>
      <c r="DK11" s="23" t="n">
        <v>7.69230769230769</v>
      </c>
      <c r="DL11" s="23" t="n">
        <v>21.7032967032967</v>
      </c>
      <c r="DM11" s="23" t="n">
        <v>0.404858299595142</v>
      </c>
      <c r="DN11" s="23" t="n">
        <v>3.84615384615385</v>
      </c>
      <c r="DO11" s="23" t="n">
        <v>76.9230769230769</v>
      </c>
      <c r="DP11" s="23" t="n">
        <v>37.7358490566038</v>
      </c>
      <c r="DQ11" s="23" t="n">
        <v>15.3846153846154</v>
      </c>
      <c r="DR11" s="23" t="n">
        <v>32.0754716981132</v>
      </c>
      <c r="DS11" s="24" t="n">
        <v>3.84615384615385</v>
      </c>
      <c r="DT11" s="23" t="n">
        <v>13.2075471698113</v>
      </c>
      <c r="DU11" s="23" t="n">
        <v>0</v>
      </c>
      <c r="DV11" s="23" t="n">
        <v>9.43396226415094</v>
      </c>
      <c r="DW11" s="24" t="n">
        <v>3.84615384615385</v>
      </c>
      <c r="DX11" s="23" t="n">
        <v>0</v>
      </c>
      <c r="DY11" s="24" t="n">
        <v>0</v>
      </c>
      <c r="DZ11" s="23" t="n">
        <v>7.54716981132076</v>
      </c>
      <c r="EA11" s="23" t="n">
        <v>3.10921501706485</v>
      </c>
      <c r="EB11" s="23" t="n">
        <v>4.05708245243129</v>
      </c>
      <c r="EC11" s="23" t="n">
        <v>3.187265917603</v>
      </c>
      <c r="ED11" s="23" t="n">
        <v>4.24691358024691</v>
      </c>
      <c r="EE11" s="23" t="n">
        <v>2.30769230769231</v>
      </c>
      <c r="EF11" s="23" t="n">
        <v>2.92647058823529</v>
      </c>
      <c r="EG11" s="23" t="n">
        <v>0.341296928327645</v>
      </c>
      <c r="EH11" s="23" t="n">
        <v>0</v>
      </c>
      <c r="EI11" s="23" t="n">
        <v>1.36518771331058</v>
      </c>
      <c r="EJ11" s="23" t="n">
        <v>30.2325581395349</v>
      </c>
      <c r="EK11" s="23" t="n">
        <v>98.2935153583618</v>
      </c>
      <c r="EL11" s="23" t="n">
        <v>69.7674418604651</v>
      </c>
      <c r="EM11" s="25" t="n">
        <v>5.63380281690141</v>
      </c>
      <c r="EN11" s="26" t="n">
        <v>6</v>
      </c>
      <c r="EO11" s="26" t="n">
        <v>1.40845070422535</v>
      </c>
      <c r="EP11" s="10" t="n">
        <v>2.66666666666667</v>
      </c>
      <c r="EQ11" s="10" t="n">
        <v>4.22535211267606</v>
      </c>
      <c r="ER11" s="27" t="n">
        <v>3.33333333333333</v>
      </c>
      <c r="ES11" s="28" t="n">
        <v>6</v>
      </c>
      <c r="ET11" s="28" t="n">
        <v>5</v>
      </c>
      <c r="EU11" s="8" t="n">
        <v>4</v>
      </c>
      <c r="EV11" s="29" t="n">
        <v>4</v>
      </c>
      <c r="EW11" s="26" t="n">
        <v>66.6666666666667</v>
      </c>
      <c r="EX11" s="10" t="n">
        <v>80</v>
      </c>
      <c r="EY11" s="30" t="n">
        <v>40.8450704225352</v>
      </c>
      <c r="EZ11" s="31" t="n">
        <v>20</v>
      </c>
      <c r="FA11" s="32" t="n">
        <v>76.056338028169</v>
      </c>
      <c r="FB11" s="33" t="n">
        <v>48.6666666666667</v>
      </c>
      <c r="FC11" s="31" t="n">
        <v>99.2957746478873</v>
      </c>
      <c r="FD11" s="32" t="n">
        <v>100</v>
      </c>
      <c r="FE11" s="30" t="n">
        <v>40.2730375426621</v>
      </c>
      <c r="FF11" s="26" t="n">
        <v>25.7928118393235</v>
      </c>
    </row>
    <row r="12" s="34" customFormat="true" ht="12.75" hidden="false" customHeight="true" outlineLevel="0" collapsed="false">
      <c r="A12" s="7" t="s">
        <v>358</v>
      </c>
      <c r="B12" s="8" t="n">
        <v>7163</v>
      </c>
      <c r="C12" s="9" t="n">
        <v>3119</v>
      </c>
      <c r="D12" s="9" t="n">
        <v>4044</v>
      </c>
      <c r="E12" s="10" t="n">
        <v>-0.343103199125283</v>
      </c>
      <c r="F12" s="10" t="n">
        <v>49.3224932249323</v>
      </c>
      <c r="G12" s="11" t="n">
        <v>7163</v>
      </c>
      <c r="H12" s="11" t="n">
        <v>122</v>
      </c>
      <c r="I12" s="11" t="n">
        <v>328</v>
      </c>
      <c r="J12" s="11" t="n">
        <v>379</v>
      </c>
      <c r="K12" s="11" t="n">
        <v>1061</v>
      </c>
      <c r="L12" s="11" t="n">
        <v>390</v>
      </c>
      <c r="M12" s="11" t="n">
        <v>250</v>
      </c>
      <c r="N12" s="11" t="n">
        <v>560</v>
      </c>
      <c r="O12" s="11" t="n">
        <v>1653</v>
      </c>
      <c r="P12" s="11" t="n">
        <v>1729</v>
      </c>
      <c r="Q12" s="11" t="n">
        <v>215</v>
      </c>
      <c r="R12" s="11" t="n">
        <v>476</v>
      </c>
      <c r="S12" s="11" t="n">
        <v>1891</v>
      </c>
      <c r="T12" s="11" t="n">
        <v>1688</v>
      </c>
      <c r="U12" s="11" t="n">
        <v>203</v>
      </c>
      <c r="V12" s="11" t="n">
        <v>1598</v>
      </c>
      <c r="W12" s="11" t="n">
        <v>19</v>
      </c>
      <c r="X12" s="11" t="n">
        <v>90</v>
      </c>
      <c r="Y12" s="11" t="n">
        <v>184</v>
      </c>
      <c r="Z12" s="13" t="n">
        <v>723</v>
      </c>
      <c r="AA12" s="13" t="n">
        <v>151</v>
      </c>
      <c r="AB12" s="13" t="n">
        <v>302</v>
      </c>
      <c r="AC12" s="13" t="n">
        <v>700</v>
      </c>
      <c r="AD12" s="14" t="n">
        <v>765</v>
      </c>
      <c r="AE12" s="14" t="n">
        <v>377</v>
      </c>
      <c r="AF12" s="15" t="n">
        <v>340</v>
      </c>
      <c r="AG12" s="16" t="n">
        <v>205</v>
      </c>
      <c r="AH12" s="11" t="n">
        <v>5966</v>
      </c>
      <c r="AI12" s="11" t="n">
        <v>358</v>
      </c>
      <c r="AJ12" s="11" t="n">
        <v>127</v>
      </c>
      <c r="AK12" s="11" t="n">
        <v>3</v>
      </c>
      <c r="AL12" s="11" t="n">
        <v>566</v>
      </c>
      <c r="AM12" s="11" t="n">
        <v>5</v>
      </c>
      <c r="AN12" s="11" t="n">
        <v>1200</v>
      </c>
      <c r="AO12" s="11" t="n">
        <v>20</v>
      </c>
      <c r="AP12" s="11" t="n">
        <v>3382</v>
      </c>
      <c r="AQ12" s="11" t="n">
        <v>169</v>
      </c>
      <c r="AR12" s="11" t="n">
        <v>691</v>
      </c>
      <c r="AS12" s="11" t="n">
        <v>161</v>
      </c>
      <c r="AT12" s="11" t="n">
        <v>1891</v>
      </c>
      <c r="AU12" s="11" t="n">
        <v>128</v>
      </c>
      <c r="AV12" s="11" t="n">
        <v>422</v>
      </c>
      <c r="AW12" s="11" t="n">
        <v>572</v>
      </c>
      <c r="AX12" s="11" t="n">
        <v>375</v>
      </c>
      <c r="AY12" s="11" t="n">
        <v>145</v>
      </c>
      <c r="AZ12" s="11" t="n">
        <v>42</v>
      </c>
      <c r="BA12" s="11" t="n">
        <v>156</v>
      </c>
      <c r="BB12" s="11" t="n">
        <v>50</v>
      </c>
      <c r="BC12" s="8" t="n">
        <v>1893</v>
      </c>
      <c r="BD12" s="9" t="n">
        <v>1891</v>
      </c>
      <c r="BE12" s="17" t="n">
        <v>1</v>
      </c>
      <c r="BF12" s="17" t="n">
        <v>1</v>
      </c>
      <c r="BG12" s="18" t="n">
        <v>879</v>
      </c>
      <c r="BH12" s="18" t="n">
        <v>844</v>
      </c>
      <c r="BI12" s="18" t="n">
        <v>839</v>
      </c>
      <c r="BJ12" s="18" t="n">
        <v>5</v>
      </c>
      <c r="BK12" s="18" t="n">
        <v>34</v>
      </c>
      <c r="BL12" s="18" t="n">
        <v>33</v>
      </c>
      <c r="BM12" s="18" t="n">
        <v>1</v>
      </c>
      <c r="BN12" s="18" t="n">
        <v>0</v>
      </c>
      <c r="BO12" s="18" t="n">
        <v>1</v>
      </c>
      <c r="BP12" s="18" t="n">
        <v>1012</v>
      </c>
      <c r="BQ12" s="18" t="n">
        <v>89</v>
      </c>
      <c r="BR12" s="18" t="n">
        <v>88</v>
      </c>
      <c r="BS12" s="18" t="n">
        <v>1</v>
      </c>
      <c r="BT12" s="18" t="n">
        <v>913</v>
      </c>
      <c r="BU12" s="18" t="n">
        <v>879</v>
      </c>
      <c r="BV12" s="18" t="n">
        <v>9</v>
      </c>
      <c r="BW12" s="18" t="n">
        <v>25</v>
      </c>
      <c r="BX12" s="18" t="n">
        <v>10</v>
      </c>
      <c r="BY12" s="11" t="n">
        <v>879</v>
      </c>
      <c r="BZ12" s="11" t="n">
        <v>655</v>
      </c>
      <c r="CA12" s="11" t="n">
        <v>40</v>
      </c>
      <c r="CB12" s="11" t="n">
        <v>174</v>
      </c>
      <c r="CC12" s="11" t="n">
        <v>10</v>
      </c>
      <c r="CD12" s="11" t="n">
        <v>1012</v>
      </c>
      <c r="CE12" s="11" t="n">
        <v>5</v>
      </c>
      <c r="CF12" s="11" t="n">
        <v>66</v>
      </c>
      <c r="CG12" s="11" t="n">
        <v>916</v>
      </c>
      <c r="CH12" s="11" t="n">
        <v>25</v>
      </c>
      <c r="CI12" s="11" t="n">
        <v>879</v>
      </c>
      <c r="CJ12" s="11" t="n">
        <v>817</v>
      </c>
      <c r="CK12" s="11" t="n">
        <v>56</v>
      </c>
      <c r="CL12" s="11" t="n">
        <v>6</v>
      </c>
      <c r="CM12" s="11" t="n">
        <v>1012</v>
      </c>
      <c r="CN12" s="11" t="n">
        <v>69</v>
      </c>
      <c r="CO12" s="11" t="n">
        <v>794</v>
      </c>
      <c r="CP12" s="11" t="n">
        <v>149</v>
      </c>
      <c r="CQ12" s="19" t="n">
        <v>93.75</v>
      </c>
      <c r="CR12" s="19" t="n">
        <v>89.2649391856161</v>
      </c>
      <c r="CS12" s="20" t="n">
        <v>94.7272727272727</v>
      </c>
      <c r="CT12" s="20" t="n">
        <v>94.6682464454976</v>
      </c>
      <c r="CU12" s="21" t="n">
        <v>5.27272727272727</v>
      </c>
      <c r="CV12" s="21" t="n">
        <v>5.33175355450237</v>
      </c>
      <c r="CW12" s="19" t="n">
        <v>6.25</v>
      </c>
      <c r="CX12" s="22" t="n">
        <v>10.7350608143839</v>
      </c>
      <c r="CY12" s="21" t="n">
        <v>2.72727272727273</v>
      </c>
      <c r="CZ12" s="21" t="n">
        <v>9.35960591133005</v>
      </c>
      <c r="DA12" s="21" t="n">
        <v>97.2727272727273</v>
      </c>
      <c r="DB12" s="21" t="n">
        <v>90.64039408867</v>
      </c>
      <c r="DC12" s="23" t="n">
        <v>31.0300703774792</v>
      </c>
      <c r="DD12" s="23" t="n">
        <v>24.4055068836045</v>
      </c>
      <c r="DE12" s="23" t="n">
        <v>25.1439539347409</v>
      </c>
      <c r="DF12" s="23" t="n">
        <v>23.7171464330413</v>
      </c>
      <c r="DG12" s="23" t="n">
        <v>16.1868202175304</v>
      </c>
      <c r="DH12" s="23" t="n">
        <v>12.3904881101377</v>
      </c>
      <c r="DI12" s="23" t="n">
        <v>8.31733845169546</v>
      </c>
      <c r="DJ12" s="23" t="n">
        <v>14.017521902378</v>
      </c>
      <c r="DK12" s="23" t="n">
        <v>18.3621241202815</v>
      </c>
      <c r="DL12" s="23" t="n">
        <v>25.3441802252816</v>
      </c>
      <c r="DM12" s="23" t="n">
        <v>0.959692898272553</v>
      </c>
      <c r="DN12" s="23" t="n">
        <v>0.125156445556946</v>
      </c>
      <c r="DO12" s="23" t="n">
        <v>62.6168224299065</v>
      </c>
      <c r="DP12" s="23" t="n">
        <v>44.0217391304348</v>
      </c>
      <c r="DQ12" s="23" t="n">
        <v>14.9532710280374</v>
      </c>
      <c r="DR12" s="23" t="n">
        <v>26.0869565217391</v>
      </c>
      <c r="DS12" s="24" t="n">
        <v>6.54205607476635</v>
      </c>
      <c r="DT12" s="23" t="n">
        <v>10.8695652173913</v>
      </c>
      <c r="DU12" s="23" t="n">
        <v>1.86915887850467</v>
      </c>
      <c r="DV12" s="23" t="n">
        <v>8.69565217391304</v>
      </c>
      <c r="DW12" s="24" t="n">
        <v>9.34579439252337</v>
      </c>
      <c r="DX12" s="23" t="n">
        <v>9.23913043478261</v>
      </c>
      <c r="DY12" s="24" t="n">
        <v>4.67289719626168</v>
      </c>
      <c r="DZ12" s="23" t="n">
        <v>1.08695652173913</v>
      </c>
      <c r="EA12" s="23" t="n">
        <v>3.8625</v>
      </c>
      <c r="EB12" s="23" t="n">
        <v>4.98095238095238</v>
      </c>
      <c r="EC12" s="23" t="n">
        <v>3.96</v>
      </c>
      <c r="ED12" s="23" t="n">
        <v>5.04623592175459</v>
      </c>
      <c r="EE12" s="23" t="n">
        <v>2.4</v>
      </c>
      <c r="EF12" s="23" t="n">
        <v>4.4384236453202</v>
      </c>
      <c r="EG12" s="23" t="n">
        <v>29.6022727272727</v>
      </c>
      <c r="EH12" s="23" t="n">
        <v>35.4838709677419</v>
      </c>
      <c r="EI12" s="23" t="n">
        <v>26.0227272727273</v>
      </c>
      <c r="EJ12" s="23" t="n">
        <v>18.8789000528821</v>
      </c>
      <c r="EK12" s="23" t="n">
        <v>44.375</v>
      </c>
      <c r="EL12" s="23" t="n">
        <v>45.637228979376</v>
      </c>
      <c r="EM12" s="25" t="n">
        <v>5.05243088655863</v>
      </c>
      <c r="EN12" s="26" t="n">
        <v>5.69007263922518</v>
      </c>
      <c r="EO12" s="26" t="n">
        <v>2.38322211630124</v>
      </c>
      <c r="EP12" s="10" t="n">
        <v>1.57384987893463</v>
      </c>
      <c r="EQ12" s="10" t="n">
        <v>2.66920877025739</v>
      </c>
      <c r="ER12" s="27" t="n">
        <v>4.11622276029056</v>
      </c>
      <c r="ES12" s="28" t="n">
        <v>28</v>
      </c>
      <c r="ET12" s="28" t="n">
        <v>34</v>
      </c>
      <c r="EU12" s="8" t="n">
        <v>24</v>
      </c>
      <c r="EV12" s="29" t="n">
        <v>30</v>
      </c>
      <c r="EW12" s="26" t="n">
        <v>85.7142857142857</v>
      </c>
      <c r="EX12" s="10" t="n">
        <v>88.2352941176471</v>
      </c>
      <c r="EY12" s="30" t="n">
        <v>34.1277407054337</v>
      </c>
      <c r="EZ12" s="31" t="n">
        <v>22.6392251815981</v>
      </c>
      <c r="FA12" s="32" t="n">
        <v>57.5786463298379</v>
      </c>
      <c r="FB12" s="33" t="n">
        <v>49.5157384987894</v>
      </c>
      <c r="FC12" s="31" t="n">
        <v>70.7340324118208</v>
      </c>
      <c r="FD12" s="32" t="n">
        <v>67.4334140435835</v>
      </c>
      <c r="FE12" s="30" t="n">
        <v>21.9886363636364</v>
      </c>
      <c r="FF12" s="26" t="n">
        <v>14.9656266525648</v>
      </c>
    </row>
    <row r="13" s="34" customFormat="true" ht="12.75" hidden="false" customHeight="true" outlineLevel="0" collapsed="false">
      <c r="A13" s="7" t="s">
        <v>377</v>
      </c>
      <c r="B13" s="8" t="n">
        <v>28361</v>
      </c>
      <c r="C13" s="9" t="n">
        <v>22853</v>
      </c>
      <c r="D13" s="9" t="n">
        <v>5508</v>
      </c>
      <c r="E13" s="10" t="n">
        <v>2.68154868715578</v>
      </c>
      <c r="F13" s="10" t="n">
        <v>44.6620760010202</v>
      </c>
      <c r="G13" s="11" t="n">
        <v>28361</v>
      </c>
      <c r="H13" s="11" t="n">
        <v>445</v>
      </c>
      <c r="I13" s="11" t="n">
        <v>1334</v>
      </c>
      <c r="J13" s="11" t="n">
        <v>1456</v>
      </c>
      <c r="K13" s="11" t="n">
        <v>3837</v>
      </c>
      <c r="L13" s="11" t="n">
        <v>1474</v>
      </c>
      <c r="M13" s="11" t="n">
        <v>1069</v>
      </c>
      <c r="N13" s="11" t="n">
        <v>2742</v>
      </c>
      <c r="O13" s="11" t="n">
        <v>7242</v>
      </c>
      <c r="P13" s="11" t="n">
        <v>6280</v>
      </c>
      <c r="Q13" s="11" t="n">
        <v>798</v>
      </c>
      <c r="R13" s="11" t="n">
        <v>1684</v>
      </c>
      <c r="S13" s="11" t="n">
        <v>8386</v>
      </c>
      <c r="T13" s="11" t="n">
        <v>7000</v>
      </c>
      <c r="U13" s="11" t="n">
        <v>1386</v>
      </c>
      <c r="V13" s="11" t="n">
        <v>6440</v>
      </c>
      <c r="W13" s="11" t="n">
        <v>135</v>
      </c>
      <c r="X13" s="11" t="n">
        <v>560</v>
      </c>
      <c r="Y13" s="11" t="n">
        <v>1251</v>
      </c>
      <c r="Z13" s="36" t="n">
        <v>755</v>
      </c>
      <c r="AA13" s="36" t="n">
        <v>300</v>
      </c>
      <c r="AB13" s="36" t="n">
        <v>450</v>
      </c>
      <c r="AC13" s="36" t="n">
        <v>800</v>
      </c>
      <c r="AD13" s="14" t="n">
        <v>813</v>
      </c>
      <c r="AE13" s="14" t="n">
        <v>461</v>
      </c>
      <c r="AF13" s="15" t="n">
        <v>500</v>
      </c>
      <c r="AG13" s="16" t="n">
        <v>300</v>
      </c>
      <c r="AH13" s="11" t="n">
        <v>23697</v>
      </c>
      <c r="AI13" s="11" t="n">
        <v>1274</v>
      </c>
      <c r="AJ13" s="11" t="n">
        <v>500</v>
      </c>
      <c r="AK13" s="11" t="n">
        <v>6</v>
      </c>
      <c r="AL13" s="11" t="n">
        <v>1908</v>
      </c>
      <c r="AM13" s="11" t="n">
        <v>15</v>
      </c>
      <c r="AN13" s="11" t="n">
        <v>5285</v>
      </c>
      <c r="AO13" s="11" t="n">
        <v>31</v>
      </c>
      <c r="AP13" s="11" t="n">
        <v>13522</v>
      </c>
      <c r="AQ13" s="11" t="n">
        <v>549</v>
      </c>
      <c r="AR13" s="11" t="n">
        <v>2482</v>
      </c>
      <c r="AS13" s="11" t="n">
        <v>673</v>
      </c>
      <c r="AT13" s="11" t="n">
        <v>8386</v>
      </c>
      <c r="AU13" s="11" t="n">
        <v>598</v>
      </c>
      <c r="AV13" s="11" t="n">
        <v>1082</v>
      </c>
      <c r="AW13" s="11" t="n">
        <v>2432</v>
      </c>
      <c r="AX13" s="11" t="n">
        <v>1467</v>
      </c>
      <c r="AY13" s="11" t="n">
        <v>867</v>
      </c>
      <c r="AZ13" s="11" t="n">
        <v>291</v>
      </c>
      <c r="BA13" s="11" t="n">
        <v>1016</v>
      </c>
      <c r="BB13" s="11" t="n">
        <v>603</v>
      </c>
      <c r="BC13" s="8" t="n">
        <v>8444</v>
      </c>
      <c r="BD13" s="9" t="n">
        <v>8386</v>
      </c>
      <c r="BE13" s="17" t="n">
        <v>7</v>
      </c>
      <c r="BF13" s="17" t="n">
        <v>51</v>
      </c>
      <c r="BG13" s="18" t="n">
        <v>6837</v>
      </c>
      <c r="BH13" s="18" t="n">
        <v>5909</v>
      </c>
      <c r="BI13" s="18" t="n">
        <v>5898</v>
      </c>
      <c r="BJ13" s="18" t="n">
        <v>11</v>
      </c>
      <c r="BK13" s="18" t="n">
        <v>335</v>
      </c>
      <c r="BL13" s="18" t="n">
        <v>332</v>
      </c>
      <c r="BM13" s="18" t="n">
        <v>1</v>
      </c>
      <c r="BN13" s="18" t="n">
        <v>2</v>
      </c>
      <c r="BO13" s="18" t="n">
        <v>593</v>
      </c>
      <c r="BP13" s="18" t="n">
        <v>1549</v>
      </c>
      <c r="BQ13" s="18" t="n">
        <v>8</v>
      </c>
      <c r="BR13" s="18" t="n">
        <v>7</v>
      </c>
      <c r="BS13" s="18" t="n">
        <v>1</v>
      </c>
      <c r="BT13" s="18" t="n">
        <v>1025</v>
      </c>
      <c r="BU13" s="18" t="n">
        <v>956</v>
      </c>
      <c r="BV13" s="18" t="n">
        <v>14</v>
      </c>
      <c r="BW13" s="18" t="n">
        <v>55</v>
      </c>
      <c r="BX13" s="18" t="n">
        <v>516</v>
      </c>
      <c r="BY13" s="11" t="n">
        <v>6837</v>
      </c>
      <c r="BZ13" s="11" t="n">
        <v>3727</v>
      </c>
      <c r="CA13" s="11" t="n">
        <v>1654</v>
      </c>
      <c r="CB13" s="11" t="n">
        <v>1439</v>
      </c>
      <c r="CC13" s="11" t="n">
        <v>17</v>
      </c>
      <c r="CD13" s="11" t="n">
        <v>1549</v>
      </c>
      <c r="CE13" s="11" t="n">
        <v>0</v>
      </c>
      <c r="CF13" s="11" t="n">
        <v>260</v>
      </c>
      <c r="CG13" s="11" t="n">
        <v>1231</v>
      </c>
      <c r="CH13" s="11" t="n">
        <v>58</v>
      </c>
      <c r="CI13" s="11" t="n">
        <v>6837</v>
      </c>
      <c r="CJ13" s="11" t="n">
        <v>6801</v>
      </c>
      <c r="CK13" s="11" t="n">
        <v>26</v>
      </c>
      <c r="CL13" s="11" t="n">
        <v>10</v>
      </c>
      <c r="CM13" s="11" t="n">
        <v>1549</v>
      </c>
      <c r="CN13" s="11" t="n">
        <v>34</v>
      </c>
      <c r="CO13" s="11" t="n">
        <v>1349</v>
      </c>
      <c r="CP13" s="11" t="n">
        <v>166</v>
      </c>
      <c r="CQ13" s="19" t="n">
        <v>87.2670807453416</v>
      </c>
      <c r="CR13" s="19" t="n">
        <v>83.4724540901503</v>
      </c>
      <c r="CS13" s="20" t="n">
        <v>94.8398576512456</v>
      </c>
      <c r="CT13" s="20" t="n">
        <v>92</v>
      </c>
      <c r="CU13" s="21" t="n">
        <v>5.16014234875445</v>
      </c>
      <c r="CV13" s="21" t="n">
        <v>8</v>
      </c>
      <c r="CW13" s="19" t="n">
        <v>12.7329192546584</v>
      </c>
      <c r="CX13" s="22" t="n">
        <v>16.5275459098498</v>
      </c>
      <c r="CY13" s="21" t="n">
        <v>5.42005420054201</v>
      </c>
      <c r="CZ13" s="21" t="n">
        <v>9.74025974025974</v>
      </c>
      <c r="DA13" s="21" t="n">
        <v>94.579945799458</v>
      </c>
      <c r="DB13" s="21" t="n">
        <v>90.2597402597403</v>
      </c>
      <c r="DC13" s="23" t="n">
        <v>24.8697102355639</v>
      </c>
      <c r="DD13" s="23" t="n">
        <v>6.94099378881988</v>
      </c>
      <c r="DE13" s="23" t="n">
        <v>29.997915363769</v>
      </c>
      <c r="DF13" s="23" t="n">
        <v>19.7204968944099</v>
      </c>
      <c r="DG13" s="23" t="n">
        <v>16.2393162393162</v>
      </c>
      <c r="DH13" s="23" t="n">
        <v>19.3633540372671</v>
      </c>
      <c r="DI13" s="23" t="n">
        <v>11.2987283718991</v>
      </c>
      <c r="DJ13" s="23" t="n">
        <v>22.7329192546584</v>
      </c>
      <c r="DK13" s="23" t="n">
        <v>15.6347717323327</v>
      </c>
      <c r="DL13" s="23" t="n">
        <v>29.4099378881988</v>
      </c>
      <c r="DM13" s="23" t="n">
        <v>1.95955805711903</v>
      </c>
      <c r="DN13" s="23" t="n">
        <v>1.83229813664596</v>
      </c>
      <c r="DO13" s="23" t="n">
        <v>51.5759312320917</v>
      </c>
      <c r="DP13" s="23" t="n">
        <v>26.5387689848122</v>
      </c>
      <c r="DQ13" s="23" t="n">
        <v>26.2177650429799</v>
      </c>
      <c r="DR13" s="23" t="n">
        <v>27.8976818545164</v>
      </c>
      <c r="DS13" s="24" t="n">
        <v>7.16332378223496</v>
      </c>
      <c r="DT13" s="23" t="n">
        <v>15.6674660271783</v>
      </c>
      <c r="DU13" s="23" t="n">
        <v>6.30372492836676</v>
      </c>
      <c r="DV13" s="23" t="n">
        <v>15.1079136690647</v>
      </c>
      <c r="DW13" s="24" t="n">
        <v>4.87106017191977</v>
      </c>
      <c r="DX13" s="23" t="n">
        <v>12.1502797761791</v>
      </c>
      <c r="DY13" s="24" t="n">
        <v>3.72492836676218</v>
      </c>
      <c r="DZ13" s="23" t="n">
        <v>2.6378896882494</v>
      </c>
      <c r="EA13" s="23" t="n">
        <v>4.78105590062112</v>
      </c>
      <c r="EB13" s="23" t="n">
        <v>6.05193872666348</v>
      </c>
      <c r="EC13" s="23" t="n">
        <v>4.89897192566232</v>
      </c>
      <c r="ED13" s="23" t="n">
        <v>6.1543537512552</v>
      </c>
      <c r="EE13" s="23" t="n">
        <v>3.97289972899729</v>
      </c>
      <c r="EF13" s="23" t="n">
        <v>5.53646209386282</v>
      </c>
      <c r="EG13" s="23" t="n">
        <v>44.0648723257419</v>
      </c>
      <c r="EH13" s="23" t="n">
        <v>56.2723586930599</v>
      </c>
      <c r="EI13" s="23" t="n">
        <v>26.4837819185645</v>
      </c>
      <c r="EJ13" s="23" t="n">
        <v>28.5356546625328</v>
      </c>
      <c r="EK13" s="23" t="n">
        <v>29.4513457556936</v>
      </c>
      <c r="EL13" s="23" t="n">
        <v>15.1919866444073</v>
      </c>
      <c r="EM13" s="26" t="n">
        <v>7.20240080026676</v>
      </c>
      <c r="EN13" s="26" t="n">
        <v>10.2881933684537</v>
      </c>
      <c r="EO13" s="26" t="n">
        <v>1.73391130376792</v>
      </c>
      <c r="EP13" s="10" t="n">
        <v>1.79733498605516</v>
      </c>
      <c r="EQ13" s="10" t="n">
        <v>5.46848949649883</v>
      </c>
      <c r="ER13" s="27" t="n">
        <v>8.49085838239851</v>
      </c>
      <c r="ES13" s="28" t="n">
        <v>164</v>
      </c>
      <c r="ET13" s="28" t="n">
        <v>274</v>
      </c>
      <c r="EU13" s="35" t="n">
        <v>131</v>
      </c>
      <c r="EV13" s="35" t="n">
        <v>161</v>
      </c>
      <c r="EW13" s="26" t="n">
        <v>79.8780487804878</v>
      </c>
      <c r="EX13" s="10" t="n">
        <v>58.7591240875912</v>
      </c>
      <c r="EY13" s="31" t="n">
        <v>24.2414138046015</v>
      </c>
      <c r="EZ13" s="31" t="n">
        <v>14.7195537651069</v>
      </c>
      <c r="FA13" s="32" t="n">
        <v>56.3187729243081</v>
      </c>
      <c r="FB13" s="33" t="n">
        <v>30.957545708088</v>
      </c>
      <c r="FC13" s="31" t="n">
        <v>60.486828942981</v>
      </c>
      <c r="FD13" s="32" t="n">
        <v>47.1955376510691</v>
      </c>
      <c r="FE13" s="30" t="n">
        <v>18.391994478951</v>
      </c>
      <c r="FF13" s="26" t="n">
        <v>6.15311233007393</v>
      </c>
    </row>
    <row r="14" s="34" customFormat="true" ht="12.75" hidden="false" customHeight="true" outlineLevel="0" collapsed="false">
      <c r="A14" s="7" t="s">
        <v>395</v>
      </c>
      <c r="B14" s="8" t="n">
        <v>2454</v>
      </c>
      <c r="C14" s="9" t="n">
        <v>390</v>
      </c>
      <c r="D14" s="9" t="n">
        <v>2064</v>
      </c>
      <c r="E14" s="10" t="n">
        <v>-2.73953866427402</v>
      </c>
      <c r="F14" s="10" t="n">
        <v>46.5074626865672</v>
      </c>
      <c r="G14" s="11" t="n">
        <v>2454</v>
      </c>
      <c r="H14" s="11" t="n">
        <v>34</v>
      </c>
      <c r="I14" s="11" t="n">
        <v>112</v>
      </c>
      <c r="J14" s="11" t="n">
        <v>102</v>
      </c>
      <c r="K14" s="11" t="n">
        <v>340</v>
      </c>
      <c r="L14" s="11" t="n">
        <v>162</v>
      </c>
      <c r="M14" s="11" t="n">
        <v>86</v>
      </c>
      <c r="N14" s="11" t="n">
        <v>213</v>
      </c>
      <c r="O14" s="11" t="n">
        <v>501</v>
      </c>
      <c r="P14" s="11" t="n">
        <v>618</v>
      </c>
      <c r="Q14" s="11" t="n">
        <v>95</v>
      </c>
      <c r="R14" s="11" t="n">
        <v>191</v>
      </c>
      <c r="S14" s="11" t="n">
        <v>693</v>
      </c>
      <c r="T14" s="11" t="n">
        <v>615</v>
      </c>
      <c r="U14" s="11" t="n">
        <v>78</v>
      </c>
      <c r="V14" s="11" t="n">
        <v>550</v>
      </c>
      <c r="W14" s="11" t="n">
        <v>10</v>
      </c>
      <c r="X14" s="11" t="n">
        <v>65</v>
      </c>
      <c r="Y14" s="12" t="n">
        <v>68</v>
      </c>
      <c r="Z14" s="13" t="n">
        <v>643</v>
      </c>
      <c r="AA14" s="13" t="n">
        <v>151</v>
      </c>
      <c r="AB14" s="13" t="n">
        <v>300</v>
      </c>
      <c r="AC14" s="13" t="n">
        <v>500</v>
      </c>
      <c r="AD14" s="14" t="n">
        <v>672</v>
      </c>
      <c r="AE14" s="14" t="n">
        <v>407</v>
      </c>
      <c r="AF14" s="15" t="n">
        <v>301</v>
      </c>
      <c r="AG14" s="16" t="n">
        <v>200</v>
      </c>
      <c r="AH14" s="11" t="n">
        <v>2081</v>
      </c>
      <c r="AI14" s="11" t="n">
        <v>218</v>
      </c>
      <c r="AJ14" s="11" t="n">
        <v>41</v>
      </c>
      <c r="AK14" s="11" t="n">
        <v>0</v>
      </c>
      <c r="AL14" s="11" t="n">
        <v>174</v>
      </c>
      <c r="AM14" s="11" t="n">
        <v>5</v>
      </c>
      <c r="AN14" s="11" t="n">
        <v>461</v>
      </c>
      <c r="AO14" s="11" t="n">
        <v>7</v>
      </c>
      <c r="AP14" s="11" t="n">
        <v>1119</v>
      </c>
      <c r="AQ14" s="11" t="n">
        <v>104</v>
      </c>
      <c r="AR14" s="11" t="n">
        <v>286</v>
      </c>
      <c r="AS14" s="11" t="n">
        <v>102</v>
      </c>
      <c r="AT14" s="11" t="n">
        <v>693</v>
      </c>
      <c r="AU14" s="11" t="n">
        <v>71</v>
      </c>
      <c r="AV14" s="11" t="n">
        <v>195</v>
      </c>
      <c r="AW14" s="11" t="n">
        <v>226</v>
      </c>
      <c r="AX14" s="11" t="n">
        <v>96</v>
      </c>
      <c r="AY14" s="11" t="n">
        <v>37</v>
      </c>
      <c r="AZ14" s="11" t="n">
        <v>17</v>
      </c>
      <c r="BA14" s="11" t="n">
        <v>38</v>
      </c>
      <c r="BB14" s="11" t="n">
        <v>13</v>
      </c>
      <c r="BC14" s="8" t="n">
        <v>699</v>
      </c>
      <c r="BD14" s="9" t="n">
        <v>693</v>
      </c>
      <c r="BE14" s="17" t="n">
        <v>6</v>
      </c>
      <c r="BF14" s="17" t="n">
        <v>0</v>
      </c>
      <c r="BG14" s="18" t="n">
        <v>109</v>
      </c>
      <c r="BH14" s="8" t="n">
        <v>2</v>
      </c>
      <c r="BI14" s="8" t="n">
        <v>2</v>
      </c>
      <c r="BJ14" s="8" t="n">
        <v>0</v>
      </c>
      <c r="BK14" s="8" t="n">
        <v>3</v>
      </c>
      <c r="BL14" s="8" t="n">
        <v>3</v>
      </c>
      <c r="BM14" s="8" t="n">
        <v>0</v>
      </c>
      <c r="BN14" s="8" t="n">
        <v>0</v>
      </c>
      <c r="BO14" s="8" t="n">
        <v>104</v>
      </c>
      <c r="BP14" s="18" t="n">
        <v>584</v>
      </c>
      <c r="BQ14" s="8" t="n">
        <v>0</v>
      </c>
      <c r="BR14" s="8" t="n">
        <v>0</v>
      </c>
      <c r="BS14" s="8" t="n">
        <v>0</v>
      </c>
      <c r="BT14" s="8" t="n">
        <v>371</v>
      </c>
      <c r="BU14" s="8" t="n">
        <v>313</v>
      </c>
      <c r="BV14" s="8" t="n">
        <v>8</v>
      </c>
      <c r="BW14" s="8" t="n">
        <v>50</v>
      </c>
      <c r="BX14" s="8" t="n">
        <v>213</v>
      </c>
      <c r="BY14" s="11" t="n">
        <v>109</v>
      </c>
      <c r="BZ14" s="11" t="n">
        <v>0</v>
      </c>
      <c r="CA14" s="11" t="n">
        <v>0</v>
      </c>
      <c r="CB14" s="11" t="n">
        <v>109</v>
      </c>
      <c r="CC14" s="11" t="n">
        <v>0</v>
      </c>
      <c r="CD14" s="11" t="n">
        <v>584</v>
      </c>
      <c r="CE14" s="11" t="n">
        <v>0</v>
      </c>
      <c r="CF14" s="11" t="n">
        <v>13</v>
      </c>
      <c r="CG14" s="11" t="n">
        <v>542</v>
      </c>
      <c r="CH14" s="11" t="n">
        <v>29</v>
      </c>
      <c r="CI14" s="11" t="n">
        <v>109</v>
      </c>
      <c r="CJ14" s="11" t="n">
        <v>97</v>
      </c>
      <c r="CK14" s="11" t="n">
        <v>10</v>
      </c>
      <c r="CL14" s="11" t="n">
        <v>2</v>
      </c>
      <c r="CM14" s="11" t="n">
        <v>584</v>
      </c>
      <c r="CN14" s="12" t="n">
        <v>22</v>
      </c>
      <c r="CO14" s="12" t="n">
        <v>506</v>
      </c>
      <c r="CP14" s="12" t="n">
        <v>56</v>
      </c>
      <c r="CQ14" s="19" t="n">
        <v>92.5480769230769</v>
      </c>
      <c r="CR14" s="19" t="n">
        <v>88.7445887445888</v>
      </c>
      <c r="CS14" s="20" t="n">
        <v>90.6493506493507</v>
      </c>
      <c r="CT14" s="20" t="n">
        <v>89.4308943089431</v>
      </c>
      <c r="CU14" s="21" t="n">
        <v>9.35064935064935</v>
      </c>
      <c r="CV14" s="21" t="n">
        <v>10.5691056910569</v>
      </c>
      <c r="CW14" s="19" t="n">
        <v>7.45192307692308</v>
      </c>
      <c r="CX14" s="22" t="n">
        <v>11.2554112554113</v>
      </c>
      <c r="CY14" s="21" t="n">
        <v>4.83870967741936</v>
      </c>
      <c r="CZ14" s="21" t="n">
        <v>12.8205128205128</v>
      </c>
      <c r="DA14" s="21" t="n">
        <v>95.1612903225807</v>
      </c>
      <c r="DB14" s="21" t="n">
        <v>87.1794871794872</v>
      </c>
      <c r="DC14" s="23" t="n">
        <v>38.9684813753582</v>
      </c>
      <c r="DD14" s="23" t="n">
        <v>24.3636363636364</v>
      </c>
      <c r="DE14" s="23" t="n">
        <v>33.5243553008596</v>
      </c>
      <c r="DF14" s="23" t="n">
        <v>27.6363636363636</v>
      </c>
      <c r="DG14" s="23" t="n">
        <v>8.88252148997135</v>
      </c>
      <c r="DH14" s="23" t="n">
        <v>14.1818181818182</v>
      </c>
      <c r="DI14" s="23" t="n">
        <v>5.58739255014327</v>
      </c>
      <c r="DJ14" s="23" t="n">
        <v>13.8181818181818</v>
      </c>
      <c r="DK14" s="23" t="n">
        <v>11.3180515759312</v>
      </c>
      <c r="DL14" s="23" t="n">
        <v>19.0909090909091</v>
      </c>
      <c r="DM14" s="23" t="n">
        <v>1.57593123209169</v>
      </c>
      <c r="DN14" s="23" t="n">
        <v>0.909090909090909</v>
      </c>
      <c r="DO14" s="23" t="n">
        <v>84.7457627118644</v>
      </c>
      <c r="DP14" s="23" t="n">
        <v>47.0588235294118</v>
      </c>
      <c r="DQ14" s="23" t="n">
        <v>3.38983050847458</v>
      </c>
      <c r="DR14" s="23" t="n">
        <v>29.4117647058824</v>
      </c>
      <c r="DS14" s="24" t="n">
        <v>8.47457627118644</v>
      </c>
      <c r="DT14" s="23" t="n">
        <v>5.88235294117647</v>
      </c>
      <c r="DU14" s="23" t="n">
        <v>3.38983050847458</v>
      </c>
      <c r="DV14" s="23" t="n">
        <v>4.41176470588235</v>
      </c>
      <c r="DW14" s="24" t="n">
        <v>0</v>
      </c>
      <c r="DX14" s="23" t="n">
        <v>10.2941176470588</v>
      </c>
      <c r="DY14" s="24" t="n">
        <v>0</v>
      </c>
      <c r="DZ14" s="23" t="n">
        <v>2.94117647058824</v>
      </c>
      <c r="EA14" s="23" t="n">
        <v>3.35697115384615</v>
      </c>
      <c r="EB14" s="23" t="n">
        <v>4.23232323232323</v>
      </c>
      <c r="EC14" s="23" t="n">
        <v>3.46493506493507</v>
      </c>
      <c r="ED14" s="23" t="n">
        <v>4.32357723577236</v>
      </c>
      <c r="EE14" s="23" t="n">
        <v>2.01612903225806</v>
      </c>
      <c r="EF14" s="23" t="n">
        <v>3.51282051282051</v>
      </c>
      <c r="EG14" s="23" t="n">
        <v>0</v>
      </c>
      <c r="EH14" s="23" t="n">
        <v>0</v>
      </c>
      <c r="EI14" s="23" t="n">
        <v>1.08173076923077</v>
      </c>
      <c r="EJ14" s="23" t="n">
        <v>19.047619047619</v>
      </c>
      <c r="EK14" s="23" t="n">
        <v>98.9182692307692</v>
      </c>
      <c r="EL14" s="23" t="n">
        <v>80.952380952381</v>
      </c>
      <c r="EM14" s="26" t="n">
        <v>3.73134328358209</v>
      </c>
      <c r="EN14" s="26" t="n">
        <v>6.9672131147541</v>
      </c>
      <c r="EO14" s="26" t="n">
        <v>1.49253731343284</v>
      </c>
      <c r="EP14" s="10" t="n">
        <v>0.409836065573771</v>
      </c>
      <c r="EQ14" s="10" t="n">
        <v>2.23880597014925</v>
      </c>
      <c r="ER14" s="27" t="n">
        <v>6.55737704918033</v>
      </c>
      <c r="ES14" s="28" t="n">
        <v>9</v>
      </c>
      <c r="ET14" s="28" t="n">
        <v>16</v>
      </c>
      <c r="EU14" s="35" t="n">
        <v>9</v>
      </c>
      <c r="EV14" s="35" t="n">
        <v>10</v>
      </c>
      <c r="EW14" s="26" t="n">
        <v>100</v>
      </c>
      <c r="EX14" s="10" t="n">
        <v>62.5</v>
      </c>
      <c r="EY14" s="31" t="n">
        <v>37.0646766169154</v>
      </c>
      <c r="EZ14" s="31" t="n">
        <v>24.5901639344262</v>
      </c>
      <c r="FA14" s="32" t="n">
        <v>80.8457711442786</v>
      </c>
      <c r="FB14" s="33" t="n">
        <v>54.0983606557377</v>
      </c>
      <c r="FC14" s="31" t="n">
        <v>100</v>
      </c>
      <c r="FD14" s="32" t="n">
        <v>100</v>
      </c>
      <c r="FE14" s="30" t="n">
        <v>38.8221153846154</v>
      </c>
      <c r="FF14" s="26" t="n">
        <v>28.1385281385281</v>
      </c>
    </row>
    <row r="15" s="34" customFormat="true" ht="12.75" hidden="false" customHeight="true" outlineLevel="0" collapsed="false">
      <c r="A15" s="38" t="s">
        <v>411</v>
      </c>
      <c r="B15" s="9" t="n">
        <v>1768</v>
      </c>
      <c r="C15" s="9" t="n">
        <v>412</v>
      </c>
      <c r="D15" s="9" t="n">
        <v>1356</v>
      </c>
      <c r="E15" s="10" t="n">
        <v>-0.81567979364936</v>
      </c>
      <c r="F15" s="10" t="n">
        <v>59.2792792792793</v>
      </c>
      <c r="G15" s="11" t="n">
        <v>1768</v>
      </c>
      <c r="H15" s="11" t="n">
        <v>33</v>
      </c>
      <c r="I15" s="11" t="n">
        <v>104</v>
      </c>
      <c r="J15" s="11" t="n">
        <v>100</v>
      </c>
      <c r="K15" s="11" t="n">
        <v>284</v>
      </c>
      <c r="L15" s="11" t="n">
        <v>96</v>
      </c>
      <c r="M15" s="11" t="n">
        <v>58</v>
      </c>
      <c r="N15" s="11" t="n">
        <v>120</v>
      </c>
      <c r="O15" s="11" t="n">
        <v>385</v>
      </c>
      <c r="P15" s="11" t="n">
        <v>402</v>
      </c>
      <c r="Q15" s="11" t="n">
        <v>49</v>
      </c>
      <c r="R15" s="11" t="n">
        <v>137</v>
      </c>
      <c r="S15" s="11" t="n">
        <v>453</v>
      </c>
      <c r="T15" s="11" t="n">
        <v>413</v>
      </c>
      <c r="U15" s="11" t="n">
        <v>40</v>
      </c>
      <c r="V15" s="11" t="n">
        <v>379</v>
      </c>
      <c r="W15" s="11" t="n">
        <v>5</v>
      </c>
      <c r="X15" s="11" t="n">
        <v>34</v>
      </c>
      <c r="Y15" s="12" t="n">
        <v>35</v>
      </c>
      <c r="Z15" s="13" t="n">
        <v>484</v>
      </c>
      <c r="AA15" s="13" t="n">
        <v>170</v>
      </c>
      <c r="AB15" s="13" t="n">
        <v>302</v>
      </c>
      <c r="AC15" s="13" t="n">
        <v>500</v>
      </c>
      <c r="AD15" s="14" t="n">
        <v>494</v>
      </c>
      <c r="AE15" s="14" t="n">
        <v>374</v>
      </c>
      <c r="AF15" s="15" t="n">
        <v>302</v>
      </c>
      <c r="AG15" s="16" t="n">
        <v>300</v>
      </c>
      <c r="AH15" s="11" t="n">
        <v>1425</v>
      </c>
      <c r="AI15" s="11" t="n">
        <v>153</v>
      </c>
      <c r="AJ15" s="11" t="n">
        <v>42</v>
      </c>
      <c r="AK15" s="11" t="n">
        <v>1</v>
      </c>
      <c r="AL15" s="11" t="n">
        <v>136</v>
      </c>
      <c r="AM15" s="11" t="n">
        <v>2</v>
      </c>
      <c r="AN15" s="11" t="n">
        <v>274</v>
      </c>
      <c r="AO15" s="11" t="n">
        <v>8</v>
      </c>
      <c r="AP15" s="11" t="n">
        <v>787</v>
      </c>
      <c r="AQ15" s="11" t="n">
        <v>65</v>
      </c>
      <c r="AR15" s="11" t="n">
        <v>186</v>
      </c>
      <c r="AS15" s="11" t="n">
        <v>77</v>
      </c>
      <c r="AT15" s="11" t="n">
        <v>453</v>
      </c>
      <c r="AU15" s="11" t="n">
        <v>61</v>
      </c>
      <c r="AV15" s="11" t="n">
        <v>99</v>
      </c>
      <c r="AW15" s="11" t="n">
        <v>150</v>
      </c>
      <c r="AX15" s="11" t="n">
        <v>80</v>
      </c>
      <c r="AY15" s="11" t="n">
        <v>29</v>
      </c>
      <c r="AZ15" s="11" t="n">
        <v>6</v>
      </c>
      <c r="BA15" s="11" t="n">
        <v>20</v>
      </c>
      <c r="BB15" s="11" t="n">
        <v>8</v>
      </c>
      <c r="BC15" s="9" t="n">
        <v>453</v>
      </c>
      <c r="BD15" s="9" t="n">
        <v>453</v>
      </c>
      <c r="BE15" s="17" t="n">
        <v>0</v>
      </c>
      <c r="BF15" s="17" t="n">
        <v>0</v>
      </c>
      <c r="BG15" s="18" t="n">
        <v>118</v>
      </c>
      <c r="BH15" s="8" t="n">
        <v>3</v>
      </c>
      <c r="BI15" s="8" t="n">
        <v>3</v>
      </c>
      <c r="BJ15" s="8" t="n">
        <v>0</v>
      </c>
      <c r="BK15" s="8" t="n">
        <v>0</v>
      </c>
      <c r="BL15" s="8" t="n">
        <v>0</v>
      </c>
      <c r="BM15" s="8" t="n">
        <v>0</v>
      </c>
      <c r="BN15" s="8" t="n">
        <v>0</v>
      </c>
      <c r="BO15" s="8" t="n">
        <v>115</v>
      </c>
      <c r="BP15" s="18" t="n">
        <v>335</v>
      </c>
      <c r="BQ15" s="8" t="n">
        <v>24</v>
      </c>
      <c r="BR15" s="8" t="n">
        <v>24</v>
      </c>
      <c r="BS15" s="8" t="n">
        <v>0</v>
      </c>
      <c r="BT15" s="8" t="n">
        <v>196</v>
      </c>
      <c r="BU15" s="8" t="n">
        <v>176</v>
      </c>
      <c r="BV15" s="8" t="n">
        <v>2</v>
      </c>
      <c r="BW15" s="8" t="n">
        <v>18</v>
      </c>
      <c r="BX15" s="8" t="n">
        <v>115</v>
      </c>
      <c r="BY15" s="11" t="n">
        <v>118</v>
      </c>
      <c r="BZ15" s="11" t="n">
        <v>2</v>
      </c>
      <c r="CA15" s="11" t="n">
        <v>30</v>
      </c>
      <c r="CB15" s="11" t="n">
        <v>85</v>
      </c>
      <c r="CC15" s="11" t="n">
        <v>1</v>
      </c>
      <c r="CD15" s="11" t="n">
        <v>335</v>
      </c>
      <c r="CE15" s="11" t="n">
        <v>2</v>
      </c>
      <c r="CF15" s="11" t="n">
        <v>19</v>
      </c>
      <c r="CG15" s="11" t="n">
        <v>302</v>
      </c>
      <c r="CH15" s="11" t="n">
        <v>12</v>
      </c>
      <c r="CI15" s="11" t="n">
        <v>118</v>
      </c>
      <c r="CJ15" s="11" t="n">
        <v>109</v>
      </c>
      <c r="CK15" s="11" t="n">
        <v>8</v>
      </c>
      <c r="CL15" s="11" t="n">
        <v>1</v>
      </c>
      <c r="CM15" s="11" t="n">
        <v>335</v>
      </c>
      <c r="CN15" s="12" t="n">
        <v>4</v>
      </c>
      <c r="CO15" s="12" t="n">
        <v>249</v>
      </c>
      <c r="CP15" s="12" t="n">
        <v>82</v>
      </c>
      <c r="CQ15" s="19" t="n">
        <v>94.3693693693694</v>
      </c>
      <c r="CR15" s="19" t="n">
        <v>91.1699779249448</v>
      </c>
      <c r="CS15" s="20" t="n">
        <v>93.5560859188544</v>
      </c>
      <c r="CT15" s="20" t="n">
        <v>91.7675544794189</v>
      </c>
      <c r="CU15" s="21" t="n">
        <v>6.44391408114559</v>
      </c>
      <c r="CV15" s="21" t="n">
        <v>8.23244552058111</v>
      </c>
      <c r="CW15" s="19" t="n">
        <v>5.63063063063063</v>
      </c>
      <c r="CX15" s="22" t="n">
        <v>8.83002207505519</v>
      </c>
      <c r="CY15" s="21" t="n">
        <v>4</v>
      </c>
      <c r="CZ15" s="21" t="n">
        <v>12.5</v>
      </c>
      <c r="DA15" s="21" t="n">
        <v>96</v>
      </c>
      <c r="DB15" s="21" t="n">
        <v>87.5</v>
      </c>
      <c r="DC15" s="23" t="n">
        <v>36.9897959183674</v>
      </c>
      <c r="DD15" s="23" t="n">
        <v>22.1635883905013</v>
      </c>
      <c r="DE15" s="23" t="n">
        <v>32.1428571428571</v>
      </c>
      <c r="DF15" s="23" t="n">
        <v>25.8575197889182</v>
      </c>
      <c r="DG15" s="23" t="n">
        <v>15.5612244897959</v>
      </c>
      <c r="DH15" s="23" t="n">
        <v>14.2480211081794</v>
      </c>
      <c r="DI15" s="23" t="n">
        <v>7.39795918367347</v>
      </c>
      <c r="DJ15" s="23" t="n">
        <v>19.7889182058047</v>
      </c>
      <c r="DK15" s="23" t="n">
        <v>6.63265306122449</v>
      </c>
      <c r="DL15" s="23" t="n">
        <v>16.3588390501319</v>
      </c>
      <c r="DM15" s="23" t="n">
        <v>1.27551020408163</v>
      </c>
      <c r="DN15" s="23" t="n">
        <v>1.58311345646438</v>
      </c>
      <c r="DO15" s="23" t="n">
        <v>62.5</v>
      </c>
      <c r="DP15" s="23" t="n">
        <v>25.7142857142857</v>
      </c>
      <c r="DQ15" s="23" t="n">
        <v>16.6666666666667</v>
      </c>
      <c r="DR15" s="23" t="n">
        <v>48.5714285714286</v>
      </c>
      <c r="DS15" s="24" t="n">
        <v>8.33333333333333</v>
      </c>
      <c r="DT15" s="23" t="n">
        <v>5.71428571428571</v>
      </c>
      <c r="DU15" s="23" t="n">
        <v>4.16666666666667</v>
      </c>
      <c r="DV15" s="23" t="n">
        <v>11.4285714285714</v>
      </c>
      <c r="DW15" s="24" t="n">
        <v>8.33333333333333</v>
      </c>
      <c r="DX15" s="23" t="n">
        <v>5.71428571428571</v>
      </c>
      <c r="DY15" s="24" t="n">
        <v>0</v>
      </c>
      <c r="DZ15" s="23" t="n">
        <v>2.85714285714286</v>
      </c>
      <c r="EA15" s="23" t="n">
        <v>3.34459459459459</v>
      </c>
      <c r="EB15" s="23" t="n">
        <v>4.19867549668874</v>
      </c>
      <c r="EC15" s="23" t="n">
        <v>3.36276849642005</v>
      </c>
      <c r="ED15" s="23" t="n">
        <v>4.2227602905569</v>
      </c>
      <c r="EE15" s="23" t="n">
        <v>3.04</v>
      </c>
      <c r="EF15" s="23" t="n">
        <v>3.95</v>
      </c>
      <c r="EG15" s="23" t="n">
        <v>0</v>
      </c>
      <c r="EH15" s="23" t="n">
        <v>0</v>
      </c>
      <c r="EI15" s="23" t="n">
        <v>4.05405405405405</v>
      </c>
      <c r="EJ15" s="23" t="n">
        <v>34.4370860927152</v>
      </c>
      <c r="EK15" s="23" t="n">
        <v>95.9459459459459</v>
      </c>
      <c r="EL15" s="23" t="n">
        <v>65.5629139072848</v>
      </c>
      <c r="EM15" s="26" t="n">
        <v>3.55871886120997</v>
      </c>
      <c r="EN15" s="26" t="n">
        <v>2.9535864978903</v>
      </c>
      <c r="EO15" s="26" t="n">
        <v>2.13523131672598</v>
      </c>
      <c r="EP15" s="10" t="n">
        <v>0</v>
      </c>
      <c r="EQ15" s="10" t="n">
        <v>1.42348754448399</v>
      </c>
      <c r="ER15" s="27" t="n">
        <v>2.9535864978903</v>
      </c>
      <c r="ES15" s="28" t="n">
        <v>4</v>
      </c>
      <c r="ET15" s="28" t="n">
        <v>7</v>
      </c>
      <c r="EU15" s="29" t="n">
        <v>4</v>
      </c>
      <c r="EV15" s="29" t="n">
        <v>4</v>
      </c>
      <c r="EW15" s="26" t="n">
        <v>100</v>
      </c>
      <c r="EX15" s="10" t="n">
        <v>57.1428571428571</v>
      </c>
      <c r="EY15" s="31" t="n">
        <v>37.7224199288256</v>
      </c>
      <c r="EZ15" s="31" t="n">
        <v>24.4725738396625</v>
      </c>
      <c r="FA15" s="32" t="n">
        <v>68.6832740213523</v>
      </c>
      <c r="FB15" s="33" t="n">
        <v>47.6793248945148</v>
      </c>
      <c r="FC15" s="31" t="n">
        <v>100</v>
      </c>
      <c r="FD15" s="32" t="n">
        <v>100</v>
      </c>
      <c r="FE15" s="26" t="n">
        <v>34.9099099099099</v>
      </c>
      <c r="FF15" s="26" t="n">
        <v>23.3995584988962</v>
      </c>
    </row>
    <row r="16" s="34" customFormat="true" ht="12.75" hidden="false" customHeight="true" outlineLevel="0" collapsed="false">
      <c r="A16" s="38" t="s">
        <v>425</v>
      </c>
      <c r="B16" s="9" t="n">
        <v>1812</v>
      </c>
      <c r="C16" s="9" t="n">
        <v>491</v>
      </c>
      <c r="D16" s="9" t="n">
        <v>1321</v>
      </c>
      <c r="E16" s="10" t="n">
        <v>0.0496175294208756</v>
      </c>
      <c r="F16" s="10" t="n">
        <v>46.839546191248</v>
      </c>
      <c r="G16" s="11" t="n">
        <v>1812</v>
      </c>
      <c r="H16" s="11" t="n">
        <v>26</v>
      </c>
      <c r="I16" s="11" t="n">
        <v>84</v>
      </c>
      <c r="J16" s="11" t="n">
        <v>62</v>
      </c>
      <c r="K16" s="11" t="n">
        <v>233</v>
      </c>
      <c r="L16" s="11" t="n">
        <v>111</v>
      </c>
      <c r="M16" s="11" t="n">
        <v>68</v>
      </c>
      <c r="N16" s="11" t="n">
        <v>138</v>
      </c>
      <c r="O16" s="11" t="n">
        <v>387</v>
      </c>
      <c r="P16" s="11" t="n">
        <v>448</v>
      </c>
      <c r="Q16" s="11" t="n">
        <v>82</v>
      </c>
      <c r="R16" s="11" t="n">
        <v>173</v>
      </c>
      <c r="S16" s="11" t="n">
        <v>551</v>
      </c>
      <c r="T16" s="11" t="n">
        <v>469</v>
      </c>
      <c r="U16" s="11" t="n">
        <v>82</v>
      </c>
      <c r="V16" s="11" t="n">
        <v>420</v>
      </c>
      <c r="W16" s="11" t="n">
        <v>3</v>
      </c>
      <c r="X16" s="11" t="n">
        <v>49</v>
      </c>
      <c r="Y16" s="12" t="n">
        <v>79</v>
      </c>
      <c r="Z16" s="13" t="n">
        <v>481</v>
      </c>
      <c r="AA16" s="13" t="n">
        <v>151</v>
      </c>
      <c r="AB16" s="13" t="n">
        <v>302</v>
      </c>
      <c r="AC16" s="13" t="n">
        <v>500</v>
      </c>
      <c r="AD16" s="14" t="n">
        <v>514</v>
      </c>
      <c r="AE16" s="14" t="n">
        <v>291</v>
      </c>
      <c r="AF16" s="15" t="n">
        <v>302</v>
      </c>
      <c r="AG16" s="16" t="n">
        <v>200</v>
      </c>
      <c r="AH16" s="11" t="n">
        <v>1550</v>
      </c>
      <c r="AI16" s="11" t="n">
        <v>110</v>
      </c>
      <c r="AJ16" s="11" t="n">
        <v>19</v>
      </c>
      <c r="AK16" s="11" t="n">
        <v>0</v>
      </c>
      <c r="AL16" s="11" t="n">
        <v>124</v>
      </c>
      <c r="AM16" s="11" t="n">
        <v>1</v>
      </c>
      <c r="AN16" s="11" t="n">
        <v>317</v>
      </c>
      <c r="AO16" s="11" t="n">
        <v>3</v>
      </c>
      <c r="AP16" s="11" t="n">
        <v>835</v>
      </c>
      <c r="AQ16" s="11" t="n">
        <v>42</v>
      </c>
      <c r="AR16" s="11" t="n">
        <v>255</v>
      </c>
      <c r="AS16" s="11" t="n">
        <v>64</v>
      </c>
      <c r="AT16" s="11" t="n">
        <v>551</v>
      </c>
      <c r="AU16" s="11" t="n">
        <v>59</v>
      </c>
      <c r="AV16" s="11" t="n">
        <v>107</v>
      </c>
      <c r="AW16" s="11" t="n">
        <v>240</v>
      </c>
      <c r="AX16" s="11" t="n">
        <v>68</v>
      </c>
      <c r="AY16" s="11" t="n">
        <v>32</v>
      </c>
      <c r="AZ16" s="11" t="n">
        <v>6</v>
      </c>
      <c r="BA16" s="11" t="n">
        <v>29</v>
      </c>
      <c r="BB16" s="11" t="n">
        <v>10</v>
      </c>
      <c r="BC16" s="9" t="n">
        <v>554</v>
      </c>
      <c r="BD16" s="9" t="n">
        <v>551</v>
      </c>
      <c r="BE16" s="17" t="n">
        <v>3</v>
      </c>
      <c r="BF16" s="17" t="n">
        <v>0</v>
      </c>
      <c r="BG16" s="18" t="n">
        <v>162</v>
      </c>
      <c r="BH16" s="8" t="n">
        <v>1</v>
      </c>
      <c r="BI16" s="8" t="n">
        <v>1</v>
      </c>
      <c r="BJ16" s="8" t="n">
        <v>0</v>
      </c>
      <c r="BK16" s="8" t="n">
        <v>3</v>
      </c>
      <c r="BL16" s="8" t="n">
        <v>3</v>
      </c>
      <c r="BM16" s="8" t="n">
        <v>0</v>
      </c>
      <c r="BN16" s="8" t="n">
        <v>0</v>
      </c>
      <c r="BO16" s="8" t="n">
        <v>158</v>
      </c>
      <c r="BP16" s="18" t="n">
        <v>389</v>
      </c>
      <c r="BQ16" s="8" t="n">
        <v>0</v>
      </c>
      <c r="BR16" s="8" t="n">
        <v>0</v>
      </c>
      <c r="BS16" s="8" t="n">
        <v>0</v>
      </c>
      <c r="BT16" s="8" t="n">
        <v>87</v>
      </c>
      <c r="BU16" s="8" t="n">
        <v>72</v>
      </c>
      <c r="BV16" s="8" t="n">
        <v>7</v>
      </c>
      <c r="BW16" s="8" t="n">
        <v>8</v>
      </c>
      <c r="BX16" s="8" t="n">
        <v>302</v>
      </c>
      <c r="BY16" s="11" t="n">
        <v>162</v>
      </c>
      <c r="BZ16" s="11" t="n">
        <v>0</v>
      </c>
      <c r="CA16" s="11" t="n">
        <v>2</v>
      </c>
      <c r="CB16" s="11" t="n">
        <v>159</v>
      </c>
      <c r="CC16" s="11" t="n">
        <v>1</v>
      </c>
      <c r="CD16" s="11" t="n">
        <v>389</v>
      </c>
      <c r="CE16" s="11" t="n">
        <v>0</v>
      </c>
      <c r="CF16" s="11" t="n">
        <v>0</v>
      </c>
      <c r="CG16" s="11" t="n">
        <v>382</v>
      </c>
      <c r="CH16" s="11" t="n">
        <v>7</v>
      </c>
      <c r="CI16" s="11" t="n">
        <v>162</v>
      </c>
      <c r="CJ16" s="11" t="n">
        <v>146</v>
      </c>
      <c r="CK16" s="11" t="n">
        <v>16</v>
      </c>
      <c r="CL16" s="11" t="n">
        <v>0</v>
      </c>
      <c r="CM16" s="11" t="n">
        <v>389</v>
      </c>
      <c r="CN16" s="12" t="n">
        <v>1</v>
      </c>
      <c r="CO16" s="12" t="n">
        <v>357</v>
      </c>
      <c r="CP16" s="12" t="n">
        <v>31</v>
      </c>
      <c r="CQ16" s="19" t="n">
        <v>86.128364389234</v>
      </c>
      <c r="CR16" s="19" t="n">
        <v>85.1179673321234</v>
      </c>
      <c r="CS16" s="20" t="n">
        <v>91.5865384615385</v>
      </c>
      <c r="CT16" s="20" t="n">
        <v>89.5522388059702</v>
      </c>
      <c r="CU16" s="21" t="n">
        <v>8.41346153846154</v>
      </c>
      <c r="CV16" s="21" t="n">
        <v>10.4477611940299</v>
      </c>
      <c r="CW16" s="19" t="n">
        <v>13.871635610766</v>
      </c>
      <c r="CX16" s="22" t="n">
        <v>14.8820326678766</v>
      </c>
      <c r="CY16" s="21" t="n">
        <v>0</v>
      </c>
      <c r="CZ16" s="21" t="n">
        <v>3.65853658536585</v>
      </c>
      <c r="DA16" s="21" t="n">
        <v>100</v>
      </c>
      <c r="DB16" s="21" t="n">
        <v>96.3414634146342</v>
      </c>
      <c r="DC16" s="23" t="n">
        <v>40.4199475065617</v>
      </c>
      <c r="DD16" s="23" t="n">
        <v>25.4761904761905</v>
      </c>
      <c r="DE16" s="23" t="n">
        <v>29.9212598425197</v>
      </c>
      <c r="DF16" s="23" t="n">
        <v>27.1428571428571</v>
      </c>
      <c r="DG16" s="23" t="n">
        <v>13.3858267716535</v>
      </c>
      <c r="DH16" s="23" t="n">
        <v>12.3809523809524</v>
      </c>
      <c r="DI16" s="23" t="n">
        <v>7.08661417322835</v>
      </c>
      <c r="DJ16" s="23" t="n">
        <v>16.6666666666667</v>
      </c>
      <c r="DK16" s="23" t="n">
        <v>9.18635170603675</v>
      </c>
      <c r="DL16" s="23" t="n">
        <v>17.3809523809524</v>
      </c>
      <c r="DM16" s="23" t="n">
        <v>0</v>
      </c>
      <c r="DN16" s="23" t="n">
        <v>0.952380952380952</v>
      </c>
      <c r="DO16" s="23" t="n">
        <v>77.6119402985075</v>
      </c>
      <c r="DP16" s="23" t="n">
        <v>43.0379746835443</v>
      </c>
      <c r="DQ16" s="23" t="n">
        <v>13.4328358208955</v>
      </c>
      <c r="DR16" s="23" t="n">
        <v>37.9746835443038</v>
      </c>
      <c r="DS16" s="24" t="n">
        <v>2.98507462686567</v>
      </c>
      <c r="DT16" s="23" t="n">
        <v>6.32911392405063</v>
      </c>
      <c r="DU16" s="23" t="n">
        <v>0</v>
      </c>
      <c r="DV16" s="23" t="n">
        <v>6.32911392405063</v>
      </c>
      <c r="DW16" s="24" t="n">
        <v>2.98507462686567</v>
      </c>
      <c r="DX16" s="23" t="n">
        <v>3.79746835443038</v>
      </c>
      <c r="DY16" s="24" t="n">
        <v>2.98507462686567</v>
      </c>
      <c r="DZ16" s="23" t="n">
        <v>2.53164556962025</v>
      </c>
      <c r="EA16" s="23" t="n">
        <v>3.42650103519669</v>
      </c>
      <c r="EB16" s="23" t="n">
        <v>4.3502722323049</v>
      </c>
      <c r="EC16" s="23" t="n">
        <v>3.61057692307692</v>
      </c>
      <c r="ED16" s="23" t="n">
        <v>4.5181236673774</v>
      </c>
      <c r="EE16" s="23" t="n">
        <v>2.28358208955224</v>
      </c>
      <c r="EF16" s="23" t="n">
        <v>3.39024390243902</v>
      </c>
      <c r="EG16" s="23" t="n">
        <v>0</v>
      </c>
      <c r="EH16" s="23" t="n">
        <v>0</v>
      </c>
      <c r="EI16" s="23" t="n">
        <v>16.9772256728778</v>
      </c>
      <c r="EJ16" s="23" t="n">
        <v>26.8602540834846</v>
      </c>
      <c r="EK16" s="23" t="n">
        <v>83.0227743271222</v>
      </c>
      <c r="EL16" s="23" t="n">
        <v>73.1397459165154</v>
      </c>
      <c r="EM16" s="26" t="n">
        <v>5.53191489361702</v>
      </c>
      <c r="EN16" s="26" t="n">
        <v>4.67836257309942</v>
      </c>
      <c r="EO16" s="26" t="n">
        <v>2.97872340425532</v>
      </c>
      <c r="EP16" s="10" t="n">
        <v>0.584795321637427</v>
      </c>
      <c r="EQ16" s="10" t="n">
        <v>2.5531914893617</v>
      </c>
      <c r="ER16" s="27" t="n">
        <v>4.09356725146199</v>
      </c>
      <c r="ES16" s="28" t="n">
        <v>6</v>
      </c>
      <c r="ET16" s="28" t="n">
        <v>7</v>
      </c>
      <c r="EU16" s="29" t="n">
        <v>5</v>
      </c>
      <c r="EV16" s="29" t="n">
        <v>5</v>
      </c>
      <c r="EW16" s="26" t="n">
        <v>83.3333333333333</v>
      </c>
      <c r="EX16" s="10" t="n">
        <v>71.4285714285714</v>
      </c>
      <c r="EY16" s="31" t="n">
        <v>31.4893617021277</v>
      </c>
      <c r="EZ16" s="31" t="n">
        <v>25.1461988304094</v>
      </c>
      <c r="FA16" s="32" t="n">
        <v>72.3404255319149</v>
      </c>
      <c r="FB16" s="33" t="n">
        <v>63.1578947368421</v>
      </c>
      <c r="FC16" s="31" t="n">
        <v>100</v>
      </c>
      <c r="FD16" s="32" t="n">
        <v>100</v>
      </c>
      <c r="FE16" s="26" t="n">
        <v>31.4699792960663</v>
      </c>
      <c r="FF16" s="26" t="n">
        <v>22.6860254083485</v>
      </c>
    </row>
    <row r="17" s="34" customFormat="true" ht="12.75" hidden="false" customHeight="true" outlineLevel="0" collapsed="false">
      <c r="A17" s="7" t="s">
        <v>438</v>
      </c>
      <c r="B17" s="8" t="n">
        <v>168458</v>
      </c>
      <c r="C17" s="18" t="n">
        <v>163764</v>
      </c>
      <c r="D17" s="18" t="n">
        <v>4694</v>
      </c>
      <c r="E17" s="25" t="n">
        <v>1.9856417803553</v>
      </c>
      <c r="F17" s="25" t="n">
        <v>49.9910962319254</v>
      </c>
      <c r="G17" s="11" t="n">
        <v>168458</v>
      </c>
      <c r="H17" s="11" t="n">
        <v>2858</v>
      </c>
      <c r="I17" s="11" t="n">
        <v>8843</v>
      </c>
      <c r="J17" s="11" t="n">
        <v>9084</v>
      </c>
      <c r="K17" s="11" t="n">
        <v>24871</v>
      </c>
      <c r="L17" s="11" t="n">
        <v>10111</v>
      </c>
      <c r="M17" s="11" t="n">
        <v>6937</v>
      </c>
      <c r="N17" s="11" t="n">
        <v>15627</v>
      </c>
      <c r="O17" s="11" t="n">
        <v>39094</v>
      </c>
      <c r="P17" s="11" t="n">
        <v>35562</v>
      </c>
      <c r="Q17" s="11" t="n">
        <v>4981</v>
      </c>
      <c r="R17" s="11" t="n">
        <v>10490</v>
      </c>
      <c r="S17" s="11" t="n">
        <v>49598</v>
      </c>
      <c r="T17" s="11" t="n">
        <v>35912</v>
      </c>
      <c r="U17" s="11" t="n">
        <v>13686</v>
      </c>
      <c r="V17" s="11" t="n">
        <v>32155</v>
      </c>
      <c r="W17" s="11" t="n">
        <v>1894</v>
      </c>
      <c r="X17" s="11" t="n">
        <v>3757</v>
      </c>
      <c r="Y17" s="11" t="n">
        <v>11792</v>
      </c>
      <c r="Z17" s="36" t="n">
        <v>915</v>
      </c>
      <c r="AA17" s="36" t="n">
        <v>272</v>
      </c>
      <c r="AB17" s="36" t="n">
        <v>480</v>
      </c>
      <c r="AC17" s="36" t="n">
        <v>990</v>
      </c>
      <c r="AD17" s="16" t="n">
        <v>1033</v>
      </c>
      <c r="AE17" s="16" t="n">
        <v>605</v>
      </c>
      <c r="AF17" s="16" t="n">
        <v>500</v>
      </c>
      <c r="AG17" s="16" t="n">
        <v>320</v>
      </c>
      <c r="AH17" s="11" t="n">
        <v>138674</v>
      </c>
      <c r="AI17" s="11" t="n">
        <v>7169</v>
      </c>
      <c r="AJ17" s="11" t="n">
        <v>2975</v>
      </c>
      <c r="AK17" s="11" t="n">
        <v>65</v>
      </c>
      <c r="AL17" s="11" t="n">
        <v>12897</v>
      </c>
      <c r="AM17" s="11" t="n">
        <v>173</v>
      </c>
      <c r="AN17" s="11" t="n">
        <v>32675</v>
      </c>
      <c r="AO17" s="11" t="n">
        <v>476</v>
      </c>
      <c r="AP17" s="37" t="n">
        <v>74656</v>
      </c>
      <c r="AQ17" s="37" t="n">
        <v>3313</v>
      </c>
      <c r="AR17" s="37" t="n">
        <v>15471</v>
      </c>
      <c r="AS17" s="37" t="n">
        <v>3142</v>
      </c>
      <c r="AT17" s="11" t="n">
        <v>49598</v>
      </c>
      <c r="AU17" s="11" t="n">
        <v>3119</v>
      </c>
      <c r="AV17" s="11" t="n">
        <v>6289</v>
      </c>
      <c r="AW17" s="11" t="n">
        <v>8925</v>
      </c>
      <c r="AX17" s="11" t="n">
        <v>7957</v>
      </c>
      <c r="AY17" s="11" t="n">
        <v>5565</v>
      </c>
      <c r="AZ17" s="37" t="n">
        <v>2399</v>
      </c>
      <c r="BA17" s="37" t="n">
        <v>8023</v>
      </c>
      <c r="BB17" s="37" t="n">
        <v>7248</v>
      </c>
      <c r="BC17" s="8" t="n">
        <v>50634</v>
      </c>
      <c r="BD17" s="18" t="n">
        <v>49598</v>
      </c>
      <c r="BE17" s="18" t="n">
        <v>122</v>
      </c>
      <c r="BF17" s="18" t="n">
        <v>914</v>
      </c>
      <c r="BG17" s="18" t="n">
        <v>48228</v>
      </c>
      <c r="BH17" s="18" t="n">
        <v>46677</v>
      </c>
      <c r="BI17" s="18" t="n">
        <v>46175</v>
      </c>
      <c r="BJ17" s="18" t="n">
        <v>502</v>
      </c>
      <c r="BK17" s="18" t="n">
        <v>1206</v>
      </c>
      <c r="BL17" s="18" t="n">
        <v>964</v>
      </c>
      <c r="BM17" s="18" t="n">
        <v>61</v>
      </c>
      <c r="BN17" s="18" t="n">
        <v>181</v>
      </c>
      <c r="BO17" s="18" t="n">
        <v>345</v>
      </c>
      <c r="BP17" s="18" t="n">
        <v>1370</v>
      </c>
      <c r="BQ17" s="18" t="n">
        <v>147</v>
      </c>
      <c r="BR17" s="18" t="n">
        <v>147</v>
      </c>
      <c r="BS17" s="18" t="n">
        <v>0</v>
      </c>
      <c r="BT17" s="18" t="n">
        <v>1077</v>
      </c>
      <c r="BU17" s="18" t="n">
        <v>1029</v>
      </c>
      <c r="BV17" s="18" t="n">
        <v>12</v>
      </c>
      <c r="BW17" s="18" t="n">
        <v>36</v>
      </c>
      <c r="BX17" s="18" t="n">
        <v>146</v>
      </c>
      <c r="BY17" s="11" t="n">
        <v>48228</v>
      </c>
      <c r="BZ17" s="11" t="n">
        <v>15474</v>
      </c>
      <c r="CA17" s="11" t="n">
        <v>5826</v>
      </c>
      <c r="CB17" s="11" t="n">
        <v>26415</v>
      </c>
      <c r="CC17" s="11" t="n">
        <v>513</v>
      </c>
      <c r="CD17" s="11" t="n">
        <v>1370</v>
      </c>
      <c r="CE17" s="11" t="n">
        <v>1</v>
      </c>
      <c r="CF17" s="11" t="n">
        <v>448</v>
      </c>
      <c r="CG17" s="11" t="n">
        <v>879</v>
      </c>
      <c r="CH17" s="11" t="n">
        <v>42</v>
      </c>
      <c r="CI17" s="11" t="n">
        <v>48228</v>
      </c>
      <c r="CJ17" s="11" t="n">
        <v>47524</v>
      </c>
      <c r="CK17" s="11" t="n">
        <v>529</v>
      </c>
      <c r="CL17" s="11" t="n">
        <v>175</v>
      </c>
      <c r="CM17" s="11" t="n">
        <v>1370</v>
      </c>
      <c r="CN17" s="11" t="n">
        <v>481</v>
      </c>
      <c r="CO17" s="11" t="n">
        <v>836</v>
      </c>
      <c r="CP17" s="11" t="n">
        <v>53</v>
      </c>
      <c r="CQ17" s="19" t="n">
        <v>78.4572066089359</v>
      </c>
      <c r="CR17" s="19" t="n">
        <v>72.4061454090891</v>
      </c>
      <c r="CS17" s="20" t="n">
        <v>92.5209913326111</v>
      </c>
      <c r="CT17" s="20" t="n">
        <v>89.5383158832702</v>
      </c>
      <c r="CU17" s="21" t="n">
        <v>7.47900866738895</v>
      </c>
      <c r="CV17" s="21" t="n">
        <v>10.4616841167298</v>
      </c>
      <c r="CW17" s="19" t="n">
        <v>21.5427933910641</v>
      </c>
      <c r="CX17" s="22" t="n">
        <v>27.5938545909109</v>
      </c>
      <c r="CY17" s="21" t="n">
        <v>4.75955610357583</v>
      </c>
      <c r="CZ17" s="21" t="n">
        <v>13.8389595206781</v>
      </c>
      <c r="DA17" s="21" t="n">
        <v>95.2404438964242</v>
      </c>
      <c r="DB17" s="21" t="n">
        <v>86.1610404793219</v>
      </c>
      <c r="DC17" s="23" t="n">
        <v>18.3847476854393</v>
      </c>
      <c r="DD17" s="23" t="n">
        <v>8.65495257347224</v>
      </c>
      <c r="DE17" s="23" t="n">
        <v>23.8116148863761</v>
      </c>
      <c r="DF17" s="23" t="n">
        <v>17.0051313948064</v>
      </c>
      <c r="DG17" s="23" t="n">
        <v>16.6758151278955</v>
      </c>
      <c r="DH17" s="23" t="n">
        <v>14.9432436635049</v>
      </c>
      <c r="DI17" s="23" t="n">
        <v>14.4069967431478</v>
      </c>
      <c r="DJ17" s="23" t="n">
        <v>20.1461670035764</v>
      </c>
      <c r="DK17" s="23" t="n">
        <v>24.2251253339188</v>
      </c>
      <c r="DL17" s="23" t="n">
        <v>34.0817913232779</v>
      </c>
      <c r="DM17" s="23" t="n">
        <v>2.41519376440883</v>
      </c>
      <c r="DN17" s="23" t="n">
        <v>5.16871404136215</v>
      </c>
      <c r="DO17" s="23" t="n">
        <v>40.3935784567582</v>
      </c>
      <c r="DP17" s="23" t="n">
        <v>25.3561736770692</v>
      </c>
      <c r="DQ17" s="23" t="n">
        <v>23.0062143966857</v>
      </c>
      <c r="DR17" s="23" t="n">
        <v>21.8198778833107</v>
      </c>
      <c r="DS17" s="24" t="n">
        <v>10.2537545313309</v>
      </c>
      <c r="DT17" s="23" t="n">
        <v>13.2632293080054</v>
      </c>
      <c r="DU17" s="23" t="n">
        <v>9.04971517348524</v>
      </c>
      <c r="DV17" s="23" t="n">
        <v>13.9246947082768</v>
      </c>
      <c r="DW17" s="24" t="n">
        <v>12.6747799067841</v>
      </c>
      <c r="DX17" s="23" t="n">
        <v>20.9972862957938</v>
      </c>
      <c r="DY17" s="24" t="n">
        <v>4.58311755567064</v>
      </c>
      <c r="DZ17" s="23" t="n">
        <v>4.6387381275441</v>
      </c>
      <c r="EA17" s="23" t="n">
        <v>6.36173829888966</v>
      </c>
      <c r="EB17" s="23" t="n">
        <v>7.29494194851085</v>
      </c>
      <c r="EC17" s="23" t="n">
        <v>6.51333965330444</v>
      </c>
      <c r="ED17" s="23" t="n">
        <v>7.40580033463469</v>
      </c>
      <c r="EE17" s="23" t="n">
        <v>5.80961775585697</v>
      </c>
      <c r="EF17" s="23" t="n">
        <v>7.00402488108306</v>
      </c>
      <c r="EG17" s="23" t="n">
        <v>24.7277267173139</v>
      </c>
      <c r="EH17" s="23" t="n">
        <v>41.3302955764345</v>
      </c>
      <c r="EI17" s="23" t="n">
        <v>65.9884184242682</v>
      </c>
      <c r="EJ17" s="23" t="n">
        <v>57.0587523690471</v>
      </c>
      <c r="EK17" s="23" t="n">
        <v>9.28385485841789</v>
      </c>
      <c r="EL17" s="23" t="n">
        <v>1.61095205451833</v>
      </c>
      <c r="EM17" s="25" t="n">
        <v>12.2759683946811</v>
      </c>
      <c r="EN17" s="25" t="n">
        <v>15.731206188059</v>
      </c>
      <c r="EO17" s="25" t="n">
        <v>1.22856041626518</v>
      </c>
      <c r="EP17" s="25" t="n">
        <v>1.94343727338651</v>
      </c>
      <c r="EQ17" s="25" t="n">
        <v>11.0474079784159</v>
      </c>
      <c r="ER17" s="25" t="n">
        <v>13.7877689146725</v>
      </c>
      <c r="ES17" s="28" t="n">
        <v>2293</v>
      </c>
      <c r="ET17" s="28" t="n">
        <v>2852</v>
      </c>
      <c r="EU17" s="8" t="n">
        <v>1661</v>
      </c>
      <c r="EV17" s="8" t="n">
        <v>1633</v>
      </c>
      <c r="EW17" s="25" t="n">
        <v>72.4378543392935</v>
      </c>
      <c r="EX17" s="25" t="n">
        <v>57.258064516129</v>
      </c>
      <c r="EY17" s="30" t="n">
        <v>22.1140874927732</v>
      </c>
      <c r="EZ17" s="30" t="n">
        <v>16.4176939811458</v>
      </c>
      <c r="FA17" s="30" t="n">
        <v>50.4866062825207</v>
      </c>
      <c r="FB17" s="30" t="n">
        <v>35.8085569253082</v>
      </c>
      <c r="FC17" s="30" t="n">
        <v>83.2433994989401</v>
      </c>
      <c r="FD17" s="30" t="n">
        <v>67.9961324631375</v>
      </c>
      <c r="FE17" s="30" t="n">
        <v>17.3537693247623</v>
      </c>
      <c r="FF17" s="25" t="n">
        <v>8.55478043469495</v>
      </c>
    </row>
    <row r="18" s="34" customFormat="true" ht="12.75" hidden="false" customHeight="true" outlineLevel="0" collapsed="false">
      <c r="A18" s="38" t="s">
        <v>448</v>
      </c>
      <c r="B18" s="9" t="n">
        <v>3904</v>
      </c>
      <c r="C18" s="9" t="n">
        <v>1080</v>
      </c>
      <c r="D18" s="9" t="n">
        <v>2824</v>
      </c>
      <c r="E18" s="10" t="n">
        <v>-2.08678415173479</v>
      </c>
      <c r="F18" s="10" t="n">
        <v>53.3385703063629</v>
      </c>
      <c r="G18" s="11" t="n">
        <v>3904</v>
      </c>
      <c r="H18" s="11" t="n">
        <v>74</v>
      </c>
      <c r="I18" s="11" t="n">
        <v>214</v>
      </c>
      <c r="J18" s="11" t="n">
        <v>225</v>
      </c>
      <c r="K18" s="11" t="n">
        <v>645</v>
      </c>
      <c r="L18" s="11" t="n">
        <v>262</v>
      </c>
      <c r="M18" s="11" t="n">
        <v>140</v>
      </c>
      <c r="N18" s="11" t="n">
        <v>282</v>
      </c>
      <c r="O18" s="11" t="n">
        <v>890</v>
      </c>
      <c r="P18" s="11" t="n">
        <v>852</v>
      </c>
      <c r="Q18" s="11" t="n">
        <v>120</v>
      </c>
      <c r="R18" s="11" t="n">
        <v>200</v>
      </c>
      <c r="S18" s="11" t="n">
        <v>1056</v>
      </c>
      <c r="T18" s="11" t="n">
        <v>976</v>
      </c>
      <c r="U18" s="11" t="n">
        <v>80</v>
      </c>
      <c r="V18" s="11" t="n">
        <v>895</v>
      </c>
      <c r="W18" s="11" t="n">
        <v>10</v>
      </c>
      <c r="X18" s="11" t="n">
        <v>81</v>
      </c>
      <c r="Y18" s="12" t="n">
        <v>70</v>
      </c>
      <c r="Z18" s="13" t="n">
        <v>607</v>
      </c>
      <c r="AA18" s="13" t="n">
        <v>151</v>
      </c>
      <c r="AB18" s="13" t="n">
        <v>300</v>
      </c>
      <c r="AC18" s="13" t="n">
        <v>500</v>
      </c>
      <c r="AD18" s="14" t="n">
        <v>635</v>
      </c>
      <c r="AE18" s="14" t="n">
        <v>278</v>
      </c>
      <c r="AF18" s="15" t="n">
        <v>300</v>
      </c>
      <c r="AG18" s="16" t="n">
        <v>228</v>
      </c>
      <c r="AH18" s="11" t="n">
        <v>3143</v>
      </c>
      <c r="AI18" s="11" t="n">
        <v>224</v>
      </c>
      <c r="AJ18" s="11" t="n">
        <v>78</v>
      </c>
      <c r="AK18" s="11" t="n">
        <v>2</v>
      </c>
      <c r="AL18" s="11" t="n">
        <v>319</v>
      </c>
      <c r="AM18" s="11" t="n">
        <v>1</v>
      </c>
      <c r="AN18" s="11" t="n">
        <v>684</v>
      </c>
      <c r="AO18" s="11" t="n">
        <v>8</v>
      </c>
      <c r="AP18" s="11" t="n">
        <v>1742</v>
      </c>
      <c r="AQ18" s="11" t="n">
        <v>119</v>
      </c>
      <c r="AR18" s="11" t="n">
        <v>320</v>
      </c>
      <c r="AS18" s="11" t="n">
        <v>94</v>
      </c>
      <c r="AT18" s="11" t="n">
        <v>1056</v>
      </c>
      <c r="AU18" s="11" t="n">
        <v>99</v>
      </c>
      <c r="AV18" s="11" t="n">
        <v>214</v>
      </c>
      <c r="AW18" s="11" t="n">
        <v>397</v>
      </c>
      <c r="AX18" s="11" t="n">
        <v>215</v>
      </c>
      <c r="AY18" s="11" t="n">
        <v>60</v>
      </c>
      <c r="AZ18" s="11" t="n">
        <v>19</v>
      </c>
      <c r="BA18" s="11" t="n">
        <v>41</v>
      </c>
      <c r="BB18" s="11" t="n">
        <v>11</v>
      </c>
      <c r="BC18" s="9" t="n">
        <v>1065</v>
      </c>
      <c r="BD18" s="9" t="n">
        <v>1056</v>
      </c>
      <c r="BE18" s="17" t="n">
        <v>9</v>
      </c>
      <c r="BF18" s="17" t="n">
        <v>0</v>
      </c>
      <c r="BG18" s="18" t="n">
        <v>319</v>
      </c>
      <c r="BH18" s="8" t="n">
        <v>1</v>
      </c>
      <c r="BI18" s="8" t="n">
        <v>0</v>
      </c>
      <c r="BJ18" s="8" t="n">
        <v>1</v>
      </c>
      <c r="BK18" s="8" t="n">
        <v>1</v>
      </c>
      <c r="BL18" s="8" t="n">
        <v>1</v>
      </c>
      <c r="BM18" s="8" t="n">
        <v>0</v>
      </c>
      <c r="BN18" s="8" t="n">
        <v>0</v>
      </c>
      <c r="BO18" s="8" t="n">
        <v>317</v>
      </c>
      <c r="BP18" s="18" t="n">
        <v>737</v>
      </c>
      <c r="BQ18" s="8" t="n">
        <v>5</v>
      </c>
      <c r="BR18" s="8" t="n">
        <v>5</v>
      </c>
      <c r="BS18" s="8" t="n">
        <v>0</v>
      </c>
      <c r="BT18" s="8" t="n">
        <v>662</v>
      </c>
      <c r="BU18" s="8" t="n">
        <v>619</v>
      </c>
      <c r="BV18" s="8" t="n">
        <v>26</v>
      </c>
      <c r="BW18" s="8" t="n">
        <v>17</v>
      </c>
      <c r="BX18" s="8" t="n">
        <v>70</v>
      </c>
      <c r="BY18" s="11" t="n">
        <v>319</v>
      </c>
      <c r="BZ18" s="11" t="n">
        <v>1</v>
      </c>
      <c r="CA18" s="11" t="n">
        <v>0</v>
      </c>
      <c r="CB18" s="11" t="n">
        <v>316</v>
      </c>
      <c r="CC18" s="11" t="n">
        <v>2</v>
      </c>
      <c r="CD18" s="11" t="n">
        <v>737</v>
      </c>
      <c r="CE18" s="11" t="n">
        <v>0</v>
      </c>
      <c r="CF18" s="11" t="n">
        <v>90</v>
      </c>
      <c r="CG18" s="11" t="n">
        <v>624</v>
      </c>
      <c r="CH18" s="11" t="n">
        <v>23</v>
      </c>
      <c r="CI18" s="11" t="n">
        <v>319</v>
      </c>
      <c r="CJ18" s="11" t="n">
        <v>309</v>
      </c>
      <c r="CK18" s="11" t="n">
        <v>7</v>
      </c>
      <c r="CL18" s="11" t="n">
        <v>3</v>
      </c>
      <c r="CM18" s="11" t="n">
        <v>737</v>
      </c>
      <c r="CN18" s="12" t="n">
        <v>13</v>
      </c>
      <c r="CO18" s="12" t="n">
        <v>670</v>
      </c>
      <c r="CP18" s="12" t="n">
        <v>54</v>
      </c>
      <c r="CQ18" s="19" t="n">
        <v>93.2027649769585</v>
      </c>
      <c r="CR18" s="19" t="n">
        <v>92.4242424242424</v>
      </c>
      <c r="CS18" s="20" t="n">
        <v>94.4375772558715</v>
      </c>
      <c r="CT18" s="20" t="n">
        <v>91.7008196721312</v>
      </c>
      <c r="CU18" s="21" t="n">
        <v>5.56242274412855</v>
      </c>
      <c r="CV18" s="21" t="n">
        <v>8.29918032786885</v>
      </c>
      <c r="CW18" s="19" t="n">
        <v>6.79723502304147</v>
      </c>
      <c r="CX18" s="22" t="n">
        <v>7.57575757575758</v>
      </c>
      <c r="CY18" s="21" t="n">
        <v>3.38983050847458</v>
      </c>
      <c r="CZ18" s="21" t="n">
        <v>12.5</v>
      </c>
      <c r="DA18" s="21" t="n">
        <v>96.6101694915254</v>
      </c>
      <c r="DB18" s="21" t="n">
        <v>87.5</v>
      </c>
      <c r="DC18" s="23" t="n">
        <v>37.565445026178</v>
      </c>
      <c r="DD18" s="23" t="n">
        <v>22.5698324022346</v>
      </c>
      <c r="DE18" s="23" t="n">
        <v>40.0523560209424</v>
      </c>
      <c r="DF18" s="23" t="n">
        <v>32.2905027932961</v>
      </c>
      <c r="DG18" s="23" t="n">
        <v>11.1256544502618</v>
      </c>
      <c r="DH18" s="23" t="n">
        <v>12.9608938547486</v>
      </c>
      <c r="DI18" s="23" t="n">
        <v>5.23560209424084</v>
      </c>
      <c r="DJ18" s="23" t="n">
        <v>13.9664804469274</v>
      </c>
      <c r="DK18" s="23" t="n">
        <v>5.23560209424084</v>
      </c>
      <c r="DL18" s="23" t="n">
        <v>16.7597765363129</v>
      </c>
      <c r="DM18" s="23" t="n">
        <v>0.785340314136126</v>
      </c>
      <c r="DN18" s="23" t="n">
        <v>1.45251396648045</v>
      </c>
      <c r="DO18" s="23" t="n">
        <v>56.140350877193</v>
      </c>
      <c r="DP18" s="23" t="n">
        <v>45.7142857142857</v>
      </c>
      <c r="DQ18" s="23" t="n">
        <v>28.0701754385965</v>
      </c>
      <c r="DR18" s="23" t="n">
        <v>34.2857142857143</v>
      </c>
      <c r="DS18" s="24" t="n">
        <v>3.50877192982456</v>
      </c>
      <c r="DT18" s="23" t="n">
        <v>7.14285714285714</v>
      </c>
      <c r="DU18" s="23" t="n">
        <v>3.50877192982456</v>
      </c>
      <c r="DV18" s="23" t="n">
        <v>10</v>
      </c>
      <c r="DW18" s="24" t="n">
        <v>1.75438596491228</v>
      </c>
      <c r="DX18" s="23" t="n">
        <v>2.85714285714286</v>
      </c>
      <c r="DY18" s="24" t="n">
        <v>7.01754385964912</v>
      </c>
      <c r="DZ18" s="23" t="n">
        <v>0</v>
      </c>
      <c r="EA18" s="23" t="n">
        <v>3.37557603686636</v>
      </c>
      <c r="EB18" s="23" t="n">
        <v>4.3125</v>
      </c>
      <c r="EC18" s="23" t="n">
        <v>3.44252163164401</v>
      </c>
      <c r="ED18" s="23" t="n">
        <v>4.38114754098361</v>
      </c>
      <c r="EE18" s="23" t="n">
        <v>2.45762711864407</v>
      </c>
      <c r="EF18" s="23" t="n">
        <v>3.475</v>
      </c>
      <c r="EG18" s="23" t="n">
        <v>0</v>
      </c>
      <c r="EH18" s="23" t="n">
        <v>0</v>
      </c>
      <c r="EI18" s="23" t="n">
        <v>7.48847926267281</v>
      </c>
      <c r="EJ18" s="23" t="n">
        <v>39.2045454545455</v>
      </c>
      <c r="EK18" s="23" t="n">
        <v>92.5115207373272</v>
      </c>
      <c r="EL18" s="23" t="n">
        <v>60.7954545454545</v>
      </c>
      <c r="EM18" s="26" t="n">
        <v>2.72904483430799</v>
      </c>
      <c r="EN18" s="26" t="n">
        <v>7.34126984126984</v>
      </c>
      <c r="EO18" s="26" t="n">
        <v>1.364522417154</v>
      </c>
      <c r="EP18" s="10" t="n">
        <v>3.17460317460317</v>
      </c>
      <c r="EQ18" s="10" t="n">
        <v>1.364522417154</v>
      </c>
      <c r="ER18" s="27" t="n">
        <v>4.16666666666667</v>
      </c>
      <c r="ES18" s="28" t="n">
        <v>7</v>
      </c>
      <c r="ET18" s="28" t="n">
        <v>21</v>
      </c>
      <c r="EU18" s="29" t="n">
        <v>5</v>
      </c>
      <c r="EV18" s="29" t="n">
        <v>16</v>
      </c>
      <c r="EW18" s="26" t="n">
        <v>71.4285714285714</v>
      </c>
      <c r="EX18" s="10" t="n">
        <v>76.1904761904762</v>
      </c>
      <c r="EY18" s="31" t="n">
        <v>32.5536062378168</v>
      </c>
      <c r="EZ18" s="31" t="n">
        <v>19.4444444444444</v>
      </c>
      <c r="FA18" s="32" t="n">
        <v>80.7017543859649</v>
      </c>
      <c r="FB18" s="33" t="n">
        <v>60.3174603174603</v>
      </c>
      <c r="FC18" s="31" t="n">
        <v>100</v>
      </c>
      <c r="FD18" s="32" t="n">
        <v>100</v>
      </c>
      <c r="FE18" s="26" t="n">
        <v>35.2534562211982</v>
      </c>
      <c r="FF18" s="26" t="n">
        <v>21.1174242424242</v>
      </c>
    </row>
    <row r="19" s="34" customFormat="true" ht="12.75" hidden="false" customHeight="true" outlineLevel="0" collapsed="false">
      <c r="A19" s="7" t="s">
        <v>458</v>
      </c>
      <c r="B19" s="8" t="n">
        <v>10051</v>
      </c>
      <c r="C19" s="18" t="n">
        <v>4388</v>
      </c>
      <c r="D19" s="18" t="n">
        <v>5663</v>
      </c>
      <c r="E19" s="25" t="n">
        <v>-1.05367818164911</v>
      </c>
      <c r="F19" s="25" t="n">
        <v>52.4495677233429</v>
      </c>
      <c r="G19" s="11" t="n">
        <v>10051</v>
      </c>
      <c r="H19" s="11" t="n">
        <v>144</v>
      </c>
      <c r="I19" s="11" t="n">
        <v>473</v>
      </c>
      <c r="J19" s="11" t="n">
        <v>510</v>
      </c>
      <c r="K19" s="11" t="n">
        <v>1533</v>
      </c>
      <c r="L19" s="11" t="n">
        <v>594</v>
      </c>
      <c r="M19" s="11" t="n">
        <v>381</v>
      </c>
      <c r="N19" s="11" t="n">
        <v>762</v>
      </c>
      <c r="O19" s="11" t="n">
        <v>2183</v>
      </c>
      <c r="P19" s="11" t="n">
        <v>2269</v>
      </c>
      <c r="Q19" s="11" t="n">
        <v>404</v>
      </c>
      <c r="R19" s="11" t="n">
        <v>798</v>
      </c>
      <c r="S19" s="11" t="n">
        <v>2700</v>
      </c>
      <c r="T19" s="11" t="n">
        <v>2247</v>
      </c>
      <c r="U19" s="11" t="n">
        <v>453</v>
      </c>
      <c r="V19" s="11" t="n">
        <v>2092</v>
      </c>
      <c r="W19" s="11" t="n">
        <v>48</v>
      </c>
      <c r="X19" s="11" t="n">
        <v>155</v>
      </c>
      <c r="Y19" s="11" t="n">
        <v>405</v>
      </c>
      <c r="Z19" s="13" t="n">
        <v>534</v>
      </c>
      <c r="AA19" s="13" t="n">
        <v>151</v>
      </c>
      <c r="AB19" s="13" t="n">
        <v>300</v>
      </c>
      <c r="AC19" s="13" t="n">
        <v>500</v>
      </c>
      <c r="AD19" s="16" t="n">
        <v>561</v>
      </c>
      <c r="AE19" s="16" t="n">
        <v>395</v>
      </c>
      <c r="AF19" s="16" t="n">
        <v>300</v>
      </c>
      <c r="AG19" s="16" t="n">
        <v>300</v>
      </c>
      <c r="AH19" s="11" t="n">
        <v>8383</v>
      </c>
      <c r="AI19" s="11" t="n">
        <v>708</v>
      </c>
      <c r="AJ19" s="11" t="n">
        <v>205</v>
      </c>
      <c r="AK19" s="11" t="n">
        <v>3</v>
      </c>
      <c r="AL19" s="11" t="n">
        <v>787</v>
      </c>
      <c r="AM19" s="11" t="n">
        <v>10</v>
      </c>
      <c r="AN19" s="11" t="n">
        <v>1737</v>
      </c>
      <c r="AO19" s="11" t="n">
        <v>35</v>
      </c>
      <c r="AP19" s="11" t="n">
        <v>4452</v>
      </c>
      <c r="AQ19" s="11" t="n">
        <v>302</v>
      </c>
      <c r="AR19" s="11" t="n">
        <v>1202</v>
      </c>
      <c r="AS19" s="11" t="n">
        <v>358</v>
      </c>
      <c r="AT19" s="11" t="n">
        <v>2700</v>
      </c>
      <c r="AU19" s="11" t="n">
        <v>294</v>
      </c>
      <c r="AV19" s="11" t="n">
        <v>535</v>
      </c>
      <c r="AW19" s="11" t="n">
        <v>957</v>
      </c>
      <c r="AX19" s="11" t="n">
        <v>368</v>
      </c>
      <c r="AY19" s="11" t="n">
        <v>156</v>
      </c>
      <c r="AZ19" s="11" t="n">
        <v>69</v>
      </c>
      <c r="BA19" s="11" t="n">
        <v>219</v>
      </c>
      <c r="BB19" s="11" t="n">
        <v>100</v>
      </c>
      <c r="BC19" s="8" t="n">
        <v>2728</v>
      </c>
      <c r="BD19" s="18" t="n">
        <v>2700</v>
      </c>
      <c r="BE19" s="18" t="n">
        <v>12</v>
      </c>
      <c r="BF19" s="18" t="n">
        <v>16</v>
      </c>
      <c r="BG19" s="18" t="n">
        <v>1276</v>
      </c>
      <c r="BH19" s="18" t="n">
        <v>1219</v>
      </c>
      <c r="BI19" s="18" t="n">
        <v>1214</v>
      </c>
      <c r="BJ19" s="18" t="n">
        <v>5</v>
      </c>
      <c r="BK19" s="18" t="n">
        <v>12</v>
      </c>
      <c r="BL19" s="18" t="n">
        <v>9</v>
      </c>
      <c r="BM19" s="18" t="n">
        <v>2</v>
      </c>
      <c r="BN19" s="18" t="n">
        <v>1</v>
      </c>
      <c r="BO19" s="18" t="n">
        <v>45</v>
      </c>
      <c r="BP19" s="18" t="n">
        <v>1424</v>
      </c>
      <c r="BQ19" s="18" t="n">
        <v>253</v>
      </c>
      <c r="BR19" s="18" t="n">
        <v>220</v>
      </c>
      <c r="BS19" s="18" t="n">
        <v>33</v>
      </c>
      <c r="BT19" s="18" t="n">
        <v>879</v>
      </c>
      <c r="BU19" s="18" t="n">
        <v>802</v>
      </c>
      <c r="BV19" s="18" t="n">
        <v>25</v>
      </c>
      <c r="BW19" s="18" t="n">
        <v>52</v>
      </c>
      <c r="BX19" s="18" t="n">
        <v>292</v>
      </c>
      <c r="BY19" s="11" t="n">
        <v>1276</v>
      </c>
      <c r="BZ19" s="11" t="n">
        <v>17</v>
      </c>
      <c r="CA19" s="11" t="n">
        <v>346</v>
      </c>
      <c r="CB19" s="11" t="n">
        <v>913</v>
      </c>
      <c r="CC19" s="11" t="n">
        <v>0</v>
      </c>
      <c r="CD19" s="11" t="n">
        <v>1424</v>
      </c>
      <c r="CE19" s="11" t="n">
        <v>5</v>
      </c>
      <c r="CF19" s="11" t="n">
        <v>24</v>
      </c>
      <c r="CG19" s="11" t="n">
        <v>1370</v>
      </c>
      <c r="CH19" s="11" t="n">
        <v>25</v>
      </c>
      <c r="CI19" s="11" t="n">
        <v>1276</v>
      </c>
      <c r="CJ19" s="11" t="n">
        <v>1212</v>
      </c>
      <c r="CK19" s="11" t="n">
        <v>57</v>
      </c>
      <c r="CL19" s="11" t="n">
        <v>7</v>
      </c>
      <c r="CM19" s="11" t="n">
        <v>1424</v>
      </c>
      <c r="CN19" s="11" t="n">
        <v>274</v>
      </c>
      <c r="CO19" s="11" t="n">
        <v>1033</v>
      </c>
      <c r="CP19" s="11" t="n">
        <v>117</v>
      </c>
      <c r="CQ19" s="19" t="n">
        <v>87.8539493293592</v>
      </c>
      <c r="CR19" s="19" t="n">
        <v>83.2222222222222</v>
      </c>
      <c r="CS19" s="20" t="n">
        <v>94.1899915182358</v>
      </c>
      <c r="CT19" s="20" t="n">
        <v>93.1019136626613</v>
      </c>
      <c r="CU19" s="21" t="n">
        <v>5.81000848176421</v>
      </c>
      <c r="CV19" s="21" t="n">
        <v>6.89808633733867</v>
      </c>
      <c r="CW19" s="19" t="n">
        <v>12.1460506706408</v>
      </c>
      <c r="CX19" s="22" t="n">
        <v>16.7777777777778</v>
      </c>
      <c r="CY19" s="21" t="n">
        <v>2.76073619631902</v>
      </c>
      <c r="CZ19" s="21" t="n">
        <v>10.5960264900662</v>
      </c>
      <c r="DA19" s="21" t="n">
        <v>97.239263803681</v>
      </c>
      <c r="DB19" s="21" t="n">
        <v>89.4039735099338</v>
      </c>
      <c r="DC19" s="23" t="n">
        <v>45.5200360198109</v>
      </c>
      <c r="DD19" s="23" t="n">
        <v>27.0076481835564</v>
      </c>
      <c r="DE19" s="23" t="n">
        <v>25.6641152633949</v>
      </c>
      <c r="DF19" s="23" t="n">
        <v>26.0994263862333</v>
      </c>
      <c r="DG19" s="23" t="n">
        <v>10.5357946870779</v>
      </c>
      <c r="DH19" s="23" t="n">
        <v>13.4321223709369</v>
      </c>
      <c r="DI19" s="23" t="n">
        <v>5.85321927059883</v>
      </c>
      <c r="DJ19" s="23" t="n">
        <v>14.9139579349904</v>
      </c>
      <c r="DK19" s="23" t="n">
        <v>11.0310670868978</v>
      </c>
      <c r="DL19" s="23" t="n">
        <v>16.6826003824092</v>
      </c>
      <c r="DM19" s="23" t="n">
        <v>1.35074290859973</v>
      </c>
      <c r="DN19" s="23" t="n">
        <v>1.86424474187381</v>
      </c>
      <c r="DO19" s="23" t="n">
        <v>68.1388012618297</v>
      </c>
      <c r="DP19" s="23" t="n">
        <v>36.2962962962963</v>
      </c>
      <c r="DQ19" s="23" t="n">
        <v>14.1955835962145</v>
      </c>
      <c r="DR19" s="23" t="n">
        <v>32.5925925925926</v>
      </c>
      <c r="DS19" s="24" t="n">
        <v>6.94006309148265</v>
      </c>
      <c r="DT19" s="23" t="n">
        <v>10.8641975308642</v>
      </c>
      <c r="DU19" s="23" t="n">
        <v>2.8391167192429</v>
      </c>
      <c r="DV19" s="23" t="n">
        <v>7.16049382716049</v>
      </c>
      <c r="DW19" s="24" t="n">
        <v>4.41640378548896</v>
      </c>
      <c r="DX19" s="23" t="n">
        <v>9.38271604938272</v>
      </c>
      <c r="DY19" s="24" t="n">
        <v>3.47003154574132</v>
      </c>
      <c r="DZ19" s="23" t="n">
        <v>3.7037037037037</v>
      </c>
      <c r="EA19" s="23" t="n">
        <v>4.16281669150522</v>
      </c>
      <c r="EB19" s="23" t="n">
        <v>4.82246108228317</v>
      </c>
      <c r="EC19" s="23" t="n">
        <v>4.23112807463953</v>
      </c>
      <c r="ED19" s="23" t="n">
        <v>4.93051224944321</v>
      </c>
      <c r="EE19" s="23" t="n">
        <v>3.66871165644172</v>
      </c>
      <c r="EF19" s="23" t="n">
        <v>4.28697571743929</v>
      </c>
      <c r="EG19" s="23" t="n">
        <v>3.16691505216095</v>
      </c>
      <c r="EH19" s="23" t="n">
        <v>13.7777777777778</v>
      </c>
      <c r="EI19" s="23" t="n">
        <v>44.2250372578242</v>
      </c>
      <c r="EJ19" s="23" t="n">
        <v>44</v>
      </c>
      <c r="EK19" s="23" t="n">
        <v>52.6080476900149</v>
      </c>
      <c r="EL19" s="23" t="n">
        <v>42.2222222222222</v>
      </c>
      <c r="EM19" s="26" t="n">
        <v>7.70186335403727</v>
      </c>
      <c r="EN19" s="26" t="n">
        <v>12.6012601260126</v>
      </c>
      <c r="EO19" s="26" t="n">
        <v>1.49068322981366</v>
      </c>
      <c r="EP19" s="10" t="n">
        <v>2.79027902790279</v>
      </c>
      <c r="EQ19" s="10" t="n">
        <v>6.2111801242236</v>
      </c>
      <c r="ER19" s="27" t="n">
        <v>9.81098109810981</v>
      </c>
      <c r="ES19" s="28" t="n">
        <v>100</v>
      </c>
      <c r="ET19" s="28" t="n">
        <v>109</v>
      </c>
      <c r="EU19" s="35" t="n">
        <v>91</v>
      </c>
      <c r="EV19" s="35" t="n">
        <v>82</v>
      </c>
      <c r="EW19" s="26" t="n">
        <v>91</v>
      </c>
      <c r="EX19" s="10" t="n">
        <v>75.2293577981651</v>
      </c>
      <c r="EY19" s="31" t="n">
        <v>31.8633540372671</v>
      </c>
      <c r="EZ19" s="31" t="n">
        <v>24.3024302430243</v>
      </c>
      <c r="FA19" s="32" t="n">
        <v>72.2981366459627</v>
      </c>
      <c r="FB19" s="33" t="n">
        <v>57.7857785778578</v>
      </c>
      <c r="FC19" s="31" t="n">
        <v>97.3913043478261</v>
      </c>
      <c r="FD19" s="32" t="n">
        <v>87.4887488748875</v>
      </c>
      <c r="FE19" s="30" t="n">
        <v>32.2652757078987</v>
      </c>
      <c r="FF19" s="25" t="n">
        <v>20.9259259259259</v>
      </c>
    </row>
    <row r="20" s="34" customFormat="true" ht="12.75" hidden="false" customHeight="true" outlineLevel="0" collapsed="false">
      <c r="A20" s="38" t="s">
        <v>727</v>
      </c>
      <c r="B20" s="9" t="n">
        <v>2207</v>
      </c>
      <c r="C20" s="9" t="n">
        <v>484</v>
      </c>
      <c r="D20" s="9" t="n">
        <v>1723</v>
      </c>
      <c r="E20" s="10" t="n">
        <v>-0.393499963727362</v>
      </c>
      <c r="F20" s="10" t="n">
        <v>48.5195154777927</v>
      </c>
      <c r="G20" s="11" t="n">
        <v>2207</v>
      </c>
      <c r="H20" s="11" t="n">
        <v>39</v>
      </c>
      <c r="I20" s="11" t="n">
        <v>80</v>
      </c>
      <c r="J20" s="11" t="n">
        <v>99</v>
      </c>
      <c r="K20" s="11" t="n">
        <v>303</v>
      </c>
      <c r="L20" s="11" t="n">
        <v>126</v>
      </c>
      <c r="M20" s="11" t="n">
        <v>77</v>
      </c>
      <c r="N20" s="11" t="n">
        <v>167</v>
      </c>
      <c r="O20" s="11" t="n">
        <v>493</v>
      </c>
      <c r="P20" s="11" t="n">
        <v>521</v>
      </c>
      <c r="Q20" s="11" t="n">
        <v>102</v>
      </c>
      <c r="R20" s="11" t="n">
        <v>200</v>
      </c>
      <c r="S20" s="11" t="n">
        <v>565</v>
      </c>
      <c r="T20" s="11" t="n">
        <v>507</v>
      </c>
      <c r="U20" s="11" t="n">
        <v>58</v>
      </c>
      <c r="V20" s="11" t="n">
        <v>461</v>
      </c>
      <c r="W20" s="11" t="n">
        <v>8</v>
      </c>
      <c r="X20" s="11" t="n">
        <v>46</v>
      </c>
      <c r="Y20" s="12" t="n">
        <v>50</v>
      </c>
      <c r="Z20" s="13" t="n">
        <v>623</v>
      </c>
      <c r="AA20" s="13" t="n">
        <v>175</v>
      </c>
      <c r="AB20" s="13" t="n">
        <v>302</v>
      </c>
      <c r="AC20" s="13" t="n">
        <v>600</v>
      </c>
      <c r="AD20" s="14" t="n">
        <v>659</v>
      </c>
      <c r="AE20" s="14" t="n">
        <v>316</v>
      </c>
      <c r="AF20" s="15" t="n">
        <v>350</v>
      </c>
      <c r="AG20" s="16" t="n">
        <v>300</v>
      </c>
      <c r="AH20" s="11" t="n">
        <v>1876</v>
      </c>
      <c r="AI20" s="11" t="n">
        <v>171</v>
      </c>
      <c r="AJ20" s="11" t="n">
        <v>35</v>
      </c>
      <c r="AK20" s="11" t="n">
        <v>0</v>
      </c>
      <c r="AL20" s="11" t="n">
        <v>155</v>
      </c>
      <c r="AM20" s="11" t="n">
        <v>2</v>
      </c>
      <c r="AN20" s="11" t="n">
        <v>370</v>
      </c>
      <c r="AO20" s="11" t="n">
        <v>2</v>
      </c>
      <c r="AP20" s="11" t="n">
        <v>1014</v>
      </c>
      <c r="AQ20" s="11" t="n">
        <v>79</v>
      </c>
      <c r="AR20" s="11" t="n">
        <v>302</v>
      </c>
      <c r="AS20" s="11" t="n">
        <v>88</v>
      </c>
      <c r="AT20" s="11" t="n">
        <v>565</v>
      </c>
      <c r="AU20" s="11" t="n">
        <v>53</v>
      </c>
      <c r="AV20" s="11" t="n">
        <v>144</v>
      </c>
      <c r="AW20" s="11" t="n">
        <v>209</v>
      </c>
      <c r="AX20" s="11" t="n">
        <v>61</v>
      </c>
      <c r="AY20" s="11" t="n">
        <v>45</v>
      </c>
      <c r="AZ20" s="11" t="n">
        <v>11</v>
      </c>
      <c r="BA20" s="11" t="n">
        <v>30</v>
      </c>
      <c r="BB20" s="11" t="n">
        <v>12</v>
      </c>
      <c r="BC20" s="9" t="n">
        <v>569</v>
      </c>
      <c r="BD20" s="9" t="n">
        <v>565</v>
      </c>
      <c r="BE20" s="17" t="n">
        <v>4</v>
      </c>
      <c r="BF20" s="17" t="n">
        <v>0</v>
      </c>
      <c r="BG20" s="36" t="n">
        <v>147</v>
      </c>
      <c r="BH20" s="36" t="n">
        <v>2</v>
      </c>
      <c r="BI20" s="36" t="n">
        <v>2</v>
      </c>
      <c r="BJ20" s="36" t="n">
        <v>0</v>
      </c>
      <c r="BK20" s="36" t="n">
        <v>10</v>
      </c>
      <c r="BL20" s="36" t="n">
        <v>9</v>
      </c>
      <c r="BM20" s="36" t="n">
        <v>0</v>
      </c>
      <c r="BN20" s="36" t="n">
        <v>1</v>
      </c>
      <c r="BO20" s="36" t="n">
        <v>135</v>
      </c>
      <c r="BP20" s="18" t="n">
        <v>418</v>
      </c>
      <c r="BQ20" s="18" t="n">
        <v>7</v>
      </c>
      <c r="BR20" s="18" t="n">
        <v>7</v>
      </c>
      <c r="BS20" s="18" t="n">
        <v>0</v>
      </c>
      <c r="BT20" s="18" t="n">
        <v>229</v>
      </c>
      <c r="BU20" s="18" t="n">
        <v>207</v>
      </c>
      <c r="BV20" s="18" t="n">
        <v>13</v>
      </c>
      <c r="BW20" s="18" t="n">
        <v>9</v>
      </c>
      <c r="BX20" s="18" t="n">
        <v>182</v>
      </c>
      <c r="BY20" s="11" t="n">
        <v>147</v>
      </c>
      <c r="BZ20" s="11" t="n">
        <v>1</v>
      </c>
      <c r="CA20" s="11" t="n">
        <v>30</v>
      </c>
      <c r="CB20" s="11" t="n">
        <v>115</v>
      </c>
      <c r="CC20" s="11" t="n">
        <v>1</v>
      </c>
      <c r="CD20" s="11" t="n">
        <v>418</v>
      </c>
      <c r="CE20" s="11" t="n">
        <v>0</v>
      </c>
      <c r="CF20" s="11" t="n">
        <v>1</v>
      </c>
      <c r="CG20" s="11" t="n">
        <v>387</v>
      </c>
      <c r="CH20" s="11" t="n">
        <v>30</v>
      </c>
      <c r="CI20" s="11" t="n">
        <v>147</v>
      </c>
      <c r="CJ20" s="11" t="n">
        <v>137</v>
      </c>
      <c r="CK20" s="11" t="n">
        <v>9</v>
      </c>
      <c r="CL20" s="11" t="n">
        <v>1</v>
      </c>
      <c r="CM20" s="11" t="n">
        <v>418</v>
      </c>
      <c r="CN20" s="12" t="n">
        <v>22</v>
      </c>
      <c r="CO20" s="12" t="n">
        <v>319</v>
      </c>
      <c r="CP20" s="12" t="n">
        <v>77</v>
      </c>
      <c r="CQ20" s="19" t="n">
        <v>90.4942965779468</v>
      </c>
      <c r="CR20" s="19" t="n">
        <v>89.7345132743363</v>
      </c>
      <c r="CS20" s="20" t="n">
        <v>91.5966386554622</v>
      </c>
      <c r="CT20" s="20" t="n">
        <v>90.9270216962525</v>
      </c>
      <c r="CU20" s="21" t="n">
        <v>8.40336134453782</v>
      </c>
      <c r="CV20" s="21" t="n">
        <v>9.07297830374754</v>
      </c>
      <c r="CW20" s="19" t="n">
        <v>9.50570342205323</v>
      </c>
      <c r="CX20" s="22" t="n">
        <v>10.2654867256637</v>
      </c>
      <c r="CY20" s="21" t="n">
        <v>10</v>
      </c>
      <c r="CZ20" s="21" t="n">
        <v>13.7931034482759</v>
      </c>
      <c r="DA20" s="21" t="n">
        <v>90</v>
      </c>
      <c r="DB20" s="21" t="n">
        <v>86.2068965517241</v>
      </c>
      <c r="DC20" s="23" t="n">
        <v>38.302752293578</v>
      </c>
      <c r="DD20" s="23" t="n">
        <v>20.6073752711497</v>
      </c>
      <c r="DE20" s="23" t="n">
        <v>27.0642201834862</v>
      </c>
      <c r="DF20" s="23" t="n">
        <v>23.644251626898</v>
      </c>
      <c r="DG20" s="23" t="n">
        <v>15.3669724770642</v>
      </c>
      <c r="DH20" s="23" t="n">
        <v>13.4490238611714</v>
      </c>
      <c r="DI20" s="23" t="n">
        <v>9.63302752293578</v>
      </c>
      <c r="DJ20" s="23" t="n">
        <v>16.7028199566161</v>
      </c>
      <c r="DK20" s="23" t="n">
        <v>7.79816513761468</v>
      </c>
      <c r="DL20" s="23" t="n">
        <v>20.6073752711497</v>
      </c>
      <c r="DM20" s="23" t="n">
        <v>1.8348623853211</v>
      </c>
      <c r="DN20" s="23" t="n">
        <v>4.98915401301519</v>
      </c>
      <c r="DO20" s="23" t="n">
        <v>71.1111111111111</v>
      </c>
      <c r="DP20" s="23" t="n">
        <v>32</v>
      </c>
      <c r="DQ20" s="23" t="n">
        <v>13.3333333333333</v>
      </c>
      <c r="DR20" s="23" t="n">
        <v>40</v>
      </c>
      <c r="DS20" s="24" t="n">
        <v>2.22222222222222</v>
      </c>
      <c r="DT20" s="23" t="n">
        <v>12</v>
      </c>
      <c r="DU20" s="23" t="n">
        <v>4.44444444444445</v>
      </c>
      <c r="DV20" s="23" t="n">
        <v>10</v>
      </c>
      <c r="DW20" s="24" t="n">
        <v>0</v>
      </c>
      <c r="DX20" s="23" t="n">
        <v>4</v>
      </c>
      <c r="DY20" s="24" t="n">
        <v>8.88888888888889</v>
      </c>
      <c r="DZ20" s="23" t="n">
        <v>2</v>
      </c>
      <c r="EA20" s="23" t="n">
        <v>3.38403041825095</v>
      </c>
      <c r="EB20" s="23" t="n">
        <v>4.35575221238938</v>
      </c>
      <c r="EC20" s="23" t="n">
        <v>3.54621848739496</v>
      </c>
      <c r="ED20" s="23" t="n">
        <v>4.42011834319527</v>
      </c>
      <c r="EE20" s="23" t="n">
        <v>1.84</v>
      </c>
      <c r="EF20" s="23" t="n">
        <v>3.79310344827586</v>
      </c>
      <c r="EG20" s="23" t="n">
        <v>0</v>
      </c>
      <c r="EH20" s="23" t="n">
        <v>0.176991150442478</v>
      </c>
      <c r="EI20" s="23" t="n">
        <v>0.760456273764259</v>
      </c>
      <c r="EJ20" s="23" t="n">
        <v>28.8495575221239</v>
      </c>
      <c r="EK20" s="23" t="n">
        <v>99.2395437262358</v>
      </c>
      <c r="EL20" s="23" t="n">
        <v>70.9734513274336</v>
      </c>
      <c r="EM20" s="26" t="n">
        <v>6.69144981412639</v>
      </c>
      <c r="EN20" s="26" t="n">
        <v>4.65116279069768</v>
      </c>
      <c r="EO20" s="26" t="n">
        <v>2.23048327137546</v>
      </c>
      <c r="EP20" s="10" t="n">
        <v>2.7906976744186</v>
      </c>
      <c r="EQ20" s="10" t="n">
        <v>4.46096654275093</v>
      </c>
      <c r="ER20" s="27" t="n">
        <v>1.86046511627907</v>
      </c>
      <c r="ES20" s="28" t="n">
        <v>12</v>
      </c>
      <c r="ET20" s="28" t="n">
        <v>4</v>
      </c>
      <c r="EU20" s="29" t="n">
        <v>9</v>
      </c>
      <c r="EV20" s="29" t="n">
        <v>4</v>
      </c>
      <c r="EW20" s="26" t="n">
        <v>75</v>
      </c>
      <c r="EX20" s="10" t="n">
        <v>100</v>
      </c>
      <c r="EY20" s="31" t="n">
        <v>35.6877323420074</v>
      </c>
      <c r="EZ20" s="31" t="n">
        <v>22.3255813953488</v>
      </c>
      <c r="FA20" s="32" t="n">
        <v>68.0297397769517</v>
      </c>
      <c r="FB20" s="33" t="n">
        <v>38.1395348837209</v>
      </c>
      <c r="FC20" s="31" t="n">
        <v>100</v>
      </c>
      <c r="FD20" s="32" t="n">
        <v>100</v>
      </c>
      <c r="FE20" s="26" t="n">
        <v>36.8821292775665</v>
      </c>
      <c r="FF20" s="26" t="n">
        <v>21.9469026548673</v>
      </c>
    </row>
    <row r="21" s="34" customFormat="true" ht="12.75" hidden="false" customHeight="true" outlineLevel="0" collapsed="false">
      <c r="A21" s="38" t="s">
        <v>728</v>
      </c>
      <c r="B21" s="9" t="n">
        <v>1716</v>
      </c>
      <c r="C21" s="9" t="n">
        <v>305</v>
      </c>
      <c r="D21" s="9" t="n">
        <v>1411</v>
      </c>
      <c r="E21" s="10" t="n">
        <v>-1.97937969390428</v>
      </c>
      <c r="F21" s="10" t="n">
        <v>48.7001733102253</v>
      </c>
      <c r="G21" s="11" t="n">
        <v>1716</v>
      </c>
      <c r="H21" s="11" t="n">
        <v>28</v>
      </c>
      <c r="I21" s="11" t="n">
        <v>75</v>
      </c>
      <c r="J21" s="11" t="n">
        <v>100</v>
      </c>
      <c r="K21" s="11" t="n">
        <v>238</v>
      </c>
      <c r="L21" s="11" t="n">
        <v>84</v>
      </c>
      <c r="M21" s="11" t="n">
        <v>49</v>
      </c>
      <c r="N21" s="11" t="n">
        <v>106</v>
      </c>
      <c r="O21" s="11" t="n">
        <v>395</v>
      </c>
      <c r="P21" s="11" t="n">
        <v>460</v>
      </c>
      <c r="Q21" s="11" t="n">
        <v>60</v>
      </c>
      <c r="R21" s="11" t="n">
        <v>121</v>
      </c>
      <c r="S21" s="11" t="n">
        <v>464</v>
      </c>
      <c r="T21" s="11" t="n">
        <v>430</v>
      </c>
      <c r="U21" s="11" t="n">
        <v>34</v>
      </c>
      <c r="V21" s="11" t="n">
        <v>397</v>
      </c>
      <c r="W21" s="11" t="n">
        <v>1</v>
      </c>
      <c r="X21" s="11" t="n">
        <v>33</v>
      </c>
      <c r="Y21" s="12" t="n">
        <v>33</v>
      </c>
      <c r="Z21" s="13" t="n">
        <v>594</v>
      </c>
      <c r="AA21" s="13" t="n">
        <v>190</v>
      </c>
      <c r="AB21" s="13" t="n">
        <v>330</v>
      </c>
      <c r="AC21" s="13" t="n">
        <v>600</v>
      </c>
      <c r="AD21" s="14" t="n">
        <v>616</v>
      </c>
      <c r="AE21" s="14" t="n">
        <v>319</v>
      </c>
      <c r="AF21" s="15" t="n">
        <v>341</v>
      </c>
      <c r="AG21" s="16" t="n">
        <v>300.5</v>
      </c>
      <c r="AH21" s="11" t="n">
        <v>1419</v>
      </c>
      <c r="AI21" s="11" t="n">
        <v>125</v>
      </c>
      <c r="AJ21" s="11" t="n">
        <v>27</v>
      </c>
      <c r="AK21" s="11" t="n">
        <v>1</v>
      </c>
      <c r="AL21" s="11" t="n">
        <v>117</v>
      </c>
      <c r="AM21" s="11" t="n">
        <v>1</v>
      </c>
      <c r="AN21" s="11" t="n">
        <v>239</v>
      </c>
      <c r="AO21" s="11" t="n">
        <v>3</v>
      </c>
      <c r="AP21" s="11" t="n">
        <v>855</v>
      </c>
      <c r="AQ21" s="11" t="n">
        <v>56</v>
      </c>
      <c r="AR21" s="11" t="n">
        <v>181</v>
      </c>
      <c r="AS21" s="11" t="n">
        <v>64</v>
      </c>
      <c r="AT21" s="11" t="n">
        <v>464</v>
      </c>
      <c r="AU21" s="11" t="n">
        <v>48</v>
      </c>
      <c r="AV21" s="11" t="n">
        <v>113</v>
      </c>
      <c r="AW21" s="11" t="n">
        <v>204</v>
      </c>
      <c r="AX21" s="11" t="n">
        <v>62</v>
      </c>
      <c r="AY21" s="11" t="n">
        <v>13</v>
      </c>
      <c r="AZ21" s="11" t="n">
        <v>8</v>
      </c>
      <c r="BA21" s="11" t="n">
        <v>14</v>
      </c>
      <c r="BB21" s="11" t="n">
        <v>2</v>
      </c>
      <c r="BC21" s="9" t="n">
        <v>470</v>
      </c>
      <c r="BD21" s="9" t="n">
        <v>464</v>
      </c>
      <c r="BE21" s="17" t="n">
        <v>6</v>
      </c>
      <c r="BF21" s="17" t="n">
        <v>0</v>
      </c>
      <c r="BG21" s="36" t="n">
        <v>86</v>
      </c>
      <c r="BH21" s="36" t="n">
        <v>0</v>
      </c>
      <c r="BI21" s="36" t="n">
        <v>0</v>
      </c>
      <c r="BJ21" s="36" t="n">
        <v>0</v>
      </c>
      <c r="BK21" s="36" t="n">
        <v>0</v>
      </c>
      <c r="BL21" s="36" t="n">
        <v>0</v>
      </c>
      <c r="BM21" s="36" t="n">
        <v>0</v>
      </c>
      <c r="BN21" s="36" t="n">
        <v>0</v>
      </c>
      <c r="BO21" s="36" t="n">
        <v>86</v>
      </c>
      <c r="BP21" s="18" t="n">
        <v>378</v>
      </c>
      <c r="BQ21" s="18" t="n">
        <v>3</v>
      </c>
      <c r="BR21" s="18" t="n">
        <v>3</v>
      </c>
      <c r="BS21" s="18" t="n">
        <v>0</v>
      </c>
      <c r="BT21" s="18" t="n">
        <v>272</v>
      </c>
      <c r="BU21" s="18" t="n">
        <v>257</v>
      </c>
      <c r="BV21" s="18" t="n">
        <v>1</v>
      </c>
      <c r="BW21" s="18" t="n">
        <v>14</v>
      </c>
      <c r="BX21" s="18" t="n">
        <v>103</v>
      </c>
      <c r="BY21" s="11" t="n">
        <v>86</v>
      </c>
      <c r="BZ21" s="11" t="n">
        <v>0</v>
      </c>
      <c r="CA21" s="11" t="n">
        <v>3</v>
      </c>
      <c r="CB21" s="11" t="n">
        <v>81</v>
      </c>
      <c r="CC21" s="11" t="n">
        <v>2</v>
      </c>
      <c r="CD21" s="11" t="n">
        <v>378</v>
      </c>
      <c r="CE21" s="11" t="n">
        <v>0</v>
      </c>
      <c r="CF21" s="11" t="n">
        <v>47</v>
      </c>
      <c r="CG21" s="11" t="n">
        <v>329</v>
      </c>
      <c r="CH21" s="11" t="n">
        <v>2</v>
      </c>
      <c r="CI21" s="11" t="n">
        <v>86</v>
      </c>
      <c r="CJ21" s="11" t="n">
        <v>0</v>
      </c>
      <c r="CK21" s="11" t="n">
        <v>77</v>
      </c>
      <c r="CL21" s="11" t="n">
        <v>9</v>
      </c>
      <c r="CM21" s="11" t="n">
        <v>378</v>
      </c>
      <c r="CN21" s="12" t="n">
        <v>0</v>
      </c>
      <c r="CO21" s="12" t="n">
        <v>315</v>
      </c>
      <c r="CP21" s="12" t="n">
        <v>63</v>
      </c>
      <c r="CQ21" s="19" t="n">
        <v>94.0476190476191</v>
      </c>
      <c r="CR21" s="19" t="n">
        <v>92.6724137931034</v>
      </c>
      <c r="CS21" s="20" t="n">
        <v>93.4599156118144</v>
      </c>
      <c r="CT21" s="20" t="n">
        <v>92.3255813953488</v>
      </c>
      <c r="CU21" s="21" t="n">
        <v>6.54008438818565</v>
      </c>
      <c r="CV21" s="21" t="n">
        <v>7.67441860465116</v>
      </c>
      <c r="CW21" s="19" t="n">
        <v>5.95238095238095</v>
      </c>
      <c r="CX21" s="22" t="n">
        <v>7.32758620689655</v>
      </c>
      <c r="CY21" s="21" t="n">
        <v>10</v>
      </c>
      <c r="CZ21" s="21" t="n">
        <v>2.94117647058824</v>
      </c>
      <c r="DA21" s="21" t="n">
        <v>90</v>
      </c>
      <c r="DB21" s="21" t="n">
        <v>97.0588235294118</v>
      </c>
      <c r="DC21" s="23" t="n">
        <v>55.9819413092551</v>
      </c>
      <c r="DD21" s="23" t="n">
        <v>19.8992443324937</v>
      </c>
      <c r="DE21" s="23" t="n">
        <v>20.3160270880361</v>
      </c>
      <c r="DF21" s="23" t="n">
        <v>24.9370277078086</v>
      </c>
      <c r="DG21" s="23" t="n">
        <v>9.70654627539503</v>
      </c>
      <c r="DH21" s="23" t="n">
        <v>13.8539042821159</v>
      </c>
      <c r="DI21" s="23" t="n">
        <v>6.09480812641084</v>
      </c>
      <c r="DJ21" s="23" t="n">
        <v>20.1511335012594</v>
      </c>
      <c r="DK21" s="23" t="n">
        <v>7.90067720090294</v>
      </c>
      <c r="DL21" s="23" t="n">
        <v>20.9068010075567</v>
      </c>
      <c r="DM21" s="23" t="n">
        <v>0</v>
      </c>
      <c r="DN21" s="23" t="n">
        <v>0.251889168765743</v>
      </c>
      <c r="DO21" s="23" t="n">
        <v>85.1851851851852</v>
      </c>
      <c r="DP21" s="23" t="n">
        <v>30.3030303030303</v>
      </c>
      <c r="DQ21" s="23" t="n">
        <v>14.8148148148148</v>
      </c>
      <c r="DR21" s="23" t="n">
        <v>39.3939393939394</v>
      </c>
      <c r="DS21" s="24" t="n">
        <v>0</v>
      </c>
      <c r="DT21" s="23" t="n">
        <v>12.1212121212121</v>
      </c>
      <c r="DU21" s="23" t="n">
        <v>0</v>
      </c>
      <c r="DV21" s="23" t="n">
        <v>15.1515151515152</v>
      </c>
      <c r="DW21" s="24" t="n">
        <v>0</v>
      </c>
      <c r="DX21" s="23" t="n">
        <v>3.03030303030303</v>
      </c>
      <c r="DY21" s="24" t="n">
        <v>0</v>
      </c>
      <c r="DZ21" s="23" t="n">
        <v>0</v>
      </c>
      <c r="EA21" s="23" t="n">
        <v>3.26388888888889</v>
      </c>
      <c r="EB21" s="23" t="n">
        <v>3.88793103448276</v>
      </c>
      <c r="EC21" s="23" t="n">
        <v>3.37974683544304</v>
      </c>
      <c r="ED21" s="23" t="n">
        <v>3.98604651162791</v>
      </c>
      <c r="EE21" s="23" t="n">
        <v>1.43333333333333</v>
      </c>
      <c r="EF21" s="23" t="n">
        <v>2.64705882352941</v>
      </c>
      <c r="EG21" s="23" t="n">
        <v>0</v>
      </c>
      <c r="EH21" s="23" t="n">
        <v>0</v>
      </c>
      <c r="EI21" s="23" t="n">
        <v>1.19047619047619</v>
      </c>
      <c r="EJ21" s="23" t="n">
        <v>11.4224137931034</v>
      </c>
      <c r="EK21" s="23" t="n">
        <v>98.8095238095238</v>
      </c>
      <c r="EL21" s="23" t="n">
        <v>88.5775862068966</v>
      </c>
      <c r="EM21" s="26" t="n">
        <v>2.46478873239437</v>
      </c>
      <c r="EN21" s="26" t="n">
        <v>4.1025641025641</v>
      </c>
      <c r="EO21" s="26" t="n">
        <v>1.40845070422535</v>
      </c>
      <c r="EP21" s="10" t="n">
        <v>0.512820512820513</v>
      </c>
      <c r="EQ21" s="10" t="n">
        <v>1.05633802816901</v>
      </c>
      <c r="ER21" s="27" t="n">
        <v>3.58974358974359</v>
      </c>
      <c r="ES21" s="28" t="n">
        <v>3</v>
      </c>
      <c r="ET21" s="28" t="n">
        <v>7</v>
      </c>
      <c r="EU21" s="29" t="n">
        <v>3</v>
      </c>
      <c r="EV21" s="29" t="n">
        <v>4</v>
      </c>
      <c r="EW21" s="26" t="n">
        <v>100</v>
      </c>
      <c r="EX21" s="10" t="n">
        <v>57.1428571428571</v>
      </c>
      <c r="EY21" s="31" t="n">
        <v>29.5774647887324</v>
      </c>
      <c r="EZ21" s="31" t="n">
        <v>17.4358974358974</v>
      </c>
      <c r="FA21" s="32" t="n">
        <v>80.6338028169014</v>
      </c>
      <c r="FB21" s="33" t="n">
        <v>48.7179487179487</v>
      </c>
      <c r="FC21" s="31" t="n">
        <v>100</v>
      </c>
      <c r="FD21" s="32" t="n">
        <v>100</v>
      </c>
      <c r="FE21" s="26" t="n">
        <v>37.6984126984127</v>
      </c>
      <c r="FF21" s="26" t="n">
        <v>21.9827586206897</v>
      </c>
    </row>
    <row r="22" s="34" customFormat="true" ht="12.75" hidden="false" customHeight="true" outlineLevel="0" collapsed="false">
      <c r="A22" s="38" t="s">
        <v>729</v>
      </c>
      <c r="B22" s="9" t="n">
        <v>2831</v>
      </c>
      <c r="C22" s="9" t="n">
        <v>1481</v>
      </c>
      <c r="D22" s="9" t="n">
        <v>1350</v>
      </c>
      <c r="E22" s="10" t="n">
        <v>1.13001635009844</v>
      </c>
      <c r="F22" s="10" t="n">
        <v>49.8676548438327</v>
      </c>
      <c r="G22" s="11" t="n">
        <v>2831</v>
      </c>
      <c r="H22" s="11" t="n">
        <v>31</v>
      </c>
      <c r="I22" s="11" t="n">
        <v>104</v>
      </c>
      <c r="J22" s="11" t="n">
        <v>144</v>
      </c>
      <c r="K22" s="11" t="n">
        <v>406</v>
      </c>
      <c r="L22" s="11" t="n">
        <v>159</v>
      </c>
      <c r="M22" s="11" t="n">
        <v>87</v>
      </c>
      <c r="N22" s="11" t="n">
        <v>182</v>
      </c>
      <c r="O22" s="11" t="n">
        <v>625</v>
      </c>
      <c r="P22" s="11" t="n">
        <v>764</v>
      </c>
      <c r="Q22" s="11" t="n">
        <v>72</v>
      </c>
      <c r="R22" s="11" t="n">
        <v>257</v>
      </c>
      <c r="S22" s="11" t="n">
        <v>774</v>
      </c>
      <c r="T22" s="11" t="n">
        <v>690</v>
      </c>
      <c r="U22" s="11" t="n">
        <v>84</v>
      </c>
      <c r="V22" s="11" t="n">
        <v>640</v>
      </c>
      <c r="W22" s="11" t="n">
        <v>5</v>
      </c>
      <c r="X22" s="11" t="n">
        <v>50</v>
      </c>
      <c r="Y22" s="12" t="n">
        <v>79</v>
      </c>
      <c r="Z22" s="13" t="n">
        <v>744</v>
      </c>
      <c r="AA22" s="13" t="n">
        <v>300</v>
      </c>
      <c r="AB22" s="13" t="n">
        <v>450</v>
      </c>
      <c r="AC22" s="13" t="n">
        <v>700</v>
      </c>
      <c r="AD22" s="14" t="n">
        <v>792</v>
      </c>
      <c r="AE22" s="14" t="n">
        <v>343</v>
      </c>
      <c r="AF22" s="15" t="n">
        <v>500</v>
      </c>
      <c r="AG22" s="16" t="n">
        <v>300</v>
      </c>
      <c r="AH22" s="11" t="n">
        <v>2398</v>
      </c>
      <c r="AI22" s="11" t="n">
        <v>170</v>
      </c>
      <c r="AJ22" s="11" t="n">
        <v>42</v>
      </c>
      <c r="AK22" s="11" t="n">
        <v>1</v>
      </c>
      <c r="AL22" s="11" t="n">
        <v>210</v>
      </c>
      <c r="AM22" s="11" t="n">
        <v>4</v>
      </c>
      <c r="AN22" s="11" t="n">
        <v>428</v>
      </c>
      <c r="AO22" s="11" t="n">
        <v>2</v>
      </c>
      <c r="AP22" s="11" t="n">
        <v>1389</v>
      </c>
      <c r="AQ22" s="11" t="n">
        <v>59</v>
      </c>
      <c r="AR22" s="11" t="n">
        <v>329</v>
      </c>
      <c r="AS22" s="11" t="n">
        <v>104</v>
      </c>
      <c r="AT22" s="11" t="n">
        <v>774</v>
      </c>
      <c r="AU22" s="11" t="n">
        <v>53</v>
      </c>
      <c r="AV22" s="11" t="n">
        <v>138</v>
      </c>
      <c r="AW22" s="11" t="n">
        <v>302</v>
      </c>
      <c r="AX22" s="11" t="n">
        <v>101</v>
      </c>
      <c r="AY22" s="11" t="n">
        <v>62</v>
      </c>
      <c r="AZ22" s="11" t="n">
        <v>18</v>
      </c>
      <c r="BA22" s="11" t="n">
        <v>65</v>
      </c>
      <c r="BB22" s="11" t="n">
        <v>35</v>
      </c>
      <c r="BC22" s="9" t="n">
        <v>787</v>
      </c>
      <c r="BD22" s="9" t="n">
        <v>774</v>
      </c>
      <c r="BE22" s="17" t="n">
        <v>6</v>
      </c>
      <c r="BF22" s="17" t="n">
        <v>7</v>
      </c>
      <c r="BG22" s="36" t="n">
        <v>443</v>
      </c>
      <c r="BH22" s="36" t="n">
        <v>37</v>
      </c>
      <c r="BI22" s="36" t="n">
        <v>37</v>
      </c>
      <c r="BJ22" s="36" t="n">
        <v>0</v>
      </c>
      <c r="BK22" s="36" t="n">
        <v>11</v>
      </c>
      <c r="BL22" s="36" t="n">
        <v>10</v>
      </c>
      <c r="BM22" s="36" t="n">
        <v>0</v>
      </c>
      <c r="BN22" s="36" t="n">
        <v>1</v>
      </c>
      <c r="BO22" s="36" t="n">
        <v>395</v>
      </c>
      <c r="BP22" s="18" t="n">
        <v>331</v>
      </c>
      <c r="BQ22" s="18" t="n">
        <v>0</v>
      </c>
      <c r="BR22" s="18" t="n">
        <v>0</v>
      </c>
      <c r="BS22" s="18" t="n">
        <v>0</v>
      </c>
      <c r="BT22" s="18" t="n">
        <v>178</v>
      </c>
      <c r="BU22" s="18" t="n">
        <v>170</v>
      </c>
      <c r="BV22" s="18" t="n">
        <v>5</v>
      </c>
      <c r="BW22" s="18" t="n">
        <v>3</v>
      </c>
      <c r="BX22" s="18" t="n">
        <v>153</v>
      </c>
      <c r="BY22" s="11" t="n">
        <v>443</v>
      </c>
      <c r="BZ22" s="11" t="n">
        <v>3</v>
      </c>
      <c r="CA22" s="11" t="n">
        <v>235</v>
      </c>
      <c r="CB22" s="11" t="n">
        <v>204</v>
      </c>
      <c r="CC22" s="11" t="n">
        <v>1</v>
      </c>
      <c r="CD22" s="11" t="n">
        <v>331</v>
      </c>
      <c r="CE22" s="11" t="n">
        <v>0</v>
      </c>
      <c r="CF22" s="11" t="n">
        <v>22</v>
      </c>
      <c r="CG22" s="11" t="n">
        <v>303</v>
      </c>
      <c r="CH22" s="11" t="n">
        <v>6</v>
      </c>
      <c r="CI22" s="11" t="n">
        <v>443</v>
      </c>
      <c r="CJ22" s="11" t="n">
        <v>411</v>
      </c>
      <c r="CK22" s="11" t="n">
        <v>28</v>
      </c>
      <c r="CL22" s="11" t="n">
        <v>4</v>
      </c>
      <c r="CM22" s="11" t="n">
        <v>331</v>
      </c>
      <c r="CN22" s="12" t="n">
        <v>26</v>
      </c>
      <c r="CO22" s="12" t="n">
        <v>247</v>
      </c>
      <c r="CP22" s="12" t="n">
        <v>58</v>
      </c>
      <c r="CQ22" s="19" t="n">
        <v>89.3987341772152</v>
      </c>
      <c r="CR22" s="19" t="n">
        <v>89.1472868217054</v>
      </c>
      <c r="CS22" s="20" t="n">
        <v>95.3982300884956</v>
      </c>
      <c r="CT22" s="20" t="n">
        <v>92.7536231884058</v>
      </c>
      <c r="CU22" s="21" t="n">
        <v>4.60176991150443</v>
      </c>
      <c r="CV22" s="21" t="n">
        <v>7.2463768115942</v>
      </c>
      <c r="CW22" s="19" t="n">
        <v>10.6012658227848</v>
      </c>
      <c r="CX22" s="22" t="n">
        <v>10.8527131782946</v>
      </c>
      <c r="CY22" s="21" t="n">
        <v>0</v>
      </c>
      <c r="CZ22" s="21" t="n">
        <v>5.95238095238095</v>
      </c>
      <c r="DA22" s="21" t="n">
        <v>100</v>
      </c>
      <c r="DB22" s="21" t="n">
        <v>94.0476190476191</v>
      </c>
      <c r="DC22" s="23" t="n">
        <v>10.2040816326531</v>
      </c>
      <c r="DD22" s="23" t="n">
        <v>11.40625</v>
      </c>
      <c r="DE22" s="23" t="n">
        <v>27.8293135435993</v>
      </c>
      <c r="DF22" s="23" t="n">
        <v>16.40625</v>
      </c>
      <c r="DG22" s="23" t="n">
        <v>21.3358070500928</v>
      </c>
      <c r="DH22" s="23" t="n">
        <v>17.34375</v>
      </c>
      <c r="DI22" s="23" t="n">
        <v>19.1094619666048</v>
      </c>
      <c r="DJ22" s="23" t="n">
        <v>26.25</v>
      </c>
      <c r="DK22" s="23" t="n">
        <v>21.1502782931354</v>
      </c>
      <c r="DL22" s="23" t="n">
        <v>26.875</v>
      </c>
      <c r="DM22" s="23" t="n">
        <v>0.371057513914657</v>
      </c>
      <c r="DN22" s="23" t="n">
        <v>1.71875</v>
      </c>
      <c r="DO22" s="23" t="n">
        <v>61.1940298507463</v>
      </c>
      <c r="DP22" s="23" t="n">
        <v>31.6455696202532</v>
      </c>
      <c r="DQ22" s="23" t="n">
        <v>20.8955223880597</v>
      </c>
      <c r="DR22" s="23" t="n">
        <v>37.9746835443038</v>
      </c>
      <c r="DS22" s="24" t="n">
        <v>5.97014925373134</v>
      </c>
      <c r="DT22" s="23" t="n">
        <v>11.3924050632911</v>
      </c>
      <c r="DU22" s="23" t="n">
        <v>2.98507462686567</v>
      </c>
      <c r="DV22" s="23" t="n">
        <v>10.126582278481</v>
      </c>
      <c r="DW22" s="24" t="n">
        <v>7.46268656716418</v>
      </c>
      <c r="DX22" s="23" t="n">
        <v>5.06329113924051</v>
      </c>
      <c r="DY22" s="24" t="n">
        <v>1.49253731343284</v>
      </c>
      <c r="DZ22" s="23" t="n">
        <v>3.79746835443038</v>
      </c>
      <c r="EA22" s="23" t="n">
        <v>4.44303797468354</v>
      </c>
      <c r="EB22" s="23" t="n">
        <v>5.2312661498708</v>
      </c>
      <c r="EC22" s="23" t="n">
        <v>4.61592920353982</v>
      </c>
      <c r="ED22" s="23" t="n">
        <v>5.32173913043478</v>
      </c>
      <c r="EE22" s="23" t="n">
        <v>2.98507462686567</v>
      </c>
      <c r="EF22" s="23" t="n">
        <v>4.48809523809524</v>
      </c>
      <c r="EG22" s="23" t="n">
        <v>0</v>
      </c>
      <c r="EH22" s="23" t="n">
        <v>3.22997416020672</v>
      </c>
      <c r="EI22" s="23" t="n">
        <v>34.493670886076</v>
      </c>
      <c r="EJ22" s="23" t="n">
        <v>56.0723514211886</v>
      </c>
      <c r="EK22" s="23" t="n">
        <v>65.5063291139241</v>
      </c>
      <c r="EL22" s="23" t="n">
        <v>40.6976744186047</v>
      </c>
      <c r="EM22" s="26" t="n">
        <v>5.5045871559633</v>
      </c>
      <c r="EN22" s="26" t="n">
        <v>7.55395683453237</v>
      </c>
      <c r="EO22" s="26" t="n">
        <v>0.611620795107034</v>
      </c>
      <c r="EP22" s="10" t="n">
        <v>1.43884892086331</v>
      </c>
      <c r="EQ22" s="10" t="n">
        <v>4.89296636085627</v>
      </c>
      <c r="ER22" s="27" t="n">
        <v>6.11510791366907</v>
      </c>
      <c r="ES22" s="28" t="n">
        <v>16</v>
      </c>
      <c r="ET22" s="28" t="n">
        <v>17</v>
      </c>
      <c r="EU22" s="29" t="n">
        <v>8</v>
      </c>
      <c r="EV22" s="29" t="n">
        <v>11</v>
      </c>
      <c r="EW22" s="26" t="n">
        <v>50</v>
      </c>
      <c r="EX22" s="10" t="n">
        <v>64.7058823529412</v>
      </c>
      <c r="EY22" s="31" t="n">
        <v>22.0183486238532</v>
      </c>
      <c r="EZ22" s="31" t="n">
        <v>19.0647482014389</v>
      </c>
      <c r="FA22" s="32" t="n">
        <v>37.3088685015291</v>
      </c>
      <c r="FB22" s="33" t="n">
        <v>25.1798561151079</v>
      </c>
      <c r="FC22" s="31" t="n">
        <v>100</v>
      </c>
      <c r="FD22" s="32" t="n">
        <v>97.1223021582734</v>
      </c>
      <c r="FE22" s="26" t="n">
        <v>18.0379746835443</v>
      </c>
      <c r="FF22" s="26" t="n">
        <v>13.3074935400517</v>
      </c>
    </row>
    <row r="23" s="34" customFormat="true" ht="12.75" hidden="false" customHeight="true" outlineLevel="0" collapsed="false">
      <c r="A23" s="7" t="s">
        <v>484</v>
      </c>
      <c r="B23" s="8" t="n">
        <v>7466</v>
      </c>
      <c r="C23" s="18" t="n">
        <v>3697</v>
      </c>
      <c r="D23" s="18" t="n">
        <v>3769</v>
      </c>
      <c r="E23" s="25" t="n">
        <v>-0.991517963385391</v>
      </c>
      <c r="F23" s="25" t="n">
        <v>51.5323726405521</v>
      </c>
      <c r="G23" s="11" t="n">
        <v>7466</v>
      </c>
      <c r="H23" s="11" t="n">
        <v>117</v>
      </c>
      <c r="I23" s="11" t="n">
        <v>328</v>
      </c>
      <c r="J23" s="11" t="n">
        <v>357</v>
      </c>
      <c r="K23" s="11" t="n">
        <v>1063</v>
      </c>
      <c r="L23" s="11" t="n">
        <v>481</v>
      </c>
      <c r="M23" s="11" t="n">
        <v>274</v>
      </c>
      <c r="N23" s="11" t="n">
        <v>522</v>
      </c>
      <c r="O23" s="11" t="n">
        <v>1582</v>
      </c>
      <c r="P23" s="11" t="n">
        <v>1787</v>
      </c>
      <c r="Q23" s="11" t="n">
        <v>281</v>
      </c>
      <c r="R23" s="11" t="n">
        <v>674</v>
      </c>
      <c r="S23" s="11" t="n">
        <v>2171</v>
      </c>
      <c r="T23" s="11" t="n">
        <v>1788</v>
      </c>
      <c r="U23" s="11" t="n">
        <v>383</v>
      </c>
      <c r="V23" s="11" t="n">
        <v>1659</v>
      </c>
      <c r="W23" s="11" t="n">
        <v>55</v>
      </c>
      <c r="X23" s="11" t="n">
        <v>129</v>
      </c>
      <c r="Y23" s="11" t="n">
        <v>328</v>
      </c>
      <c r="Z23" s="13" t="n">
        <v>600</v>
      </c>
      <c r="AA23" s="13" t="n">
        <v>180</v>
      </c>
      <c r="AB23" s="13" t="n">
        <v>302</v>
      </c>
      <c r="AC23" s="13" t="n">
        <v>600</v>
      </c>
      <c r="AD23" s="16" t="n">
        <v>646</v>
      </c>
      <c r="AE23" s="16" t="n">
        <v>386</v>
      </c>
      <c r="AF23" s="16" t="n">
        <v>324</v>
      </c>
      <c r="AG23" s="16" t="n">
        <v>300</v>
      </c>
      <c r="AH23" s="11" t="n">
        <v>6292</v>
      </c>
      <c r="AI23" s="11" t="n">
        <v>442</v>
      </c>
      <c r="AJ23" s="11" t="n">
        <v>141</v>
      </c>
      <c r="AK23" s="11" t="n">
        <v>3</v>
      </c>
      <c r="AL23" s="11" t="n">
        <v>550</v>
      </c>
      <c r="AM23" s="11" t="n">
        <v>9</v>
      </c>
      <c r="AN23" s="11" t="n">
        <v>1277</v>
      </c>
      <c r="AO23" s="11" t="n">
        <v>17</v>
      </c>
      <c r="AP23" s="11" t="n">
        <v>3369</v>
      </c>
      <c r="AQ23" s="11" t="n">
        <v>184</v>
      </c>
      <c r="AR23" s="11" t="n">
        <v>955</v>
      </c>
      <c r="AS23" s="11" t="n">
        <v>229</v>
      </c>
      <c r="AT23" s="11" t="n">
        <v>2171</v>
      </c>
      <c r="AU23" s="11" t="n">
        <v>137</v>
      </c>
      <c r="AV23" s="11" t="n">
        <v>450</v>
      </c>
      <c r="AW23" s="11" t="n">
        <v>787</v>
      </c>
      <c r="AX23" s="11" t="n">
        <v>250</v>
      </c>
      <c r="AY23" s="11" t="n">
        <v>173</v>
      </c>
      <c r="AZ23" s="11" t="n">
        <v>59</v>
      </c>
      <c r="BA23" s="11" t="n">
        <v>213</v>
      </c>
      <c r="BB23" s="11" t="n">
        <v>95</v>
      </c>
      <c r="BC23" s="8" t="n">
        <v>2208</v>
      </c>
      <c r="BD23" s="18" t="n">
        <v>2171</v>
      </c>
      <c r="BE23" s="18" t="n">
        <v>18</v>
      </c>
      <c r="BF23" s="18" t="n">
        <v>19</v>
      </c>
      <c r="BG23" s="18" t="n">
        <v>1156</v>
      </c>
      <c r="BH23" s="18" t="n">
        <v>1118</v>
      </c>
      <c r="BI23" s="18" t="n">
        <v>1113</v>
      </c>
      <c r="BJ23" s="18" t="n">
        <v>5</v>
      </c>
      <c r="BK23" s="18" t="n">
        <v>35</v>
      </c>
      <c r="BL23" s="18" t="n">
        <v>31</v>
      </c>
      <c r="BM23" s="18" t="n">
        <v>1</v>
      </c>
      <c r="BN23" s="18" t="n">
        <v>3</v>
      </c>
      <c r="BO23" s="18" t="n">
        <v>3</v>
      </c>
      <c r="BP23" s="18" t="n">
        <v>1015</v>
      </c>
      <c r="BQ23" s="18" t="n">
        <v>86</v>
      </c>
      <c r="BR23" s="18" t="n">
        <v>86</v>
      </c>
      <c r="BS23" s="18" t="n">
        <v>0</v>
      </c>
      <c r="BT23" s="18" t="n">
        <v>914</v>
      </c>
      <c r="BU23" s="18" t="n">
        <v>844</v>
      </c>
      <c r="BV23" s="18" t="n">
        <v>40</v>
      </c>
      <c r="BW23" s="18" t="n">
        <v>30</v>
      </c>
      <c r="BX23" s="18" t="n">
        <v>15</v>
      </c>
      <c r="BY23" s="11" t="n">
        <v>1156</v>
      </c>
      <c r="BZ23" s="11" t="n">
        <v>29</v>
      </c>
      <c r="CA23" s="11" t="n">
        <v>45</v>
      </c>
      <c r="CB23" s="11" t="n">
        <v>1066</v>
      </c>
      <c r="CC23" s="11" t="n">
        <v>16</v>
      </c>
      <c r="CD23" s="11" t="n">
        <v>1015</v>
      </c>
      <c r="CE23" s="11" t="n">
        <v>0</v>
      </c>
      <c r="CF23" s="11" t="n">
        <v>42</v>
      </c>
      <c r="CG23" s="11" t="n">
        <v>949</v>
      </c>
      <c r="CH23" s="11" t="n">
        <v>24</v>
      </c>
      <c r="CI23" s="11" t="n">
        <v>1156</v>
      </c>
      <c r="CJ23" s="11" t="n">
        <v>1100</v>
      </c>
      <c r="CK23" s="11" t="n">
        <v>49</v>
      </c>
      <c r="CL23" s="11" t="n">
        <v>7</v>
      </c>
      <c r="CM23" s="11" t="n">
        <v>1015</v>
      </c>
      <c r="CN23" s="11" t="n">
        <v>53</v>
      </c>
      <c r="CO23" s="11" t="n">
        <v>730</v>
      </c>
      <c r="CP23" s="11" t="n">
        <v>232</v>
      </c>
      <c r="CQ23" s="19" t="n">
        <v>89.4634146341464</v>
      </c>
      <c r="CR23" s="19" t="n">
        <v>82.3583602026716</v>
      </c>
      <c r="CS23" s="20" t="n">
        <v>94.1657579062159</v>
      </c>
      <c r="CT23" s="20" t="n">
        <v>92.7852348993289</v>
      </c>
      <c r="CU23" s="21" t="n">
        <v>5.83424209378408</v>
      </c>
      <c r="CV23" s="21" t="n">
        <v>7.21476510067114</v>
      </c>
      <c r="CW23" s="19" t="n">
        <v>10.5365853658537</v>
      </c>
      <c r="CX23" s="22" t="n">
        <v>17.6416397973284</v>
      </c>
      <c r="CY23" s="21" t="n">
        <v>3.7037037037037</v>
      </c>
      <c r="CZ23" s="21" t="n">
        <v>14.3603133159269</v>
      </c>
      <c r="DA23" s="21" t="n">
        <v>96.2962962962963</v>
      </c>
      <c r="DB23" s="21" t="n">
        <v>85.6396866840731</v>
      </c>
      <c r="DC23" s="23" t="n">
        <v>39.9536768963521</v>
      </c>
      <c r="DD23" s="23" t="n">
        <v>19.1078963230862</v>
      </c>
      <c r="DE23" s="23" t="n">
        <v>24.9565720903301</v>
      </c>
      <c r="DF23" s="23" t="n">
        <v>27.1850512356842</v>
      </c>
      <c r="DG23" s="23" t="n">
        <v>14.6496815286624</v>
      </c>
      <c r="DH23" s="23" t="n">
        <v>10.6088004822182</v>
      </c>
      <c r="DI23" s="23" t="n">
        <v>8.33815865663</v>
      </c>
      <c r="DJ23" s="23" t="n">
        <v>17.420132610006</v>
      </c>
      <c r="DK23" s="23" t="n">
        <v>11.0596409959467</v>
      </c>
      <c r="DL23" s="23" t="n">
        <v>23.1464737793852</v>
      </c>
      <c r="DM23" s="23" t="n">
        <v>1.04226983207875</v>
      </c>
      <c r="DN23" s="23" t="n">
        <v>2.53164556962025</v>
      </c>
      <c r="DO23" s="23" t="n">
        <v>69.2307692307692</v>
      </c>
      <c r="DP23" s="23" t="n">
        <v>32.3170731707317</v>
      </c>
      <c r="DQ23" s="23" t="n">
        <v>14.9038461538462</v>
      </c>
      <c r="DR23" s="23" t="n">
        <v>35.6707317073171</v>
      </c>
      <c r="DS23" s="24" t="n">
        <v>7.21153846153846</v>
      </c>
      <c r="DT23" s="23" t="n">
        <v>9.75609756097561</v>
      </c>
      <c r="DU23" s="23" t="n">
        <v>2.40384615384615</v>
      </c>
      <c r="DV23" s="23" t="n">
        <v>10.9756097560976</v>
      </c>
      <c r="DW23" s="24" t="n">
        <v>1.92307692307692</v>
      </c>
      <c r="DX23" s="23" t="n">
        <v>9.14634146341463</v>
      </c>
      <c r="DY23" s="24" t="n">
        <v>4.32692307692308</v>
      </c>
      <c r="DZ23" s="23" t="n">
        <v>2.13414634146341</v>
      </c>
      <c r="EA23" s="23" t="n">
        <v>4.41121951219512</v>
      </c>
      <c r="EB23" s="23" t="n">
        <v>5.2130314232902</v>
      </c>
      <c r="EC23" s="23" t="n">
        <v>4.5103598691385</v>
      </c>
      <c r="ED23" s="23" t="n">
        <v>5.30583613916947</v>
      </c>
      <c r="EE23" s="23" t="n">
        <v>3.56944444444444</v>
      </c>
      <c r="EF23" s="23" t="n">
        <v>4.78010471204189</v>
      </c>
      <c r="EG23" s="23" t="n">
        <v>4.92682926829268</v>
      </c>
      <c r="EH23" s="23" t="n">
        <v>3.4546292031322</v>
      </c>
      <c r="EI23" s="23" t="n">
        <v>40.7804878048781</v>
      </c>
      <c r="EJ23" s="23" t="n">
        <v>54.9055734684477</v>
      </c>
      <c r="EK23" s="23" t="n">
        <v>54.2926829268293</v>
      </c>
      <c r="EL23" s="23" t="n">
        <v>41.6397973284201</v>
      </c>
      <c r="EM23" s="26" t="n">
        <v>5.41549953314659</v>
      </c>
      <c r="EN23" s="26" t="n">
        <v>10.0508905852417</v>
      </c>
      <c r="EO23" s="26" t="n">
        <v>1.58730158730159</v>
      </c>
      <c r="EP23" s="10" t="n">
        <v>2.41730279898219</v>
      </c>
      <c r="EQ23" s="10" t="n">
        <v>3.82819794584501</v>
      </c>
      <c r="ER23" s="27" t="n">
        <v>7.63358778625954</v>
      </c>
      <c r="ES23" s="28" t="n">
        <v>41</v>
      </c>
      <c r="ET23" s="28" t="n">
        <v>60</v>
      </c>
      <c r="EU23" s="35" t="n">
        <v>39</v>
      </c>
      <c r="EV23" s="35" t="n">
        <v>38</v>
      </c>
      <c r="EW23" s="26" t="n">
        <v>95.1219512195122</v>
      </c>
      <c r="EX23" s="10" t="n">
        <v>63.3333333333333</v>
      </c>
      <c r="EY23" s="31" t="n">
        <v>25.3968253968254</v>
      </c>
      <c r="EZ23" s="31" t="n">
        <v>17.3027989821883</v>
      </c>
      <c r="FA23" s="32" t="n">
        <v>68.0672268907563</v>
      </c>
      <c r="FB23" s="33" t="n">
        <v>53.4351145038168</v>
      </c>
      <c r="FC23" s="31" t="n">
        <v>96.171802054155</v>
      </c>
      <c r="FD23" s="32" t="n">
        <v>95.4198473282443</v>
      </c>
      <c r="FE23" s="30" t="n">
        <v>29.8536585365854</v>
      </c>
      <c r="FF23" s="25" t="n">
        <v>19.3459235375403</v>
      </c>
    </row>
    <row r="24" s="34" customFormat="true" ht="12.75" hidden="false" customHeight="true" outlineLevel="0" collapsed="false">
      <c r="A24" s="7" t="s">
        <v>491</v>
      </c>
      <c r="B24" s="8" t="n">
        <v>14173</v>
      </c>
      <c r="C24" s="9" t="n">
        <v>11336</v>
      </c>
      <c r="D24" s="9" t="n">
        <v>2837</v>
      </c>
      <c r="E24" s="10" t="n">
        <v>2.07646608224357</v>
      </c>
      <c r="F24" s="10" t="n">
        <v>49.8202959830867</v>
      </c>
      <c r="G24" s="11" t="n">
        <v>14173</v>
      </c>
      <c r="H24" s="11" t="n">
        <v>209</v>
      </c>
      <c r="I24" s="11" t="n">
        <v>611</v>
      </c>
      <c r="J24" s="11" t="n">
        <v>802</v>
      </c>
      <c r="K24" s="11" t="n">
        <v>2100</v>
      </c>
      <c r="L24" s="11" t="n">
        <v>767</v>
      </c>
      <c r="M24" s="11" t="n">
        <v>477</v>
      </c>
      <c r="N24" s="11" t="n">
        <v>1108</v>
      </c>
      <c r="O24" s="11" t="n">
        <v>3545</v>
      </c>
      <c r="P24" s="11" t="n">
        <v>3106</v>
      </c>
      <c r="Q24" s="11" t="n">
        <v>457</v>
      </c>
      <c r="R24" s="11" t="n">
        <v>991</v>
      </c>
      <c r="S24" s="11" t="n">
        <v>4141</v>
      </c>
      <c r="T24" s="11" t="n">
        <v>3275</v>
      </c>
      <c r="U24" s="11" t="n">
        <v>866</v>
      </c>
      <c r="V24" s="11" t="n">
        <v>3059</v>
      </c>
      <c r="W24" s="11" t="n">
        <v>92</v>
      </c>
      <c r="X24" s="11" t="n">
        <v>216</v>
      </c>
      <c r="Y24" s="11" t="n">
        <v>774</v>
      </c>
      <c r="Z24" s="13" t="n">
        <v>659</v>
      </c>
      <c r="AA24" s="13" t="n">
        <v>200</v>
      </c>
      <c r="AB24" s="13" t="n">
        <v>350</v>
      </c>
      <c r="AC24" s="13" t="n">
        <v>700</v>
      </c>
      <c r="AD24" s="14" t="n">
        <v>728</v>
      </c>
      <c r="AE24" s="14" t="n">
        <v>392</v>
      </c>
      <c r="AF24" s="15" t="n">
        <v>400</v>
      </c>
      <c r="AG24" s="16" t="n">
        <v>250</v>
      </c>
      <c r="AH24" s="11" t="n">
        <v>11768</v>
      </c>
      <c r="AI24" s="11" t="n">
        <v>696</v>
      </c>
      <c r="AJ24" s="11" t="n">
        <v>242</v>
      </c>
      <c r="AK24" s="11" t="n">
        <v>5</v>
      </c>
      <c r="AL24" s="11" t="n">
        <v>1075</v>
      </c>
      <c r="AM24" s="11" t="n">
        <v>8</v>
      </c>
      <c r="AN24" s="11" t="n">
        <v>2352</v>
      </c>
      <c r="AO24" s="11" t="n">
        <v>19</v>
      </c>
      <c r="AP24" s="11" t="n">
        <v>6651</v>
      </c>
      <c r="AQ24" s="11" t="n">
        <v>272</v>
      </c>
      <c r="AR24" s="11" t="n">
        <v>1448</v>
      </c>
      <c r="AS24" s="11" t="n">
        <v>392</v>
      </c>
      <c r="AT24" s="11" t="n">
        <v>4141</v>
      </c>
      <c r="AU24" s="11" t="n">
        <v>300</v>
      </c>
      <c r="AV24" s="11" t="n">
        <v>761</v>
      </c>
      <c r="AW24" s="11" t="n">
        <v>1331</v>
      </c>
      <c r="AX24" s="11" t="n">
        <v>627</v>
      </c>
      <c r="AY24" s="11" t="n">
        <v>329</v>
      </c>
      <c r="AZ24" s="11" t="n">
        <v>117</v>
      </c>
      <c r="BA24" s="11" t="n">
        <v>403</v>
      </c>
      <c r="BB24" s="11" t="n">
        <v>271</v>
      </c>
      <c r="BC24" s="8" t="n">
        <v>4157</v>
      </c>
      <c r="BD24" s="9" t="n">
        <v>4141</v>
      </c>
      <c r="BE24" s="17" t="n">
        <v>5</v>
      </c>
      <c r="BF24" s="17" t="n">
        <v>11</v>
      </c>
      <c r="BG24" s="18" t="n">
        <v>3420</v>
      </c>
      <c r="BH24" s="18" t="n">
        <v>3309</v>
      </c>
      <c r="BI24" s="18" t="n">
        <v>3303</v>
      </c>
      <c r="BJ24" s="18" t="n">
        <v>6</v>
      </c>
      <c r="BK24" s="18" t="n">
        <v>58</v>
      </c>
      <c r="BL24" s="18" t="n">
        <v>52</v>
      </c>
      <c r="BM24" s="18" t="n">
        <v>0</v>
      </c>
      <c r="BN24" s="18" t="n">
        <v>6</v>
      </c>
      <c r="BO24" s="18" t="n">
        <v>53</v>
      </c>
      <c r="BP24" s="18" t="n">
        <v>721</v>
      </c>
      <c r="BQ24" s="18" t="n">
        <v>6</v>
      </c>
      <c r="BR24" s="18" t="n">
        <v>6</v>
      </c>
      <c r="BS24" s="18" t="n">
        <v>0</v>
      </c>
      <c r="BT24" s="18" t="n">
        <v>515</v>
      </c>
      <c r="BU24" s="18" t="n">
        <v>504</v>
      </c>
      <c r="BV24" s="18" t="n">
        <v>3</v>
      </c>
      <c r="BW24" s="18" t="n">
        <v>8</v>
      </c>
      <c r="BX24" s="18" t="n">
        <v>200</v>
      </c>
      <c r="BY24" s="11" t="n">
        <v>3420</v>
      </c>
      <c r="BZ24" s="11" t="n">
        <v>358</v>
      </c>
      <c r="CA24" s="11" t="n">
        <v>1331</v>
      </c>
      <c r="CB24" s="11" t="n">
        <v>1711</v>
      </c>
      <c r="CC24" s="11" t="n">
        <v>20</v>
      </c>
      <c r="CD24" s="11" t="n">
        <v>721</v>
      </c>
      <c r="CE24" s="11" t="n">
        <v>0</v>
      </c>
      <c r="CF24" s="11" t="n">
        <v>172</v>
      </c>
      <c r="CG24" s="11" t="n">
        <v>540</v>
      </c>
      <c r="CH24" s="11" t="n">
        <v>9</v>
      </c>
      <c r="CI24" s="11" t="n">
        <v>3420</v>
      </c>
      <c r="CJ24" s="11" t="n">
        <v>3230</v>
      </c>
      <c r="CK24" s="11" t="n">
        <v>143</v>
      </c>
      <c r="CL24" s="11" t="n">
        <v>47</v>
      </c>
      <c r="CM24" s="11" t="n">
        <v>721</v>
      </c>
      <c r="CN24" s="11" t="n">
        <v>2</v>
      </c>
      <c r="CO24" s="11" t="n">
        <v>624</v>
      </c>
      <c r="CP24" s="11" t="n">
        <v>95</v>
      </c>
      <c r="CQ24" s="19" t="n">
        <v>84.5777632865993</v>
      </c>
      <c r="CR24" s="19" t="n">
        <v>79.087177010384</v>
      </c>
      <c r="CS24" s="20" t="n">
        <v>95.2197378565921</v>
      </c>
      <c r="CT24" s="20" t="n">
        <v>93.4045801526718</v>
      </c>
      <c r="CU24" s="21" t="n">
        <v>4.78026214340787</v>
      </c>
      <c r="CV24" s="21" t="n">
        <v>6.59541984732825</v>
      </c>
      <c r="CW24" s="19" t="n">
        <v>15.4222367134007</v>
      </c>
      <c r="CX24" s="22" t="n">
        <v>20.912822989616</v>
      </c>
      <c r="CY24" s="21" t="n">
        <v>5.07399577167019</v>
      </c>
      <c r="CZ24" s="21" t="n">
        <v>10.6235565819861</v>
      </c>
      <c r="DA24" s="21" t="n">
        <v>94.9260042283298</v>
      </c>
      <c r="DB24" s="21" t="n">
        <v>89.3764434180139</v>
      </c>
      <c r="DC24" s="23" t="n">
        <v>34.6558704453441</v>
      </c>
      <c r="DD24" s="23" t="n">
        <v>13.893429225237</v>
      </c>
      <c r="DE24" s="23" t="n">
        <v>27.3684210526316</v>
      </c>
      <c r="DF24" s="23" t="n">
        <v>26.5119320039229</v>
      </c>
      <c r="DG24" s="23" t="n">
        <v>13.5627530364372</v>
      </c>
      <c r="DH24" s="23" t="n">
        <v>15.8875449493298</v>
      </c>
      <c r="DI24" s="23" t="n">
        <v>9.23076923076923</v>
      </c>
      <c r="DJ24" s="23" t="n">
        <v>16.9990192873488</v>
      </c>
      <c r="DK24" s="23" t="n">
        <v>13.9676113360324</v>
      </c>
      <c r="DL24" s="23" t="n">
        <v>25.3677672441975</v>
      </c>
      <c r="DM24" s="23" t="n">
        <v>1.21457489878543</v>
      </c>
      <c r="DN24" s="23" t="n">
        <v>1.34030728996404</v>
      </c>
      <c r="DO24" s="23" t="n">
        <v>66.369710467706</v>
      </c>
      <c r="DP24" s="23" t="n">
        <v>34.1085271317829</v>
      </c>
      <c r="DQ24" s="23" t="n">
        <v>18.0400890868597</v>
      </c>
      <c r="DR24" s="23" t="n">
        <v>32.687338501292</v>
      </c>
      <c r="DS24" s="24" t="n">
        <v>4.00890868596882</v>
      </c>
      <c r="DT24" s="23" t="n">
        <v>11.1111111111111</v>
      </c>
      <c r="DU24" s="23" t="n">
        <v>3.11804008908686</v>
      </c>
      <c r="DV24" s="23" t="n">
        <v>9.81912144702842</v>
      </c>
      <c r="DW24" s="24" t="n">
        <v>4.00890868596882</v>
      </c>
      <c r="DX24" s="23" t="n">
        <v>9.17312661498708</v>
      </c>
      <c r="DY24" s="24" t="n">
        <v>4.4543429844098</v>
      </c>
      <c r="DZ24" s="23" t="n">
        <v>3.10077519379845</v>
      </c>
      <c r="EA24" s="23" t="n">
        <v>4.79132702967069</v>
      </c>
      <c r="EB24" s="23" t="n">
        <v>5.51147620198115</v>
      </c>
      <c r="EC24" s="23" t="n">
        <v>4.99845797995374</v>
      </c>
      <c r="ED24" s="23" t="n">
        <v>5.73388328750382</v>
      </c>
      <c r="EE24" s="23" t="n">
        <v>3.6553911205074</v>
      </c>
      <c r="EF24" s="23" t="n">
        <v>4.67090069284065</v>
      </c>
      <c r="EG24" s="23" t="n">
        <v>20.3782197587219</v>
      </c>
      <c r="EH24" s="23" t="n">
        <v>39.4107703453272</v>
      </c>
      <c r="EI24" s="23" t="n">
        <v>50.4727746984024</v>
      </c>
      <c r="EJ24" s="23" t="n">
        <v>46.0033808258875</v>
      </c>
      <c r="EK24" s="23" t="n">
        <v>29.1490055428758</v>
      </c>
      <c r="EL24" s="23" t="n">
        <v>14.5858488287853</v>
      </c>
      <c r="EM24" s="25" t="n">
        <v>9.17005223447475</v>
      </c>
      <c r="EN24" s="26" t="n">
        <v>10.1485148514852</v>
      </c>
      <c r="EO24" s="26" t="n">
        <v>0.638421358096344</v>
      </c>
      <c r="EP24" s="10" t="n">
        <v>0.495049504950495</v>
      </c>
      <c r="EQ24" s="10" t="n">
        <v>8.53163087637841</v>
      </c>
      <c r="ER24" s="27" t="n">
        <v>9.65346534653465</v>
      </c>
      <c r="ES24" s="28" t="n">
        <v>147</v>
      </c>
      <c r="ET24" s="28" t="n">
        <v>156</v>
      </c>
      <c r="EU24" s="8" t="n">
        <v>127</v>
      </c>
      <c r="EV24" s="29" t="n">
        <v>105</v>
      </c>
      <c r="EW24" s="26" t="n">
        <v>86.3945578231293</v>
      </c>
      <c r="EX24" s="10" t="n">
        <v>67.3076923076923</v>
      </c>
      <c r="EY24" s="30" t="n">
        <v>23.4474753337203</v>
      </c>
      <c r="EZ24" s="31" t="n">
        <v>15.8415841584158</v>
      </c>
      <c r="FA24" s="32" t="n">
        <v>64.8868253047011</v>
      </c>
      <c r="FB24" s="33" t="n">
        <v>47.2772277227723</v>
      </c>
      <c r="FC24" s="31" t="n">
        <v>84.1555426581544</v>
      </c>
      <c r="FD24" s="32" t="n">
        <v>66.9554455445545</v>
      </c>
      <c r="FE24" s="30" t="n">
        <v>24.1604173459407</v>
      </c>
      <c r="FF24" s="26" t="n">
        <v>12.7746921033567</v>
      </c>
    </row>
    <row r="25" s="34" customFormat="true" ht="12.75" hidden="false" customHeight="true" outlineLevel="0" collapsed="false">
      <c r="A25" s="38" t="s">
        <v>497</v>
      </c>
      <c r="B25" s="9" t="n">
        <v>1887</v>
      </c>
      <c r="C25" s="9" t="n">
        <v>844</v>
      </c>
      <c r="D25" s="9" t="n">
        <v>1043</v>
      </c>
      <c r="E25" s="10" t="n">
        <v>0.369070472581678</v>
      </c>
      <c r="F25" s="10" t="n">
        <v>48.6997635933806</v>
      </c>
      <c r="G25" s="11" t="n">
        <v>1887</v>
      </c>
      <c r="H25" s="11" t="n">
        <v>21</v>
      </c>
      <c r="I25" s="11" t="n">
        <v>71</v>
      </c>
      <c r="J25" s="11" t="n">
        <v>88</v>
      </c>
      <c r="K25" s="11" t="n">
        <v>271</v>
      </c>
      <c r="L25" s="11" t="n">
        <v>106</v>
      </c>
      <c r="M25" s="11" t="n">
        <v>55</v>
      </c>
      <c r="N25" s="11" t="n">
        <v>122</v>
      </c>
      <c r="O25" s="11" t="n">
        <v>474</v>
      </c>
      <c r="P25" s="11" t="n">
        <v>449</v>
      </c>
      <c r="Q25" s="11" t="n">
        <v>63</v>
      </c>
      <c r="R25" s="11" t="n">
        <v>167</v>
      </c>
      <c r="S25" s="11" t="n">
        <v>512</v>
      </c>
      <c r="T25" s="11" t="n">
        <v>455</v>
      </c>
      <c r="U25" s="11" t="n">
        <v>57</v>
      </c>
      <c r="V25" s="11" t="n">
        <v>425</v>
      </c>
      <c r="W25" s="11" t="n">
        <v>4</v>
      </c>
      <c r="X25" s="11" t="n">
        <v>30</v>
      </c>
      <c r="Y25" s="12" t="n">
        <v>53</v>
      </c>
      <c r="Z25" s="13" t="n">
        <v>676</v>
      </c>
      <c r="AA25" s="13" t="n">
        <v>200</v>
      </c>
      <c r="AB25" s="13" t="n">
        <v>400</v>
      </c>
      <c r="AC25" s="13" t="n">
        <v>700</v>
      </c>
      <c r="AD25" s="14" t="n">
        <v>716</v>
      </c>
      <c r="AE25" s="14" t="n">
        <v>350</v>
      </c>
      <c r="AF25" s="15" t="n">
        <v>400</v>
      </c>
      <c r="AG25" s="16" t="n">
        <v>300</v>
      </c>
      <c r="AH25" s="11" t="n">
        <v>1614</v>
      </c>
      <c r="AI25" s="11" t="n">
        <v>130</v>
      </c>
      <c r="AJ25" s="11" t="n">
        <v>39</v>
      </c>
      <c r="AK25" s="11" t="n">
        <v>0</v>
      </c>
      <c r="AL25" s="11" t="n">
        <v>139</v>
      </c>
      <c r="AM25" s="11" t="n">
        <v>2</v>
      </c>
      <c r="AN25" s="11" t="n">
        <v>283</v>
      </c>
      <c r="AO25" s="11" t="n">
        <v>5</v>
      </c>
      <c r="AP25" s="11" t="n">
        <v>923</v>
      </c>
      <c r="AQ25" s="11" t="n">
        <v>55</v>
      </c>
      <c r="AR25" s="11" t="n">
        <v>230</v>
      </c>
      <c r="AS25" s="11" t="n">
        <v>68</v>
      </c>
      <c r="AT25" s="11" t="n">
        <v>512</v>
      </c>
      <c r="AU25" s="11" t="n">
        <v>39</v>
      </c>
      <c r="AV25" s="11" t="n">
        <v>103</v>
      </c>
      <c r="AW25" s="11" t="n">
        <v>138</v>
      </c>
      <c r="AX25" s="11" t="n">
        <v>103</v>
      </c>
      <c r="AY25" s="11" t="n">
        <v>41</v>
      </c>
      <c r="AZ25" s="11" t="n">
        <v>22</v>
      </c>
      <c r="BA25" s="11" t="n">
        <v>46</v>
      </c>
      <c r="BB25" s="11" t="n">
        <v>20</v>
      </c>
      <c r="BC25" s="9" t="n">
        <v>517</v>
      </c>
      <c r="BD25" s="9" t="n">
        <v>512</v>
      </c>
      <c r="BE25" s="17" t="n">
        <v>4</v>
      </c>
      <c r="BF25" s="17" t="n">
        <v>1</v>
      </c>
      <c r="BG25" s="18" t="n">
        <v>258</v>
      </c>
      <c r="BH25" s="18" t="n">
        <v>5</v>
      </c>
      <c r="BI25" s="18" t="n">
        <v>5</v>
      </c>
      <c r="BJ25" s="18" t="n">
        <v>0</v>
      </c>
      <c r="BK25" s="18" t="n">
        <v>0</v>
      </c>
      <c r="BL25" s="18" t="n">
        <v>0</v>
      </c>
      <c r="BM25" s="18" t="n">
        <v>0</v>
      </c>
      <c r="BN25" s="18" t="n">
        <v>0</v>
      </c>
      <c r="BO25" s="18" t="n">
        <v>253</v>
      </c>
      <c r="BP25" s="18" t="n">
        <v>254</v>
      </c>
      <c r="BQ25" s="18" t="n">
        <v>2</v>
      </c>
      <c r="BR25" s="18" t="n">
        <v>2</v>
      </c>
      <c r="BS25" s="18" t="n">
        <v>0</v>
      </c>
      <c r="BT25" s="18" t="n">
        <v>49</v>
      </c>
      <c r="BU25" s="18" t="n">
        <v>49</v>
      </c>
      <c r="BV25" s="18" t="n">
        <v>0</v>
      </c>
      <c r="BW25" s="18" t="n">
        <v>0</v>
      </c>
      <c r="BX25" s="18" t="n">
        <v>203</v>
      </c>
      <c r="BY25" s="11" t="n">
        <v>258</v>
      </c>
      <c r="BZ25" s="11" t="n">
        <v>0</v>
      </c>
      <c r="CA25" s="11" t="n">
        <v>175</v>
      </c>
      <c r="CB25" s="11" t="n">
        <v>82</v>
      </c>
      <c r="CC25" s="11" t="n">
        <v>1</v>
      </c>
      <c r="CD25" s="11" t="n">
        <v>254</v>
      </c>
      <c r="CE25" s="11" t="n">
        <v>0</v>
      </c>
      <c r="CF25" s="11" t="n">
        <v>34</v>
      </c>
      <c r="CG25" s="11" t="n">
        <v>219</v>
      </c>
      <c r="CH25" s="11" t="n">
        <v>1</v>
      </c>
      <c r="CI25" s="11" t="n">
        <v>258</v>
      </c>
      <c r="CJ25" s="11" t="n">
        <v>256</v>
      </c>
      <c r="CK25" s="11" t="n">
        <v>2</v>
      </c>
      <c r="CL25" s="11" t="n">
        <v>0</v>
      </c>
      <c r="CM25" s="11" t="n">
        <v>254</v>
      </c>
      <c r="CN25" s="12" t="n">
        <v>29</v>
      </c>
      <c r="CO25" s="12" t="n">
        <v>184</v>
      </c>
      <c r="CP25" s="12" t="n">
        <v>41</v>
      </c>
      <c r="CQ25" s="19" t="n">
        <v>93.3962264150944</v>
      </c>
      <c r="CR25" s="19" t="n">
        <v>88.8671875</v>
      </c>
      <c r="CS25" s="20" t="n">
        <v>95.959595959596</v>
      </c>
      <c r="CT25" s="20" t="n">
        <v>93.4065934065934</v>
      </c>
      <c r="CU25" s="21" t="n">
        <v>4.04040404040404</v>
      </c>
      <c r="CV25" s="21" t="n">
        <v>6.59340659340659</v>
      </c>
      <c r="CW25" s="19" t="n">
        <v>6.60377358490566</v>
      </c>
      <c r="CX25" s="22" t="n">
        <v>11.1328125</v>
      </c>
      <c r="CY25" s="21" t="n">
        <v>3.57142857142857</v>
      </c>
      <c r="CZ25" s="21" t="n">
        <v>7.01754385964912</v>
      </c>
      <c r="DA25" s="21" t="n">
        <v>96.4285714285714</v>
      </c>
      <c r="DB25" s="21" t="n">
        <v>92.9824561403509</v>
      </c>
      <c r="DC25" s="23" t="n">
        <v>20.5263157894737</v>
      </c>
      <c r="DD25" s="23" t="n">
        <v>17.1764705882353</v>
      </c>
      <c r="DE25" s="23" t="n">
        <v>30.2631578947368</v>
      </c>
      <c r="DF25" s="23" t="n">
        <v>25.1764705882353</v>
      </c>
      <c r="DG25" s="23" t="n">
        <v>21.8421052631579</v>
      </c>
      <c r="DH25" s="23" t="n">
        <v>13.1764705882353</v>
      </c>
      <c r="DI25" s="23" t="n">
        <v>14.4736842105263</v>
      </c>
      <c r="DJ25" s="23" t="n">
        <v>17.4117647058824</v>
      </c>
      <c r="DK25" s="23" t="n">
        <v>12.3684210526316</v>
      </c>
      <c r="DL25" s="23" t="n">
        <v>25.1764705882353</v>
      </c>
      <c r="DM25" s="23" t="n">
        <v>0.526315789473684</v>
      </c>
      <c r="DN25" s="23" t="n">
        <v>1.88235294117647</v>
      </c>
      <c r="DO25" s="23" t="n">
        <v>44.4444444444444</v>
      </c>
      <c r="DP25" s="23" t="n">
        <v>28.3018867924528</v>
      </c>
      <c r="DQ25" s="23" t="n">
        <v>44.4444444444444</v>
      </c>
      <c r="DR25" s="23" t="n">
        <v>39.622641509434</v>
      </c>
      <c r="DS25" s="24" t="n">
        <v>3.7037037037037</v>
      </c>
      <c r="DT25" s="23" t="n">
        <v>15.0943396226415</v>
      </c>
      <c r="DU25" s="23" t="n">
        <v>3.7037037037037</v>
      </c>
      <c r="DV25" s="23" t="n">
        <v>3.77358490566038</v>
      </c>
      <c r="DW25" s="24" t="n">
        <v>0</v>
      </c>
      <c r="DX25" s="23" t="n">
        <v>9.43396226415094</v>
      </c>
      <c r="DY25" s="24" t="n">
        <v>3.7037037037037</v>
      </c>
      <c r="DZ25" s="23" t="n">
        <v>3.77358490566038</v>
      </c>
      <c r="EA25" s="23" t="n">
        <v>3.93867924528302</v>
      </c>
      <c r="EB25" s="23" t="n">
        <v>5.302734375</v>
      </c>
      <c r="EC25" s="23" t="n">
        <v>4.06818181818182</v>
      </c>
      <c r="ED25" s="23" t="n">
        <v>5.42857142857143</v>
      </c>
      <c r="EE25" s="23" t="n">
        <v>2.10714285714286</v>
      </c>
      <c r="EF25" s="23" t="n">
        <v>4.29824561403509</v>
      </c>
      <c r="EG25" s="23" t="n">
        <v>21.9339622641509</v>
      </c>
      <c r="EH25" s="23" t="n">
        <v>0.78125</v>
      </c>
      <c r="EI25" s="23" t="n">
        <v>25.4716981132075</v>
      </c>
      <c r="EJ25" s="23" t="n">
        <v>60.3515625</v>
      </c>
      <c r="EK25" s="23" t="n">
        <v>52.5943396226415</v>
      </c>
      <c r="EL25" s="23" t="n">
        <v>38.8671875</v>
      </c>
      <c r="EM25" s="26" t="n">
        <v>2.17391304347826</v>
      </c>
      <c r="EN25" s="26" t="n">
        <v>7.47126436781609</v>
      </c>
      <c r="EO25" s="26" t="n">
        <v>0.869565217391304</v>
      </c>
      <c r="EP25" s="10" t="n">
        <v>4.02298850574713</v>
      </c>
      <c r="EQ25" s="10" t="n">
        <v>1.30434782608696</v>
      </c>
      <c r="ER25" s="27" t="n">
        <v>3.44827586206897</v>
      </c>
      <c r="ES25" s="28" t="n">
        <v>3</v>
      </c>
      <c r="ET25" s="28" t="n">
        <v>6</v>
      </c>
      <c r="EU25" s="35" t="n">
        <v>1</v>
      </c>
      <c r="EV25" s="35" t="n">
        <v>4</v>
      </c>
      <c r="EW25" s="26" t="n">
        <v>33.3333333333333</v>
      </c>
      <c r="EX25" s="10" t="n">
        <v>66.6666666666667</v>
      </c>
      <c r="EY25" s="31" t="n">
        <v>29.5652173913043</v>
      </c>
      <c r="EZ25" s="31" t="n">
        <v>13.7931034482759</v>
      </c>
      <c r="FA25" s="32" t="n">
        <v>56.5217391304348</v>
      </c>
      <c r="FB25" s="33" t="n">
        <v>43.6781609195402</v>
      </c>
      <c r="FC25" s="31" t="n">
        <v>77.3913043478261</v>
      </c>
      <c r="FD25" s="32" t="n">
        <v>98.8505747126437</v>
      </c>
      <c r="FE25" s="26" t="n">
        <v>23.5849056603774</v>
      </c>
      <c r="FF25" s="26" t="n">
        <v>18.359375</v>
      </c>
    </row>
    <row r="26" s="34" customFormat="true" ht="12.75" hidden="false" customHeight="true" outlineLevel="0" collapsed="false">
      <c r="A26" s="66" t="s">
        <v>501</v>
      </c>
      <c r="B26" s="67" t="n">
        <v>2277</v>
      </c>
      <c r="C26" s="18" t="n">
        <v>230</v>
      </c>
      <c r="D26" s="18" t="n">
        <v>2047</v>
      </c>
      <c r="E26" s="25" t="n">
        <v>-1.16546119994813</v>
      </c>
      <c r="F26" s="25" t="n">
        <v>47.2833117723157</v>
      </c>
      <c r="G26" s="11" t="n">
        <v>2277</v>
      </c>
      <c r="H26" s="11" t="n">
        <v>39</v>
      </c>
      <c r="I26" s="11" t="n">
        <v>107</v>
      </c>
      <c r="J26" s="11" t="n">
        <v>113</v>
      </c>
      <c r="K26" s="11" t="n">
        <v>301</v>
      </c>
      <c r="L26" s="11" t="n">
        <v>113</v>
      </c>
      <c r="M26" s="11" t="n">
        <v>66</v>
      </c>
      <c r="N26" s="11" t="n">
        <v>161</v>
      </c>
      <c r="O26" s="11" t="n">
        <v>570</v>
      </c>
      <c r="P26" s="11" t="n">
        <v>555</v>
      </c>
      <c r="Q26" s="11" t="n">
        <v>81</v>
      </c>
      <c r="R26" s="11" t="n">
        <v>171</v>
      </c>
      <c r="S26" s="11" t="n">
        <v>636</v>
      </c>
      <c r="T26" s="11" t="n">
        <v>573</v>
      </c>
      <c r="U26" s="11" t="n">
        <v>63</v>
      </c>
      <c r="V26" s="11" t="n">
        <v>538</v>
      </c>
      <c r="W26" s="11" t="n">
        <v>1</v>
      </c>
      <c r="X26" s="11" t="n">
        <v>35</v>
      </c>
      <c r="Y26" s="12" t="n">
        <v>62</v>
      </c>
      <c r="Z26" s="13" t="n">
        <v>511</v>
      </c>
      <c r="AA26" s="13" t="n">
        <v>200</v>
      </c>
      <c r="AB26" s="13" t="n">
        <v>302</v>
      </c>
      <c r="AC26" s="13" t="n">
        <v>540</v>
      </c>
      <c r="AD26" s="16" t="n">
        <v>533</v>
      </c>
      <c r="AE26" s="16" t="n">
        <v>303</v>
      </c>
      <c r="AF26" s="16" t="n">
        <v>302</v>
      </c>
      <c r="AG26" s="16" t="n">
        <v>300</v>
      </c>
      <c r="AH26" s="11" t="n">
        <v>1895</v>
      </c>
      <c r="AI26" s="11" t="n">
        <v>120</v>
      </c>
      <c r="AJ26" s="11" t="n">
        <v>39</v>
      </c>
      <c r="AK26" s="11" t="n">
        <v>1</v>
      </c>
      <c r="AL26" s="11" t="n">
        <v>139</v>
      </c>
      <c r="AM26" s="11" t="n">
        <v>1</v>
      </c>
      <c r="AN26" s="11" t="n">
        <v>340</v>
      </c>
      <c r="AO26" s="11" t="n">
        <v>7</v>
      </c>
      <c r="AP26" s="11" t="n">
        <v>1125</v>
      </c>
      <c r="AQ26" s="11" t="n">
        <v>45</v>
      </c>
      <c r="AR26" s="11" t="n">
        <v>252</v>
      </c>
      <c r="AS26" s="11" t="n">
        <v>66</v>
      </c>
      <c r="AT26" s="11" t="n">
        <v>636</v>
      </c>
      <c r="AU26" s="11" t="n">
        <v>54</v>
      </c>
      <c r="AV26" s="11" t="n">
        <v>143</v>
      </c>
      <c r="AW26" s="11" t="n">
        <v>263</v>
      </c>
      <c r="AX26" s="11" t="n">
        <v>103</v>
      </c>
      <c r="AY26" s="11" t="n">
        <v>40</v>
      </c>
      <c r="AZ26" s="11" t="n">
        <v>4</v>
      </c>
      <c r="BA26" s="11" t="n">
        <v>23</v>
      </c>
      <c r="BB26" s="11" t="n">
        <v>6</v>
      </c>
      <c r="BC26" s="67" t="n">
        <v>637</v>
      </c>
      <c r="BD26" s="18" t="n">
        <v>636</v>
      </c>
      <c r="BE26" s="18" t="n">
        <v>1</v>
      </c>
      <c r="BF26" s="18" t="n">
        <v>0</v>
      </c>
      <c r="BG26" s="18" t="n">
        <v>73</v>
      </c>
      <c r="BH26" s="18" t="n">
        <v>72</v>
      </c>
      <c r="BI26" s="18" t="n">
        <v>72</v>
      </c>
      <c r="BJ26" s="18" t="n">
        <v>0</v>
      </c>
      <c r="BK26" s="18" t="n">
        <v>1</v>
      </c>
      <c r="BL26" s="18" t="n">
        <v>1</v>
      </c>
      <c r="BM26" s="18" t="n">
        <v>0</v>
      </c>
      <c r="BN26" s="18" t="n">
        <v>0</v>
      </c>
      <c r="BO26" s="18" t="n">
        <v>0</v>
      </c>
      <c r="BP26" s="18" t="n">
        <v>563</v>
      </c>
      <c r="BQ26" s="18" t="n">
        <v>20</v>
      </c>
      <c r="BR26" s="18" t="n">
        <v>20</v>
      </c>
      <c r="BS26" s="18" t="n">
        <v>0</v>
      </c>
      <c r="BT26" s="18" t="n">
        <v>341</v>
      </c>
      <c r="BU26" s="18" t="n">
        <v>331</v>
      </c>
      <c r="BV26" s="18" t="n">
        <v>4</v>
      </c>
      <c r="BW26" s="18" t="n">
        <v>6</v>
      </c>
      <c r="BX26" s="18" t="n">
        <v>202</v>
      </c>
      <c r="BY26" s="11" t="n">
        <v>73</v>
      </c>
      <c r="BZ26" s="11" t="n">
        <v>1</v>
      </c>
      <c r="CA26" s="11" t="n">
        <v>30</v>
      </c>
      <c r="CB26" s="11" t="n">
        <v>42</v>
      </c>
      <c r="CC26" s="11" t="n">
        <v>0</v>
      </c>
      <c r="CD26" s="11" t="n">
        <v>563</v>
      </c>
      <c r="CE26" s="11" t="n">
        <v>0</v>
      </c>
      <c r="CF26" s="11" t="n">
        <v>108</v>
      </c>
      <c r="CG26" s="11" t="n">
        <v>444</v>
      </c>
      <c r="CH26" s="11" t="n">
        <v>11</v>
      </c>
      <c r="CI26" s="11" t="n">
        <v>73</v>
      </c>
      <c r="CJ26" s="11" t="n">
        <v>73</v>
      </c>
      <c r="CK26" s="11" t="n">
        <v>0</v>
      </c>
      <c r="CL26" s="11" t="n">
        <v>0</v>
      </c>
      <c r="CM26" s="11" t="n">
        <v>563</v>
      </c>
      <c r="CN26" s="12" t="n">
        <v>11</v>
      </c>
      <c r="CO26" s="12" t="n">
        <v>474</v>
      </c>
      <c r="CP26" s="12" t="n">
        <v>78</v>
      </c>
      <c r="CQ26" s="19" t="n">
        <v>90.625</v>
      </c>
      <c r="CR26" s="19" t="n">
        <v>90.0943396226415</v>
      </c>
      <c r="CS26" s="20" t="n">
        <v>95.8257713248639</v>
      </c>
      <c r="CT26" s="20" t="n">
        <v>93.891797556719</v>
      </c>
      <c r="CU26" s="21" t="n">
        <v>4.17422867513612</v>
      </c>
      <c r="CV26" s="21" t="n">
        <v>6.10820244328098</v>
      </c>
      <c r="CW26" s="19" t="n">
        <v>9.375</v>
      </c>
      <c r="CX26" s="22" t="n">
        <v>9.90566037735849</v>
      </c>
      <c r="CY26" s="21" t="n">
        <v>0</v>
      </c>
      <c r="CZ26" s="21" t="n">
        <v>1.58730158730159</v>
      </c>
      <c r="DA26" s="21" t="n">
        <v>100</v>
      </c>
      <c r="DB26" s="21" t="n">
        <v>98.4126984126984</v>
      </c>
      <c r="DC26" s="23" t="n">
        <v>39.3939393939394</v>
      </c>
      <c r="DD26" s="23" t="n">
        <v>18.5873605947955</v>
      </c>
      <c r="DE26" s="23" t="n">
        <v>27.2727272727273</v>
      </c>
      <c r="DF26" s="23" t="n">
        <v>30.4832713754647</v>
      </c>
      <c r="DG26" s="23" t="n">
        <v>15.9090909090909</v>
      </c>
      <c r="DH26" s="23" t="n">
        <v>14.3122676579926</v>
      </c>
      <c r="DI26" s="23" t="n">
        <v>7.00757575757576</v>
      </c>
      <c r="DJ26" s="23" t="n">
        <v>18.2156133828996</v>
      </c>
      <c r="DK26" s="23" t="n">
        <v>9.65909090909091</v>
      </c>
      <c r="DL26" s="23" t="n">
        <v>18.2156133828996</v>
      </c>
      <c r="DM26" s="23" t="n">
        <v>0.757575757575758</v>
      </c>
      <c r="DN26" s="23" t="n">
        <v>0.185873605947955</v>
      </c>
      <c r="DO26" s="23" t="n">
        <v>63.1578947368421</v>
      </c>
      <c r="DP26" s="23" t="n">
        <v>35.4838709677419</v>
      </c>
      <c r="DQ26" s="23" t="n">
        <v>24.5614035087719</v>
      </c>
      <c r="DR26" s="23" t="n">
        <v>37.0967741935484</v>
      </c>
      <c r="DS26" s="24" t="n">
        <v>3.50877192982456</v>
      </c>
      <c r="DT26" s="23" t="n">
        <v>9.67741935483871</v>
      </c>
      <c r="DU26" s="23" t="n">
        <v>3.50877192982456</v>
      </c>
      <c r="DV26" s="23" t="n">
        <v>8.06451612903226</v>
      </c>
      <c r="DW26" s="24" t="n">
        <v>5.26315789473684</v>
      </c>
      <c r="DX26" s="23" t="n">
        <v>3.2258064516129</v>
      </c>
      <c r="DY26" s="24" t="n">
        <v>0</v>
      </c>
      <c r="DZ26" s="23" t="n">
        <v>6.45161290322581</v>
      </c>
      <c r="EA26" s="23" t="n">
        <v>3.37664473684211</v>
      </c>
      <c r="EB26" s="23" t="n">
        <v>4.15723270440252</v>
      </c>
      <c r="EC26" s="23" t="n">
        <v>3.52268602540835</v>
      </c>
      <c r="ED26" s="23" t="n">
        <v>4.32460732984293</v>
      </c>
      <c r="EE26" s="23" t="n">
        <v>1.96491228070175</v>
      </c>
      <c r="EF26" s="23" t="n">
        <v>2.63492063492064</v>
      </c>
      <c r="EG26" s="23" t="n">
        <v>0</v>
      </c>
      <c r="EH26" s="23" t="n">
        <v>4.87421383647799</v>
      </c>
      <c r="EI26" s="23" t="n">
        <v>10.6907894736842</v>
      </c>
      <c r="EJ26" s="23" t="n">
        <v>25.314465408805</v>
      </c>
      <c r="EK26" s="23" t="n">
        <v>89.3092105263158</v>
      </c>
      <c r="EL26" s="23" t="n">
        <v>69.811320754717</v>
      </c>
      <c r="EM26" s="26" t="n">
        <v>8.11688311688312</v>
      </c>
      <c r="EN26" s="26" t="n">
        <v>4.63320463320463</v>
      </c>
      <c r="EO26" s="26" t="n">
        <v>1.2987012987013</v>
      </c>
      <c r="EP26" s="10" t="n">
        <v>1.93050193050193</v>
      </c>
      <c r="EQ26" s="10" t="n">
        <v>6.81818181818182</v>
      </c>
      <c r="ER26" s="27" t="n">
        <v>2.7027027027027</v>
      </c>
      <c r="ES26" s="28" t="n">
        <v>21</v>
      </c>
      <c r="ET26" s="28" t="n">
        <v>7</v>
      </c>
      <c r="EU26" s="35" t="n">
        <v>16</v>
      </c>
      <c r="EV26" s="35" t="n">
        <v>5</v>
      </c>
      <c r="EW26" s="26" t="n">
        <v>76.1904761904762</v>
      </c>
      <c r="EX26" s="10" t="n">
        <v>71.4285714285714</v>
      </c>
      <c r="EY26" s="31" t="n">
        <v>32.7922077922078</v>
      </c>
      <c r="EZ26" s="31" t="n">
        <v>13.1274131274131</v>
      </c>
      <c r="FA26" s="32" t="n">
        <v>65.9090909090909</v>
      </c>
      <c r="FB26" s="33" t="n">
        <v>51.7374517374517</v>
      </c>
      <c r="FC26" s="31" t="n">
        <v>100</v>
      </c>
      <c r="FD26" s="32" t="n">
        <v>94.980694980695</v>
      </c>
      <c r="FE26" s="68" t="n">
        <v>34.046052631579</v>
      </c>
      <c r="FF26" s="25" t="n">
        <v>17.7672955974843</v>
      </c>
    </row>
    <row r="27" s="34" customFormat="true" ht="12.75" hidden="false" customHeight="true" outlineLevel="0" collapsed="false">
      <c r="A27" s="7" t="s">
        <v>505</v>
      </c>
      <c r="B27" s="8" t="n">
        <v>4173</v>
      </c>
      <c r="C27" s="9" t="n">
        <v>1638</v>
      </c>
      <c r="D27" s="9" t="n">
        <v>2535</v>
      </c>
      <c r="E27" s="10" t="n">
        <v>0.311004634190626</v>
      </c>
      <c r="F27" s="10" t="n">
        <v>47.2477064220184</v>
      </c>
      <c r="G27" s="11" t="n">
        <v>4173</v>
      </c>
      <c r="H27" s="11" t="n">
        <v>47</v>
      </c>
      <c r="I27" s="11" t="n">
        <v>150</v>
      </c>
      <c r="J27" s="11" t="n">
        <v>191</v>
      </c>
      <c r="K27" s="11" t="n">
        <v>549</v>
      </c>
      <c r="L27" s="11" t="n">
        <v>220</v>
      </c>
      <c r="M27" s="11" t="n">
        <v>165</v>
      </c>
      <c r="N27" s="11" t="n">
        <v>258</v>
      </c>
      <c r="O27" s="11" t="n">
        <v>951</v>
      </c>
      <c r="P27" s="11" t="n">
        <v>1092</v>
      </c>
      <c r="Q27" s="11" t="n">
        <v>148</v>
      </c>
      <c r="R27" s="11" t="n">
        <v>402</v>
      </c>
      <c r="S27" s="11" t="n">
        <v>1152</v>
      </c>
      <c r="T27" s="11" t="n">
        <v>1032</v>
      </c>
      <c r="U27" s="11" t="n">
        <v>120</v>
      </c>
      <c r="V27" s="11" t="n">
        <v>951</v>
      </c>
      <c r="W27" s="11" t="n">
        <v>14</v>
      </c>
      <c r="X27" s="11" t="n">
        <v>81</v>
      </c>
      <c r="Y27" s="12" t="n">
        <v>106</v>
      </c>
      <c r="Z27" s="13" t="n">
        <v>712</v>
      </c>
      <c r="AA27" s="13" t="n">
        <v>250</v>
      </c>
      <c r="AB27" s="13" t="n">
        <v>410.5</v>
      </c>
      <c r="AC27" s="13" t="n">
        <v>800.5</v>
      </c>
      <c r="AD27" s="14" t="n">
        <v>754</v>
      </c>
      <c r="AE27" s="14" t="n">
        <v>336</v>
      </c>
      <c r="AF27" s="15" t="n">
        <v>500</v>
      </c>
      <c r="AG27" s="16" t="n">
        <v>280</v>
      </c>
      <c r="AH27" s="11" t="n">
        <v>3590</v>
      </c>
      <c r="AI27" s="11" t="n">
        <v>298</v>
      </c>
      <c r="AJ27" s="11" t="n">
        <v>70</v>
      </c>
      <c r="AK27" s="11" t="n">
        <v>1</v>
      </c>
      <c r="AL27" s="11" t="n">
        <v>284</v>
      </c>
      <c r="AM27" s="11" t="n">
        <v>4</v>
      </c>
      <c r="AN27" s="11" t="n">
        <v>643</v>
      </c>
      <c r="AO27" s="11" t="n">
        <v>7</v>
      </c>
      <c r="AP27" s="11" t="n">
        <v>2043</v>
      </c>
      <c r="AQ27" s="11" t="n">
        <v>128</v>
      </c>
      <c r="AR27" s="11" t="n">
        <v>550</v>
      </c>
      <c r="AS27" s="11" t="n">
        <v>158</v>
      </c>
      <c r="AT27" s="11" t="n">
        <v>1152</v>
      </c>
      <c r="AU27" s="11" t="n">
        <v>115</v>
      </c>
      <c r="AV27" s="11" t="n">
        <v>204</v>
      </c>
      <c r="AW27" s="11" t="n">
        <v>433</v>
      </c>
      <c r="AX27" s="11" t="n">
        <v>188</v>
      </c>
      <c r="AY27" s="11" t="n">
        <v>70</v>
      </c>
      <c r="AZ27" s="11" t="n">
        <v>29</v>
      </c>
      <c r="BA27" s="11" t="n">
        <v>72</v>
      </c>
      <c r="BB27" s="11" t="n">
        <v>41</v>
      </c>
      <c r="BC27" s="8" t="n">
        <v>1154</v>
      </c>
      <c r="BD27" s="9" t="n">
        <v>1152</v>
      </c>
      <c r="BE27" s="17" t="n">
        <v>2</v>
      </c>
      <c r="BF27" s="17" t="n">
        <v>0</v>
      </c>
      <c r="BG27" s="18" t="n">
        <v>498</v>
      </c>
      <c r="BH27" s="18" t="n">
        <v>0</v>
      </c>
      <c r="BI27" s="18" t="n">
        <v>0</v>
      </c>
      <c r="BJ27" s="18" t="n">
        <v>0</v>
      </c>
      <c r="BK27" s="18" t="n">
        <v>24</v>
      </c>
      <c r="BL27" s="18" t="n">
        <v>24</v>
      </c>
      <c r="BM27" s="18" t="n">
        <v>0</v>
      </c>
      <c r="BN27" s="18" t="n">
        <v>0</v>
      </c>
      <c r="BO27" s="18" t="n">
        <v>474</v>
      </c>
      <c r="BP27" s="18" t="n">
        <v>654</v>
      </c>
      <c r="BQ27" s="18" t="n">
        <v>1</v>
      </c>
      <c r="BR27" s="18" t="n">
        <v>1</v>
      </c>
      <c r="BS27" s="18" t="n">
        <v>0</v>
      </c>
      <c r="BT27" s="18" t="n">
        <v>301</v>
      </c>
      <c r="BU27" s="18" t="n">
        <v>297</v>
      </c>
      <c r="BV27" s="18" t="n">
        <v>2</v>
      </c>
      <c r="BW27" s="18" t="n">
        <v>2</v>
      </c>
      <c r="BX27" s="18" t="n">
        <v>352</v>
      </c>
      <c r="BY27" s="11" t="n">
        <v>498</v>
      </c>
      <c r="BZ27" s="11" t="n">
        <v>105</v>
      </c>
      <c r="CA27" s="11" t="n">
        <v>350</v>
      </c>
      <c r="CB27" s="11" t="n">
        <v>43</v>
      </c>
      <c r="CC27" s="11" t="n">
        <v>0</v>
      </c>
      <c r="CD27" s="11" t="n">
        <v>654</v>
      </c>
      <c r="CE27" s="11" t="n">
        <v>0</v>
      </c>
      <c r="CF27" s="11" t="n">
        <v>213</v>
      </c>
      <c r="CG27" s="11" t="n">
        <v>437</v>
      </c>
      <c r="CH27" s="11" t="n">
        <v>4</v>
      </c>
      <c r="CI27" s="11" t="n">
        <v>498</v>
      </c>
      <c r="CJ27" s="11" t="n">
        <v>496</v>
      </c>
      <c r="CK27" s="11" t="n">
        <v>2</v>
      </c>
      <c r="CL27" s="11" t="n">
        <v>0</v>
      </c>
      <c r="CM27" s="11" t="n">
        <v>654</v>
      </c>
      <c r="CN27" s="12" t="n">
        <v>307</v>
      </c>
      <c r="CO27" s="12" t="n">
        <v>307</v>
      </c>
      <c r="CP27" s="12" t="n">
        <v>40</v>
      </c>
      <c r="CQ27" s="19" t="n">
        <v>93.2858596134283</v>
      </c>
      <c r="CR27" s="19" t="n">
        <v>89.5833333333333</v>
      </c>
      <c r="CS27" s="20" t="n">
        <v>94.1112322791712</v>
      </c>
      <c r="CT27" s="20" t="n">
        <v>92.1511627906977</v>
      </c>
      <c r="CU27" s="21" t="n">
        <v>5.88876772082879</v>
      </c>
      <c r="CV27" s="21" t="n">
        <v>7.84883720930233</v>
      </c>
      <c r="CW27" s="19" t="n">
        <v>6.71414038657172</v>
      </c>
      <c r="CX27" s="22" t="n">
        <v>10.4166666666667</v>
      </c>
      <c r="CY27" s="21" t="n">
        <v>0</v>
      </c>
      <c r="CZ27" s="21" t="n">
        <v>11.6666666666667</v>
      </c>
      <c r="DA27" s="21" t="n">
        <v>100</v>
      </c>
      <c r="DB27" s="21" t="n">
        <v>88.3333333333333</v>
      </c>
      <c r="DC27" s="23" t="n">
        <v>25.260718424102</v>
      </c>
      <c r="DD27" s="23" t="n">
        <v>13.3543638275499</v>
      </c>
      <c r="DE27" s="23" t="n">
        <v>27.2305909617613</v>
      </c>
      <c r="DF27" s="23" t="n">
        <v>21.0304942166141</v>
      </c>
      <c r="DG27" s="23" t="n">
        <v>19.5828505214369</v>
      </c>
      <c r="DH27" s="23" t="n">
        <v>11.7770767613039</v>
      </c>
      <c r="DI27" s="23" t="n">
        <v>9.50173812282735</v>
      </c>
      <c r="DJ27" s="23" t="n">
        <v>20.7150368033649</v>
      </c>
      <c r="DK27" s="23" t="n">
        <v>18.3082271147161</v>
      </c>
      <c r="DL27" s="23" t="n">
        <v>32.5972660357518</v>
      </c>
      <c r="DM27" s="23" t="n">
        <v>0.115874855156431</v>
      </c>
      <c r="DN27" s="23" t="n">
        <v>0.525762355415352</v>
      </c>
      <c r="DO27" s="23" t="n">
        <v>60.6060606060606</v>
      </c>
      <c r="DP27" s="23" t="n">
        <v>34.9056603773585</v>
      </c>
      <c r="DQ27" s="23" t="n">
        <v>22.7272727272727</v>
      </c>
      <c r="DR27" s="23" t="n">
        <v>41.5094339622642</v>
      </c>
      <c r="DS27" s="24" t="n">
        <v>4.54545454545455</v>
      </c>
      <c r="DT27" s="23" t="n">
        <v>8.49056603773585</v>
      </c>
      <c r="DU27" s="23" t="n">
        <v>6.06060606060606</v>
      </c>
      <c r="DV27" s="23" t="n">
        <v>6.60377358490566</v>
      </c>
      <c r="DW27" s="24" t="n">
        <v>3.03030303030303</v>
      </c>
      <c r="DX27" s="23" t="n">
        <v>6.60377358490566</v>
      </c>
      <c r="DY27" s="24" t="n">
        <v>3.03030303030303</v>
      </c>
      <c r="DZ27" s="23" t="n">
        <v>1.88679245283019</v>
      </c>
      <c r="EA27" s="23" t="n">
        <v>3.84944048830112</v>
      </c>
      <c r="EB27" s="23" t="n">
        <v>4.79253472222222</v>
      </c>
      <c r="EC27" s="23" t="n">
        <v>3.9051254089422</v>
      </c>
      <c r="ED27" s="23" t="n">
        <v>4.85852713178295</v>
      </c>
      <c r="EE27" s="23" t="n">
        <v>3.07575757575758</v>
      </c>
      <c r="EF27" s="23" t="n">
        <v>4.225</v>
      </c>
      <c r="EG27" s="23" t="n">
        <v>0</v>
      </c>
      <c r="EH27" s="23" t="n">
        <v>0</v>
      </c>
      <c r="EI27" s="23" t="n">
        <v>26.5513733468973</v>
      </c>
      <c r="EJ27" s="23" t="n">
        <v>77.34375</v>
      </c>
      <c r="EK27" s="23" t="n">
        <v>73.4486266531028</v>
      </c>
      <c r="EL27" s="23" t="n">
        <v>22.65625</v>
      </c>
      <c r="EM27" s="25" t="n">
        <v>4.61847389558233</v>
      </c>
      <c r="EN27" s="26" t="n">
        <v>9.32642487046632</v>
      </c>
      <c r="EO27" s="26" t="n">
        <v>1.40562248995984</v>
      </c>
      <c r="EP27" s="10" t="n">
        <v>2.07253886010363</v>
      </c>
      <c r="EQ27" s="10" t="n">
        <v>3.21285140562249</v>
      </c>
      <c r="ER27" s="27" t="n">
        <v>7.25388601036269</v>
      </c>
      <c r="ES27" s="28" t="n">
        <v>16</v>
      </c>
      <c r="ET27" s="28" t="n">
        <v>28</v>
      </c>
      <c r="EU27" s="8" t="n">
        <v>14</v>
      </c>
      <c r="EV27" s="29" t="n">
        <v>22</v>
      </c>
      <c r="EW27" s="26" t="n">
        <v>87.5</v>
      </c>
      <c r="EX27" s="10" t="n">
        <v>78.5714285714286</v>
      </c>
      <c r="EY27" s="30" t="n">
        <v>29.718875502008</v>
      </c>
      <c r="EZ27" s="31" t="n">
        <v>20.2072538860104</v>
      </c>
      <c r="FA27" s="32" t="n">
        <v>52.0080321285141</v>
      </c>
      <c r="FB27" s="33" t="n">
        <v>38.3419689119171</v>
      </c>
      <c r="FC27" s="31" t="n">
        <v>100</v>
      </c>
      <c r="FD27" s="32" t="n">
        <v>100</v>
      </c>
      <c r="FE27" s="30" t="n">
        <v>25.1271617497457</v>
      </c>
      <c r="FF27" s="26" t="n">
        <v>16.5798611111111</v>
      </c>
    </row>
    <row r="28" s="42" customFormat="true" ht="18" hidden="false" customHeight="true" outlineLevel="0" collapsed="false">
      <c r="A28" s="39" t="s">
        <v>674</v>
      </c>
      <c r="B28" s="40" t="n">
        <v>10187798</v>
      </c>
      <c r="C28" s="40" t="n">
        <v>8317984</v>
      </c>
      <c r="D28" s="40" t="n">
        <v>1869814</v>
      </c>
      <c r="E28" s="41" t="n">
        <v>1.22579132523502</v>
      </c>
      <c r="F28" s="41" t="n">
        <v>49.8209113433208</v>
      </c>
      <c r="G28" s="40" t="n">
        <v>10187798</v>
      </c>
      <c r="H28" s="42" t="n">
        <v>171370</v>
      </c>
      <c r="I28" s="42" t="n">
        <v>510216</v>
      </c>
      <c r="J28" s="42" t="n">
        <v>535961</v>
      </c>
      <c r="K28" s="42" t="n">
        <v>1437180</v>
      </c>
      <c r="L28" s="42" t="n">
        <v>576676</v>
      </c>
      <c r="M28" s="42" t="n">
        <v>389762</v>
      </c>
      <c r="N28" s="42" t="n">
        <v>856201</v>
      </c>
      <c r="O28" s="42" t="n">
        <v>2366003</v>
      </c>
      <c r="P28" s="42" t="n">
        <v>2278945</v>
      </c>
      <c r="Q28" s="42" t="n">
        <v>332397</v>
      </c>
      <c r="R28" s="42" t="n">
        <v>733087</v>
      </c>
      <c r="S28" s="42" t="n">
        <v>3042039</v>
      </c>
      <c r="T28" s="42" t="n">
        <v>2275437</v>
      </c>
      <c r="U28" s="42" t="n">
        <v>766602</v>
      </c>
      <c r="V28" s="42" t="n">
        <v>2009010</v>
      </c>
      <c r="W28" s="42" t="n">
        <v>131059</v>
      </c>
      <c r="X28" s="42" t="n">
        <v>266427</v>
      </c>
      <c r="Y28" s="42" t="n">
        <v>635543</v>
      </c>
      <c r="Z28" s="42" t="n">
        <v>277231</v>
      </c>
      <c r="AA28" s="42" t="n">
        <v>93239.5</v>
      </c>
      <c r="AB28" s="42" t="n">
        <v>155686.5</v>
      </c>
      <c r="AC28" s="42" t="n">
        <v>282595.5</v>
      </c>
      <c r="AD28" s="42" t="n">
        <v>295534</v>
      </c>
      <c r="AE28" s="42" t="n">
        <v>186758</v>
      </c>
      <c r="AF28" s="42" t="n">
        <v>164585</v>
      </c>
      <c r="AG28" s="42" t="n">
        <v>125477</v>
      </c>
      <c r="AH28" s="42" t="n">
        <v>8445151</v>
      </c>
      <c r="AI28" s="42" t="n">
        <v>515640</v>
      </c>
      <c r="AJ28" s="42" t="n">
        <v>180472</v>
      </c>
      <c r="AK28" s="42" t="n">
        <v>3860</v>
      </c>
      <c r="AL28" s="42" t="n">
        <v>731608</v>
      </c>
      <c r="AM28" s="42" t="n">
        <v>10519</v>
      </c>
      <c r="AN28" s="42" t="n">
        <v>1822639</v>
      </c>
      <c r="AO28" s="42" t="n">
        <v>32213</v>
      </c>
      <c r="AP28" s="42" t="n">
        <v>4644948</v>
      </c>
      <c r="AQ28" s="42" t="n">
        <v>251678</v>
      </c>
      <c r="AR28" s="42" t="n">
        <v>1065484</v>
      </c>
      <c r="AS28" s="42" t="n">
        <v>217370</v>
      </c>
      <c r="AT28" s="42" t="n">
        <v>3042039</v>
      </c>
      <c r="AU28" s="42" t="n">
        <v>232328</v>
      </c>
      <c r="AV28" s="42" t="n">
        <v>469290</v>
      </c>
      <c r="AW28" s="42" t="n">
        <v>734648</v>
      </c>
      <c r="AX28" s="42" t="n">
        <v>487861</v>
      </c>
      <c r="AY28" s="42" t="n">
        <v>303035</v>
      </c>
      <c r="AZ28" s="42" t="n">
        <v>121065</v>
      </c>
      <c r="BA28" s="42" t="n">
        <v>361954</v>
      </c>
      <c r="BB28" s="42" t="n">
        <v>326140</v>
      </c>
      <c r="BC28" s="42" t="n">
        <v>3091643</v>
      </c>
      <c r="BD28" s="42" t="n">
        <v>3042039</v>
      </c>
      <c r="BE28" s="42" t="n">
        <v>11248</v>
      </c>
      <c r="BF28" s="42" t="n">
        <v>38356</v>
      </c>
      <c r="BG28" s="42" t="n">
        <v>2512558</v>
      </c>
      <c r="BH28" s="42" t="n">
        <v>2326017</v>
      </c>
      <c r="BI28" s="42" t="n">
        <v>2290971</v>
      </c>
      <c r="BJ28" s="42" t="n">
        <v>35046</v>
      </c>
      <c r="BK28" s="42" t="n">
        <v>139499</v>
      </c>
      <c r="BL28" s="42" t="n">
        <v>125000</v>
      </c>
      <c r="BM28" s="42" t="n">
        <v>4519</v>
      </c>
      <c r="BN28" s="42" t="n">
        <v>9980</v>
      </c>
      <c r="BO28" s="42" t="n">
        <v>47042</v>
      </c>
      <c r="BP28" s="42" t="n">
        <v>529481</v>
      </c>
      <c r="BQ28" s="42" t="n">
        <v>97247</v>
      </c>
      <c r="BR28" s="42" t="n">
        <v>92212</v>
      </c>
      <c r="BS28" s="42" t="n">
        <v>5035</v>
      </c>
      <c r="BT28" s="42" t="n">
        <v>369914</v>
      </c>
      <c r="BU28" s="42" t="n">
        <v>303063</v>
      </c>
      <c r="BV28" s="42" t="n">
        <v>20564</v>
      </c>
      <c r="BW28" s="42" t="n">
        <v>46287</v>
      </c>
      <c r="BX28" s="42" t="n">
        <v>62320</v>
      </c>
      <c r="BY28" s="42" t="n">
        <v>2512558</v>
      </c>
      <c r="BZ28" s="42" t="n">
        <v>827609</v>
      </c>
      <c r="CA28" s="42" t="n">
        <v>1129159</v>
      </c>
      <c r="CB28" s="42" t="n">
        <v>526931</v>
      </c>
      <c r="CC28" s="42" t="n">
        <v>28859</v>
      </c>
      <c r="CD28" s="42" t="n">
        <v>529481</v>
      </c>
      <c r="CE28" s="42" t="n">
        <v>6685</v>
      </c>
      <c r="CF28" s="42" t="n">
        <v>116772</v>
      </c>
      <c r="CG28" s="42" t="n">
        <v>360719</v>
      </c>
      <c r="CH28" s="42" t="n">
        <v>45305</v>
      </c>
      <c r="CI28" s="42" t="n">
        <v>2512558</v>
      </c>
      <c r="CJ28" s="42" t="n">
        <v>2447710</v>
      </c>
      <c r="CK28" s="42" t="n">
        <v>50709</v>
      </c>
      <c r="CL28" s="42" t="n">
        <v>14139</v>
      </c>
      <c r="CM28" s="42" t="n">
        <v>529481</v>
      </c>
      <c r="CN28" s="42" t="n">
        <v>110410</v>
      </c>
      <c r="CO28" s="42" t="n">
        <v>356399</v>
      </c>
      <c r="CP28" s="42" t="n">
        <v>62672</v>
      </c>
      <c r="CQ28" s="43" t="n">
        <v>81.7606399346953</v>
      </c>
      <c r="CR28" s="43" t="n">
        <v>74.7997313643908</v>
      </c>
      <c r="CS28" s="43" t="n">
        <v>91.4691705605755</v>
      </c>
      <c r="CT28" s="43" t="n">
        <v>88.2911722012079</v>
      </c>
      <c r="CU28" s="43" t="n">
        <v>8.53082943942454</v>
      </c>
      <c r="CV28" s="43" t="n">
        <v>11.7088277987921</v>
      </c>
      <c r="CW28" s="43" t="n">
        <v>18.2393600653047</v>
      </c>
      <c r="CX28" s="43" t="n">
        <v>25.2002686356092</v>
      </c>
      <c r="CY28" s="43" t="n">
        <v>6.28843409158987</v>
      </c>
      <c r="CZ28" s="41" t="n">
        <v>17.0960941922927</v>
      </c>
      <c r="DA28" s="41" t="n">
        <v>93.7115659084101</v>
      </c>
      <c r="DB28" s="41" t="n">
        <v>82.9039058077073</v>
      </c>
      <c r="DC28" s="43" t="n">
        <v>24.605448622911</v>
      </c>
      <c r="DD28" s="43" t="n">
        <v>14.4242188938831</v>
      </c>
      <c r="DE28" s="43" t="n">
        <v>24.997421583921</v>
      </c>
      <c r="DF28" s="43" t="n">
        <v>20.5497732714123</v>
      </c>
      <c r="DG28" s="43" t="n">
        <v>15.282701836262</v>
      </c>
      <c r="DH28" s="41" t="n">
        <v>13.6933614068621</v>
      </c>
      <c r="DI28" s="43" t="n">
        <v>12.6850550706701</v>
      </c>
      <c r="DJ28" s="43" t="n">
        <v>18.3096649593581</v>
      </c>
      <c r="DK28" s="43" t="n">
        <v>20.437761333213</v>
      </c>
      <c r="DL28" s="43" t="n">
        <v>28.7664571107162</v>
      </c>
      <c r="DM28" s="43" t="n">
        <v>1.83921641935359</v>
      </c>
      <c r="DN28" s="41" t="n">
        <v>4.25652435776826</v>
      </c>
      <c r="DO28" s="43" t="n">
        <v>43.8048947876834</v>
      </c>
      <c r="DP28" s="44" t="n">
        <v>27.5414881447833</v>
      </c>
      <c r="DQ28" s="41" t="n">
        <v>22.4296253816341</v>
      </c>
      <c r="DR28" s="44" t="n">
        <v>23.9823269235913</v>
      </c>
      <c r="DS28" s="44" t="n">
        <v>9.42645009201524</v>
      </c>
      <c r="DT28" s="44" t="n">
        <v>11.5293536393289</v>
      </c>
      <c r="DU28" s="43" t="n">
        <v>7.7541935680995</v>
      </c>
      <c r="DV28" s="44" t="n">
        <v>12.2380389682523</v>
      </c>
      <c r="DW28" s="44" t="n">
        <v>12.1135771247529</v>
      </c>
      <c r="DX28" s="44" t="n">
        <v>19.3980580385592</v>
      </c>
      <c r="DY28" s="44" t="n">
        <v>4.28910882711711</v>
      </c>
      <c r="DZ28" s="44" t="n">
        <v>5.31073428548501</v>
      </c>
      <c r="EA28" s="43" t="n">
        <v>5.4467302252</v>
      </c>
      <c r="EB28" s="43" t="n">
        <v>6.34200336525684</v>
      </c>
      <c r="EC28" s="43" t="n">
        <v>5.52004392623929</v>
      </c>
      <c r="ED28" s="43" t="n">
        <v>6.3660057083762</v>
      </c>
      <c r="EE28" s="43" t="n">
        <v>5.11809067362078</v>
      </c>
      <c r="EF28" s="41" t="n">
        <v>6.27072956458306</v>
      </c>
      <c r="EG28" s="43" t="n">
        <v>51.8218711308689</v>
      </c>
      <c r="EH28" s="43" t="n">
        <v>61.0700586021415</v>
      </c>
      <c r="EI28" s="43" t="n">
        <v>27.7316015159562</v>
      </c>
      <c r="EJ28" s="43" t="n">
        <v>28.2921093385062</v>
      </c>
      <c r="EK28" s="43" t="n">
        <v>20.4465273531749</v>
      </c>
      <c r="EL28" s="41" t="n">
        <v>10.6378320593523</v>
      </c>
      <c r="EM28" s="41" t="n">
        <v>10.0668340849037</v>
      </c>
      <c r="EN28" s="41" t="n">
        <v>14.561015096033</v>
      </c>
      <c r="EO28" s="41" t="n">
        <v>1.38263912311635</v>
      </c>
      <c r="EP28" s="41" t="n">
        <v>1.95479041000683</v>
      </c>
      <c r="EQ28" s="41" t="n">
        <v>8.6841949617874</v>
      </c>
      <c r="ER28" s="41" t="n">
        <v>12.6062246860261</v>
      </c>
      <c r="ES28" s="42" t="n">
        <v>108653</v>
      </c>
      <c r="ET28" s="42" t="n">
        <v>152542</v>
      </c>
      <c r="EU28" s="42" t="n">
        <v>78553</v>
      </c>
      <c r="EV28" s="42" t="n">
        <v>89829</v>
      </c>
      <c r="EW28" s="41" t="n">
        <v>72.297129393574</v>
      </c>
      <c r="EX28" s="41" t="n">
        <v>58.8880439485519</v>
      </c>
      <c r="EY28" s="45" t="n">
        <v>26.6260536239228</v>
      </c>
      <c r="EZ28" s="45" t="n">
        <v>19.6820304565172</v>
      </c>
      <c r="FA28" s="45" t="n">
        <v>54.2070625772285</v>
      </c>
      <c r="FB28" s="45" t="n">
        <v>42.3365753400884</v>
      </c>
      <c r="FC28" s="45" t="n">
        <v>54.8777212790071</v>
      </c>
      <c r="FD28" s="45" t="n">
        <v>43.7342827132365</v>
      </c>
      <c r="FE28" s="45" t="n">
        <v>16.4873492218954</v>
      </c>
      <c r="FF28" s="41" t="n">
        <v>9.18633850519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s="6" customFormat="true" ht="198" hidden="false" customHeight="false" outlineLevel="0" collapsed="false">
      <c r="A1" s="6" t="s">
        <v>512</v>
      </c>
      <c r="B1" s="6" t="s">
        <v>513</v>
      </c>
      <c r="C1" s="6" t="s">
        <v>514</v>
      </c>
      <c r="D1" s="6" t="s">
        <v>515</v>
      </c>
      <c r="E1" s="6" t="s">
        <v>516</v>
      </c>
      <c r="F1" s="6" t="s">
        <v>517</v>
      </c>
      <c r="G1" s="6" t="s">
        <v>513</v>
      </c>
      <c r="H1" s="6" t="s">
        <v>518</v>
      </c>
      <c r="I1" s="6" t="s">
        <v>519</v>
      </c>
      <c r="J1" s="6" t="s">
        <v>520</v>
      </c>
      <c r="K1" s="6" t="s">
        <v>521</v>
      </c>
      <c r="L1" s="6" t="s">
        <v>522</v>
      </c>
      <c r="M1" s="6" t="s">
        <v>523</v>
      </c>
      <c r="N1" s="6" t="s">
        <v>524</v>
      </c>
      <c r="O1" s="6" t="s">
        <v>525</v>
      </c>
      <c r="P1" s="6" t="s">
        <v>526</v>
      </c>
      <c r="Q1" s="6" t="s">
        <v>527</v>
      </c>
      <c r="R1" s="6" t="s">
        <v>528</v>
      </c>
      <c r="S1" s="6" t="s">
        <v>529</v>
      </c>
      <c r="T1" s="6" t="s">
        <v>530</v>
      </c>
      <c r="U1" s="6" t="s">
        <v>531</v>
      </c>
      <c r="V1" s="6" t="s">
        <v>532</v>
      </c>
      <c r="W1" s="6" t="s">
        <v>533</v>
      </c>
      <c r="X1" s="6" t="s">
        <v>534</v>
      </c>
      <c r="Y1" s="6" t="s">
        <v>535</v>
      </c>
      <c r="Z1" s="6" t="s">
        <v>536</v>
      </c>
      <c r="AA1" s="6" t="s">
        <v>537</v>
      </c>
      <c r="AB1" s="6" t="s">
        <v>538</v>
      </c>
      <c r="AC1" s="6" t="s">
        <v>539</v>
      </c>
      <c r="AD1" s="6" t="s">
        <v>540</v>
      </c>
      <c r="AE1" s="6" t="s">
        <v>541</v>
      </c>
      <c r="AF1" s="6" t="s">
        <v>542</v>
      </c>
      <c r="AG1" s="6" t="s">
        <v>543</v>
      </c>
      <c r="AH1" s="6" t="s">
        <v>544</v>
      </c>
      <c r="AI1" s="6" t="s">
        <v>545</v>
      </c>
      <c r="AJ1" s="6" t="s">
        <v>546</v>
      </c>
      <c r="AK1" s="6" t="s">
        <v>547</v>
      </c>
      <c r="AL1" s="6" t="s">
        <v>548</v>
      </c>
      <c r="AM1" s="6" t="s">
        <v>549</v>
      </c>
      <c r="AN1" s="6" t="s">
        <v>550</v>
      </c>
      <c r="AO1" s="6" t="s">
        <v>551</v>
      </c>
      <c r="AP1" s="6" t="s">
        <v>552</v>
      </c>
      <c r="AQ1" s="6" t="s">
        <v>553</v>
      </c>
      <c r="AR1" s="6" t="s">
        <v>554</v>
      </c>
      <c r="AS1" s="6" t="s">
        <v>555</v>
      </c>
      <c r="AT1" s="6" t="s">
        <v>529</v>
      </c>
      <c r="AU1" s="6" t="s">
        <v>556</v>
      </c>
      <c r="AV1" s="6" t="s">
        <v>557</v>
      </c>
      <c r="AW1" s="6" t="s">
        <v>558</v>
      </c>
      <c r="AX1" s="6" t="s">
        <v>559</v>
      </c>
      <c r="AY1" s="6" t="s">
        <v>560</v>
      </c>
      <c r="AZ1" s="6" t="s">
        <v>561</v>
      </c>
      <c r="BA1" s="6" t="s">
        <v>562</v>
      </c>
      <c r="BB1" s="6" t="s">
        <v>563</v>
      </c>
      <c r="BC1" s="6" t="s">
        <v>564</v>
      </c>
      <c r="BD1" s="6" t="s">
        <v>565</v>
      </c>
      <c r="BE1" s="6" t="s">
        <v>566</v>
      </c>
      <c r="BF1" s="6" t="s">
        <v>567</v>
      </c>
      <c r="BG1" s="6" t="s">
        <v>568</v>
      </c>
      <c r="BH1" s="6" t="s">
        <v>569</v>
      </c>
      <c r="BI1" s="6" t="s">
        <v>570</v>
      </c>
      <c r="BJ1" s="6" t="s">
        <v>571</v>
      </c>
      <c r="BK1" s="6" t="s">
        <v>572</v>
      </c>
      <c r="BL1" s="6" t="s">
        <v>573</v>
      </c>
      <c r="BM1" s="6" t="s">
        <v>574</v>
      </c>
      <c r="BN1" s="6" t="s">
        <v>575</v>
      </c>
      <c r="BO1" s="6" t="s">
        <v>576</v>
      </c>
      <c r="BP1" s="6" t="s">
        <v>577</v>
      </c>
      <c r="BQ1" s="6" t="s">
        <v>578</v>
      </c>
      <c r="BR1" s="6" t="s">
        <v>579</v>
      </c>
      <c r="BS1" s="6" t="s">
        <v>580</v>
      </c>
      <c r="BT1" s="6" t="s">
        <v>581</v>
      </c>
      <c r="BU1" s="6" t="s">
        <v>582</v>
      </c>
      <c r="BV1" s="6" t="s">
        <v>583</v>
      </c>
      <c r="BW1" s="6" t="s">
        <v>584</v>
      </c>
      <c r="BX1" s="6" t="s">
        <v>585</v>
      </c>
      <c r="BY1" s="6" t="s">
        <v>586</v>
      </c>
      <c r="BZ1" s="6" t="s">
        <v>587</v>
      </c>
      <c r="CA1" s="6" t="s">
        <v>588</v>
      </c>
      <c r="CB1" s="6" t="s">
        <v>589</v>
      </c>
      <c r="CC1" s="6" t="s">
        <v>590</v>
      </c>
      <c r="CD1" s="6" t="s">
        <v>591</v>
      </c>
      <c r="CE1" s="6" t="s">
        <v>592</v>
      </c>
      <c r="CF1" s="6" t="s">
        <v>593</v>
      </c>
      <c r="CG1" s="6" t="s">
        <v>594</v>
      </c>
      <c r="CH1" s="6" t="s">
        <v>595</v>
      </c>
      <c r="CI1" s="6" t="s">
        <v>568</v>
      </c>
      <c r="CJ1" s="6" t="s">
        <v>596</v>
      </c>
      <c r="CK1" s="6" t="s">
        <v>597</v>
      </c>
      <c r="CL1" s="6" t="s">
        <v>598</v>
      </c>
      <c r="CM1" s="6" t="s">
        <v>599</v>
      </c>
      <c r="CN1" s="6" t="s">
        <v>600</v>
      </c>
      <c r="CO1" s="6" t="s">
        <v>601</v>
      </c>
      <c r="CP1" s="6" t="s">
        <v>602</v>
      </c>
      <c r="CQ1" s="6" t="s">
        <v>603</v>
      </c>
      <c r="CR1" s="6" t="s">
        <v>604</v>
      </c>
      <c r="CS1" s="6" t="s">
        <v>605</v>
      </c>
      <c r="CT1" s="6" t="s">
        <v>606</v>
      </c>
      <c r="CU1" s="6" t="s">
        <v>607</v>
      </c>
      <c r="CV1" s="6" t="s">
        <v>608</v>
      </c>
      <c r="CW1" s="6" t="s">
        <v>609</v>
      </c>
      <c r="CX1" s="6" t="s">
        <v>610</v>
      </c>
      <c r="CY1" s="6" t="s">
        <v>611</v>
      </c>
      <c r="CZ1" s="6" t="s">
        <v>612</v>
      </c>
      <c r="DA1" s="6" t="s">
        <v>613</v>
      </c>
      <c r="DB1" s="6" t="s">
        <v>614</v>
      </c>
      <c r="DC1" s="6" t="s">
        <v>615</v>
      </c>
      <c r="DD1" s="6" t="s">
        <v>616</v>
      </c>
      <c r="DE1" s="6" t="s">
        <v>617</v>
      </c>
      <c r="DF1" s="6" t="s">
        <v>618</v>
      </c>
      <c r="DG1" s="6" t="s">
        <v>619</v>
      </c>
      <c r="DH1" s="6" t="s">
        <v>620</v>
      </c>
      <c r="DI1" s="6" t="s">
        <v>621</v>
      </c>
      <c r="DJ1" s="6" t="s">
        <v>622</v>
      </c>
      <c r="DK1" s="6" t="s">
        <v>623</v>
      </c>
      <c r="DL1" s="6" t="s">
        <v>624</v>
      </c>
      <c r="DM1" s="6" t="s">
        <v>625</v>
      </c>
      <c r="DN1" s="6" t="s">
        <v>626</v>
      </c>
      <c r="DO1" s="6" t="s">
        <v>627</v>
      </c>
      <c r="DP1" s="6" t="s">
        <v>628</v>
      </c>
      <c r="DQ1" s="6" t="s">
        <v>629</v>
      </c>
      <c r="DR1" s="6" t="s">
        <v>630</v>
      </c>
      <c r="DS1" s="6" t="s">
        <v>631</v>
      </c>
      <c r="DT1" s="6" t="s">
        <v>632</v>
      </c>
      <c r="DU1" s="6" t="s">
        <v>633</v>
      </c>
      <c r="DV1" s="6" t="s">
        <v>634</v>
      </c>
      <c r="DW1" s="6" t="s">
        <v>635</v>
      </c>
      <c r="DX1" s="6" t="s">
        <v>636</v>
      </c>
      <c r="DY1" s="6" t="s">
        <v>637</v>
      </c>
      <c r="DZ1" s="6" t="s">
        <v>638</v>
      </c>
      <c r="EA1" s="6" t="s">
        <v>639</v>
      </c>
      <c r="EB1" s="6" t="s">
        <v>640</v>
      </c>
      <c r="EC1" s="6" t="s">
        <v>641</v>
      </c>
      <c r="ED1" s="6" t="s">
        <v>642</v>
      </c>
      <c r="EE1" s="6" t="s">
        <v>643</v>
      </c>
      <c r="EF1" s="6" t="s">
        <v>644</v>
      </c>
      <c r="EG1" s="6" t="s">
        <v>645</v>
      </c>
      <c r="EH1" s="6" t="s">
        <v>646</v>
      </c>
      <c r="EI1" s="6" t="s">
        <v>647</v>
      </c>
      <c r="EJ1" s="6" t="s">
        <v>648</v>
      </c>
      <c r="EK1" s="6" t="s">
        <v>649</v>
      </c>
      <c r="EL1" s="6" t="s">
        <v>650</v>
      </c>
      <c r="EM1" s="6" t="s">
        <v>651</v>
      </c>
      <c r="EN1" s="6" t="s">
        <v>652</v>
      </c>
      <c r="EO1" s="6" t="s">
        <v>653</v>
      </c>
      <c r="EP1" s="6" t="s">
        <v>654</v>
      </c>
      <c r="EQ1" s="6" t="s">
        <v>655</v>
      </c>
      <c r="ER1" s="6" t="s">
        <v>656</v>
      </c>
      <c r="ES1" s="6" t="s">
        <v>657</v>
      </c>
      <c r="ET1" s="6" t="s">
        <v>658</v>
      </c>
      <c r="EU1" s="6" t="s">
        <v>659</v>
      </c>
      <c r="EV1" s="6" t="s">
        <v>660</v>
      </c>
      <c r="EW1" s="6" t="s">
        <v>661</v>
      </c>
      <c r="EX1" s="6" t="s">
        <v>662</v>
      </c>
      <c r="EY1" s="6" t="s">
        <v>663</v>
      </c>
      <c r="EZ1" s="6" t="s">
        <v>664</v>
      </c>
      <c r="FA1" s="6" t="s">
        <v>665</v>
      </c>
      <c r="FB1" s="6" t="s">
        <v>666</v>
      </c>
      <c r="FC1" s="6" t="s">
        <v>667</v>
      </c>
      <c r="FD1" s="6" t="s">
        <v>668</v>
      </c>
      <c r="FE1" s="6" t="s">
        <v>669</v>
      </c>
      <c r="FF1" s="6" t="s">
        <v>670</v>
      </c>
    </row>
    <row r="2" s="34" customFormat="true" ht="12.75" hidden="false" customHeight="true" outlineLevel="0" collapsed="false">
      <c r="A2" s="7" t="s">
        <v>55</v>
      </c>
      <c r="B2" s="8" t="n">
        <v>2137</v>
      </c>
      <c r="C2" s="18" t="n">
        <v>719</v>
      </c>
      <c r="D2" s="18" t="n">
        <v>1418</v>
      </c>
      <c r="E2" s="25" t="n">
        <v>-0.0104865999299708</v>
      </c>
      <c r="F2" s="25" t="n">
        <v>47.8892733564014</v>
      </c>
      <c r="G2" s="18" t="n">
        <v>2137</v>
      </c>
      <c r="H2" s="18" t="n">
        <v>25</v>
      </c>
      <c r="I2" s="18" t="n">
        <v>89</v>
      </c>
      <c r="J2" s="18" t="n">
        <v>88</v>
      </c>
      <c r="K2" s="18" t="n">
        <v>275</v>
      </c>
      <c r="L2" s="18" t="n">
        <v>147</v>
      </c>
      <c r="M2" s="18" t="n">
        <v>73</v>
      </c>
      <c r="N2" s="18" t="n">
        <v>148</v>
      </c>
      <c r="O2" s="18" t="n">
        <v>488</v>
      </c>
      <c r="P2" s="18" t="n">
        <v>516</v>
      </c>
      <c r="Q2" s="18" t="n">
        <v>73</v>
      </c>
      <c r="R2" s="18" t="n">
        <v>215</v>
      </c>
      <c r="S2" s="18" t="n">
        <v>602</v>
      </c>
      <c r="T2" s="18" t="n">
        <v>522</v>
      </c>
      <c r="U2" s="18" t="n">
        <v>80</v>
      </c>
      <c r="V2" s="18" t="n">
        <v>474</v>
      </c>
      <c r="W2" s="18" t="n">
        <v>3</v>
      </c>
      <c r="X2" s="18" t="n">
        <v>48</v>
      </c>
      <c r="Y2" s="36" t="n">
        <v>77</v>
      </c>
      <c r="Z2" s="13" t="n">
        <v>734</v>
      </c>
      <c r="AA2" s="13" t="n">
        <v>151</v>
      </c>
      <c r="AB2" s="13" t="n">
        <v>300</v>
      </c>
      <c r="AC2" s="13" t="n">
        <v>602</v>
      </c>
      <c r="AD2" s="16" t="n">
        <v>699</v>
      </c>
      <c r="AE2" s="16" t="n">
        <v>947</v>
      </c>
      <c r="AF2" s="16" t="n">
        <v>302</v>
      </c>
      <c r="AG2" s="16" t="n">
        <v>216</v>
      </c>
      <c r="AH2" s="18" t="n">
        <v>1825</v>
      </c>
      <c r="AI2" s="18" t="n">
        <v>137</v>
      </c>
      <c r="AJ2" s="18" t="n">
        <v>43</v>
      </c>
      <c r="AK2" s="18" t="n">
        <v>0</v>
      </c>
      <c r="AL2" s="18" t="n">
        <v>122</v>
      </c>
      <c r="AM2" s="18" t="n">
        <v>2</v>
      </c>
      <c r="AN2" s="18" t="n">
        <v>368</v>
      </c>
      <c r="AO2" s="18" t="n">
        <v>5</v>
      </c>
      <c r="AP2" s="18" t="n">
        <v>1004</v>
      </c>
      <c r="AQ2" s="18" t="n">
        <v>64</v>
      </c>
      <c r="AR2" s="18" t="n">
        <v>288</v>
      </c>
      <c r="AS2" s="18" t="n">
        <v>66</v>
      </c>
      <c r="AT2" s="18" t="n">
        <v>602</v>
      </c>
      <c r="AU2" s="18" t="n">
        <v>60</v>
      </c>
      <c r="AV2" s="18" t="n">
        <v>147</v>
      </c>
      <c r="AW2" s="18" t="n">
        <v>198</v>
      </c>
      <c r="AX2" s="18" t="n">
        <v>107</v>
      </c>
      <c r="AY2" s="18" t="n">
        <v>38</v>
      </c>
      <c r="AZ2" s="18" t="n">
        <v>10</v>
      </c>
      <c r="BA2" s="18" t="n">
        <v>28</v>
      </c>
      <c r="BB2" s="18" t="n">
        <v>13</v>
      </c>
      <c r="BC2" s="8" t="n">
        <v>616</v>
      </c>
      <c r="BD2" s="18" t="n">
        <v>602</v>
      </c>
      <c r="BE2" s="18" t="n">
        <v>14</v>
      </c>
      <c r="BF2" s="18" t="n">
        <v>0</v>
      </c>
      <c r="BG2" s="18" t="n">
        <v>216</v>
      </c>
      <c r="BH2" s="18" t="n">
        <v>183</v>
      </c>
      <c r="BI2" s="18" t="n">
        <v>181</v>
      </c>
      <c r="BJ2" s="18" t="n">
        <v>2</v>
      </c>
      <c r="BK2" s="18" t="n">
        <v>0</v>
      </c>
      <c r="BL2" s="18" t="n">
        <v>0</v>
      </c>
      <c r="BM2" s="18" t="n">
        <v>0</v>
      </c>
      <c r="BN2" s="18" t="n">
        <v>0</v>
      </c>
      <c r="BO2" s="18" t="n">
        <v>33</v>
      </c>
      <c r="BP2" s="18" t="n">
        <v>386</v>
      </c>
      <c r="BQ2" s="18" t="n">
        <v>1</v>
      </c>
      <c r="BR2" s="18" t="n">
        <v>1</v>
      </c>
      <c r="BS2" s="18" t="n">
        <v>0</v>
      </c>
      <c r="BT2" s="18" t="n">
        <v>79</v>
      </c>
      <c r="BU2" s="18" t="n">
        <v>69</v>
      </c>
      <c r="BV2" s="18" t="n">
        <v>4</v>
      </c>
      <c r="BW2" s="18" t="n">
        <v>6</v>
      </c>
      <c r="BX2" s="18" t="n">
        <v>306</v>
      </c>
      <c r="BY2" s="18" t="n">
        <v>216</v>
      </c>
      <c r="BZ2" s="18" t="n">
        <v>1</v>
      </c>
      <c r="CA2" s="18" t="n">
        <v>15</v>
      </c>
      <c r="CB2" s="18" t="n">
        <v>199</v>
      </c>
      <c r="CC2" s="18" t="n">
        <v>1</v>
      </c>
      <c r="CD2" s="18" t="n">
        <v>386</v>
      </c>
      <c r="CE2" s="18" t="n">
        <v>0</v>
      </c>
      <c r="CF2" s="18" t="n">
        <v>10</v>
      </c>
      <c r="CG2" s="18" t="n">
        <v>345</v>
      </c>
      <c r="CH2" s="18" t="n">
        <v>31</v>
      </c>
      <c r="CI2" s="18" t="n">
        <v>216</v>
      </c>
      <c r="CJ2" s="18" t="n">
        <v>162</v>
      </c>
      <c r="CK2" s="18" t="n">
        <v>50</v>
      </c>
      <c r="CL2" s="18" t="n">
        <v>4</v>
      </c>
      <c r="CM2" s="18" t="n">
        <v>386</v>
      </c>
      <c r="CN2" s="36" t="n">
        <v>0</v>
      </c>
      <c r="CO2" s="36" t="n">
        <v>298</v>
      </c>
      <c r="CP2" s="36" t="n">
        <v>88</v>
      </c>
      <c r="CQ2" s="22" t="n">
        <v>88.3399209486166</v>
      </c>
      <c r="CR2" s="22" t="n">
        <v>86.7109634551495</v>
      </c>
      <c r="CS2" s="22" t="n">
        <v>91.9463087248322</v>
      </c>
      <c r="CT2" s="22" t="n">
        <v>90.8045977011494</v>
      </c>
      <c r="CU2" s="22" t="n">
        <v>8.05369127516778</v>
      </c>
      <c r="CV2" s="22" t="n">
        <v>9.19540229885057</v>
      </c>
      <c r="CW2" s="22" t="n">
        <v>11.6600790513834</v>
      </c>
      <c r="CX2" s="22" t="n">
        <v>13.2890365448505</v>
      </c>
      <c r="CY2" s="22" t="n">
        <v>0</v>
      </c>
      <c r="CZ2" s="22" t="n">
        <v>3.75</v>
      </c>
      <c r="DA2" s="22" t="n">
        <v>100</v>
      </c>
      <c r="DB2" s="22" t="n">
        <v>96.25</v>
      </c>
      <c r="DC2" s="25" t="n">
        <v>40.1459854014599</v>
      </c>
      <c r="DD2" s="25" t="n">
        <v>21.0970464135021</v>
      </c>
      <c r="DE2" s="25" t="n">
        <v>27.9805352798054</v>
      </c>
      <c r="DF2" s="25" t="n">
        <v>24.6835443037975</v>
      </c>
      <c r="DG2" s="25" t="n">
        <v>13.1386861313869</v>
      </c>
      <c r="DH2" s="25" t="n">
        <v>9.91561181434599</v>
      </c>
      <c r="DI2" s="25" t="n">
        <v>7.54257907542579</v>
      </c>
      <c r="DJ2" s="25" t="n">
        <v>17.9324894514768</v>
      </c>
      <c r="DK2" s="25" t="n">
        <v>9.97566909975669</v>
      </c>
      <c r="DL2" s="25" t="n">
        <v>21.5189873417722</v>
      </c>
      <c r="DM2" s="25" t="n">
        <v>0.97323600973236</v>
      </c>
      <c r="DN2" s="25" t="n">
        <v>4.85232067510549</v>
      </c>
      <c r="DO2" s="25" t="n">
        <v>69.4915254237288</v>
      </c>
      <c r="DP2" s="25" t="n">
        <v>41.5584415584416</v>
      </c>
      <c r="DQ2" s="25" t="n">
        <v>18.6440677966102</v>
      </c>
      <c r="DR2" s="25" t="n">
        <v>24.6753246753247</v>
      </c>
      <c r="DS2" s="46" t="n">
        <v>5.08474576271187</v>
      </c>
      <c r="DT2" s="25" t="n">
        <v>5.1948051948052</v>
      </c>
      <c r="DU2" s="25" t="n">
        <v>0</v>
      </c>
      <c r="DV2" s="25" t="n">
        <v>18.1818181818182</v>
      </c>
      <c r="DW2" s="46" t="n">
        <v>5.08474576271187</v>
      </c>
      <c r="DX2" s="25" t="n">
        <v>10.3896103896104</v>
      </c>
      <c r="DY2" s="46" t="n">
        <v>1.69491525423729</v>
      </c>
      <c r="DZ2" s="25" t="n">
        <v>0</v>
      </c>
      <c r="EA2" s="25" t="n">
        <v>3.95652173913043</v>
      </c>
      <c r="EB2" s="25" t="n">
        <v>4.41597337770383</v>
      </c>
      <c r="EC2" s="25" t="n">
        <v>4.1006711409396</v>
      </c>
      <c r="ED2" s="25" t="n">
        <v>4.55278310940499</v>
      </c>
      <c r="EE2" s="25" t="n">
        <v>2.86440677966102</v>
      </c>
      <c r="EF2" s="25" t="n">
        <v>3.525</v>
      </c>
      <c r="EG2" s="25" t="n">
        <v>3.16205533596838</v>
      </c>
      <c r="EH2" s="25" t="n">
        <v>0.664451827242525</v>
      </c>
      <c r="EI2" s="25" t="n">
        <v>42.4901185770751</v>
      </c>
      <c r="EJ2" s="25" t="n">
        <v>33.5548172757475</v>
      </c>
      <c r="EK2" s="25" t="n">
        <v>54.3478260869565</v>
      </c>
      <c r="EL2" s="25" t="n">
        <v>65.78073089701</v>
      </c>
      <c r="EM2" s="25" t="n">
        <v>4.93827160493827</v>
      </c>
      <c r="EN2" s="25" t="n">
        <v>6.59898477157361</v>
      </c>
      <c r="EO2" s="25" t="n">
        <v>0.411522633744856</v>
      </c>
      <c r="EP2" s="25" t="n">
        <v>2.03045685279188</v>
      </c>
      <c r="EQ2" s="25" t="n">
        <v>4.52674897119342</v>
      </c>
      <c r="ER2" s="25" t="n">
        <v>4.56852791878173</v>
      </c>
      <c r="ES2" s="28" t="n">
        <v>11</v>
      </c>
      <c r="ET2" s="28" t="n">
        <v>9</v>
      </c>
      <c r="EU2" s="8" t="n">
        <v>11</v>
      </c>
      <c r="EV2" s="8" t="n">
        <v>5</v>
      </c>
      <c r="EW2" s="25" t="n">
        <v>100</v>
      </c>
      <c r="EX2" s="25" t="n">
        <v>55.5555555555556</v>
      </c>
      <c r="EY2" s="30" t="n">
        <v>29.6296296296296</v>
      </c>
      <c r="EZ2" s="30" t="n">
        <v>17.258883248731</v>
      </c>
      <c r="FA2" s="30" t="n">
        <v>77.3662551440329</v>
      </c>
      <c r="FB2" s="30" t="n">
        <v>51.7766497461929</v>
      </c>
      <c r="FC2" s="30" t="n">
        <v>96.7078189300412</v>
      </c>
      <c r="FD2" s="30" t="n">
        <v>99.492385786802</v>
      </c>
      <c r="FE2" s="30" t="n">
        <v>33.399209486166</v>
      </c>
      <c r="FF2" s="25" t="n">
        <v>22.2591362126246</v>
      </c>
    </row>
    <row r="3" s="34" customFormat="true" ht="12.75" hidden="false" customHeight="true" outlineLevel="0" collapsed="false">
      <c r="A3" s="7" t="s">
        <v>730</v>
      </c>
      <c r="B3" s="8" t="n">
        <v>2471</v>
      </c>
      <c r="C3" s="18" t="n">
        <v>269</v>
      </c>
      <c r="D3" s="18" t="n">
        <v>2202</v>
      </c>
      <c r="E3" s="25" t="n">
        <v>-1.52487103577945</v>
      </c>
      <c r="F3" s="25" t="n">
        <v>47.0833333333333</v>
      </c>
      <c r="G3" s="18" t="n">
        <v>2471</v>
      </c>
      <c r="H3" s="18" t="n">
        <v>42</v>
      </c>
      <c r="I3" s="18" t="n">
        <v>101</v>
      </c>
      <c r="J3" s="18" t="n">
        <v>115</v>
      </c>
      <c r="K3" s="18" t="n">
        <v>300</v>
      </c>
      <c r="L3" s="18" t="n">
        <v>122</v>
      </c>
      <c r="M3" s="18" t="n">
        <v>85</v>
      </c>
      <c r="N3" s="18" t="n">
        <v>176</v>
      </c>
      <c r="O3" s="18" t="n">
        <v>548</v>
      </c>
      <c r="P3" s="18" t="n">
        <v>637</v>
      </c>
      <c r="Q3" s="18" t="n">
        <v>112</v>
      </c>
      <c r="R3" s="18" t="n">
        <v>233</v>
      </c>
      <c r="S3" s="18" t="n">
        <v>730</v>
      </c>
      <c r="T3" s="18" t="n">
        <v>647</v>
      </c>
      <c r="U3" s="18" t="n">
        <v>83</v>
      </c>
      <c r="V3" s="18" t="n">
        <v>569</v>
      </c>
      <c r="W3" s="18" t="n">
        <v>6</v>
      </c>
      <c r="X3" s="18" t="n">
        <v>78</v>
      </c>
      <c r="Y3" s="36" t="n">
        <v>77</v>
      </c>
      <c r="Z3" s="13" t="n">
        <v>655</v>
      </c>
      <c r="AA3" s="13" t="n">
        <v>151</v>
      </c>
      <c r="AB3" s="13" t="n">
        <v>300</v>
      </c>
      <c r="AC3" s="13" t="n">
        <v>500</v>
      </c>
      <c r="AD3" s="16" t="n">
        <v>696</v>
      </c>
      <c r="AE3" s="16" t="n">
        <v>335</v>
      </c>
      <c r="AF3" s="16" t="n">
        <v>300</v>
      </c>
      <c r="AG3" s="16" t="n">
        <v>195</v>
      </c>
      <c r="AH3" s="18" t="n">
        <v>2100</v>
      </c>
      <c r="AI3" s="18" t="n">
        <v>159</v>
      </c>
      <c r="AJ3" s="18" t="n">
        <v>36</v>
      </c>
      <c r="AK3" s="18" t="n">
        <v>0</v>
      </c>
      <c r="AL3" s="18" t="n">
        <v>151</v>
      </c>
      <c r="AM3" s="18" t="n">
        <v>5</v>
      </c>
      <c r="AN3" s="18" t="n">
        <v>383</v>
      </c>
      <c r="AO3" s="18" t="n">
        <v>4</v>
      </c>
      <c r="AP3" s="18" t="n">
        <v>1185</v>
      </c>
      <c r="AQ3" s="18" t="n">
        <v>79</v>
      </c>
      <c r="AR3" s="18" t="n">
        <v>345</v>
      </c>
      <c r="AS3" s="18" t="n">
        <v>71</v>
      </c>
      <c r="AT3" s="18" t="n">
        <v>730</v>
      </c>
      <c r="AU3" s="18" t="n">
        <v>55</v>
      </c>
      <c r="AV3" s="18" t="n">
        <v>150</v>
      </c>
      <c r="AW3" s="18" t="n">
        <v>357</v>
      </c>
      <c r="AX3" s="18" t="n">
        <v>84</v>
      </c>
      <c r="AY3" s="18" t="n">
        <v>44</v>
      </c>
      <c r="AZ3" s="18" t="n">
        <v>13</v>
      </c>
      <c r="BA3" s="18" t="n">
        <v>19</v>
      </c>
      <c r="BB3" s="18" t="n">
        <v>7</v>
      </c>
      <c r="BC3" s="8" t="n">
        <v>739</v>
      </c>
      <c r="BD3" s="18" t="n">
        <v>730</v>
      </c>
      <c r="BE3" s="18" t="n">
        <v>9</v>
      </c>
      <c r="BF3" s="18" t="n">
        <v>0</v>
      </c>
      <c r="BG3" s="18" t="n">
        <v>86</v>
      </c>
      <c r="BH3" s="18" t="n">
        <v>72</v>
      </c>
      <c r="BI3" s="18" t="n">
        <v>71</v>
      </c>
      <c r="BJ3" s="18" t="n">
        <v>1</v>
      </c>
      <c r="BK3" s="18" t="n">
        <v>14</v>
      </c>
      <c r="BL3" s="18" t="n">
        <v>14</v>
      </c>
      <c r="BM3" s="18" t="n">
        <v>0</v>
      </c>
      <c r="BN3" s="18" t="n">
        <v>0</v>
      </c>
      <c r="BO3" s="18" t="n">
        <v>0</v>
      </c>
      <c r="BP3" s="18" t="n">
        <v>644</v>
      </c>
      <c r="BQ3" s="18" t="n">
        <v>6</v>
      </c>
      <c r="BR3" s="18" t="n">
        <v>6</v>
      </c>
      <c r="BS3" s="18" t="n">
        <v>0</v>
      </c>
      <c r="BT3" s="18" t="n">
        <v>567</v>
      </c>
      <c r="BU3" s="18" t="n">
        <v>470</v>
      </c>
      <c r="BV3" s="18" t="n">
        <v>42</v>
      </c>
      <c r="BW3" s="18" t="n">
        <v>55</v>
      </c>
      <c r="BX3" s="18" t="n">
        <v>71</v>
      </c>
      <c r="BY3" s="18" t="n">
        <v>86</v>
      </c>
      <c r="BZ3" s="18" t="n">
        <v>0</v>
      </c>
      <c r="CA3" s="18" t="n">
        <v>0</v>
      </c>
      <c r="CB3" s="18" t="n">
        <v>86</v>
      </c>
      <c r="CC3" s="18" t="n">
        <v>0</v>
      </c>
      <c r="CD3" s="18" t="n">
        <v>644</v>
      </c>
      <c r="CE3" s="18" t="n">
        <v>0</v>
      </c>
      <c r="CF3" s="18" t="n">
        <v>63</v>
      </c>
      <c r="CG3" s="18" t="n">
        <v>567</v>
      </c>
      <c r="CH3" s="18" t="n">
        <v>14</v>
      </c>
      <c r="CI3" s="18" t="n">
        <v>86</v>
      </c>
      <c r="CJ3" s="18" t="n">
        <v>0</v>
      </c>
      <c r="CK3" s="18" t="n">
        <v>78</v>
      </c>
      <c r="CL3" s="18" t="n">
        <v>8</v>
      </c>
      <c r="CM3" s="18" t="n">
        <v>644</v>
      </c>
      <c r="CN3" s="36" t="n">
        <v>0</v>
      </c>
      <c r="CO3" s="36" t="n">
        <v>568</v>
      </c>
      <c r="CP3" s="36" t="n">
        <v>76</v>
      </c>
      <c r="CQ3" s="22" t="n">
        <v>90.1726427622842</v>
      </c>
      <c r="CR3" s="22" t="n">
        <v>88.6301369863014</v>
      </c>
      <c r="CS3" s="22" t="n">
        <v>90.5743740795287</v>
      </c>
      <c r="CT3" s="22" t="n">
        <v>87.9443585780525</v>
      </c>
      <c r="CU3" s="22" t="n">
        <v>9.42562592047128</v>
      </c>
      <c r="CV3" s="22" t="n">
        <v>12.0556414219474</v>
      </c>
      <c r="CW3" s="22" t="n">
        <v>9.8273572377158</v>
      </c>
      <c r="CX3" s="22" t="n">
        <v>11.3698630136986</v>
      </c>
      <c r="CY3" s="22" t="n">
        <v>4.05405405405405</v>
      </c>
      <c r="CZ3" s="22" t="n">
        <v>7.2289156626506</v>
      </c>
      <c r="DA3" s="22" t="n">
        <v>95.9459459459459</v>
      </c>
      <c r="DB3" s="22" t="n">
        <v>92.7710843373494</v>
      </c>
      <c r="DC3" s="25" t="n">
        <v>35.2845528455285</v>
      </c>
      <c r="DD3" s="25" t="n">
        <v>28.9982425307557</v>
      </c>
      <c r="DE3" s="25" t="n">
        <v>40.8130081300813</v>
      </c>
      <c r="DF3" s="25" t="n">
        <v>27.9437609841828</v>
      </c>
      <c r="DG3" s="25" t="n">
        <v>11.869918699187</v>
      </c>
      <c r="DH3" s="25" t="n">
        <v>11.9507908611599</v>
      </c>
      <c r="DI3" s="25" t="n">
        <v>3.90243902439024</v>
      </c>
      <c r="DJ3" s="25" t="n">
        <v>11.2478031634446</v>
      </c>
      <c r="DK3" s="25" t="n">
        <v>6.82926829268293</v>
      </c>
      <c r="DL3" s="25" t="n">
        <v>18.4534270650264</v>
      </c>
      <c r="DM3" s="25" t="n">
        <v>1.30081300813008</v>
      </c>
      <c r="DN3" s="25" t="n">
        <v>1.40597539543058</v>
      </c>
      <c r="DO3" s="25" t="n">
        <v>63.3802816901409</v>
      </c>
      <c r="DP3" s="25" t="n">
        <v>46.7532467532468</v>
      </c>
      <c r="DQ3" s="25" t="n">
        <v>21.1267605633803</v>
      </c>
      <c r="DR3" s="25" t="n">
        <v>25.974025974026</v>
      </c>
      <c r="DS3" s="46" t="n">
        <v>5.63380281690141</v>
      </c>
      <c r="DT3" s="25" t="n">
        <v>11.6883116883117</v>
      </c>
      <c r="DU3" s="25" t="n">
        <v>5.63380281690141</v>
      </c>
      <c r="DV3" s="25" t="n">
        <v>7.79220779220779</v>
      </c>
      <c r="DW3" s="46" t="n">
        <v>2.8169014084507</v>
      </c>
      <c r="DX3" s="25" t="n">
        <v>5.1948051948052</v>
      </c>
      <c r="DY3" s="46" t="n">
        <v>1.40845070422535</v>
      </c>
      <c r="DZ3" s="25" t="n">
        <v>2.5974025974026</v>
      </c>
      <c r="EA3" s="25" t="n">
        <v>3.60292164674635</v>
      </c>
      <c r="EB3" s="25" t="n">
        <v>4.17009602194787</v>
      </c>
      <c r="EC3" s="25" t="n">
        <v>3.71281296023564</v>
      </c>
      <c r="ED3" s="25" t="n">
        <v>4.30650154798762</v>
      </c>
      <c r="EE3" s="25" t="n">
        <v>2.59459459459459</v>
      </c>
      <c r="EF3" s="25" t="n">
        <v>3.10843373493976</v>
      </c>
      <c r="EG3" s="25" t="n">
        <v>0</v>
      </c>
      <c r="EH3" s="25" t="n">
        <v>0</v>
      </c>
      <c r="EI3" s="25" t="n">
        <v>0.531208499335989</v>
      </c>
      <c r="EJ3" s="25" t="n">
        <v>19.3150684931507</v>
      </c>
      <c r="EK3" s="25" t="n">
        <v>99.468791500664</v>
      </c>
      <c r="EL3" s="25" t="n">
        <v>80.6849315068493</v>
      </c>
      <c r="EM3" s="25" t="n">
        <v>5.91549295774648</v>
      </c>
      <c r="EN3" s="25" t="n">
        <v>9.375</v>
      </c>
      <c r="EO3" s="25" t="n">
        <v>0.845070422535211</v>
      </c>
      <c r="EP3" s="25" t="n">
        <v>3.515625</v>
      </c>
      <c r="EQ3" s="25" t="n">
        <v>5.07042253521127</v>
      </c>
      <c r="ER3" s="25" t="n">
        <v>5.859375</v>
      </c>
      <c r="ES3" s="28" t="n">
        <v>18</v>
      </c>
      <c r="ET3" s="28" t="n">
        <v>15</v>
      </c>
      <c r="EU3" s="8" t="n">
        <v>11</v>
      </c>
      <c r="EV3" s="8" t="n">
        <v>9</v>
      </c>
      <c r="EW3" s="25" t="n">
        <v>61.1111111111111</v>
      </c>
      <c r="EX3" s="25" t="n">
        <v>60</v>
      </c>
      <c r="EY3" s="30" t="n">
        <v>23.3802816901408</v>
      </c>
      <c r="EZ3" s="30" t="n">
        <v>17.96875</v>
      </c>
      <c r="FA3" s="30" t="n">
        <v>77.1830985915493</v>
      </c>
      <c r="FB3" s="30" t="n">
        <v>63.671875</v>
      </c>
      <c r="FC3" s="30" t="n">
        <v>100</v>
      </c>
      <c r="FD3" s="30" t="n">
        <v>100</v>
      </c>
      <c r="FE3" s="30" t="n">
        <v>30.6772908366534</v>
      </c>
      <c r="FF3" s="25" t="n">
        <v>20.958904109589</v>
      </c>
    </row>
    <row r="4" s="34" customFormat="true" ht="12.75" hidden="false" customHeight="true" outlineLevel="0" collapsed="false">
      <c r="A4" s="7" t="s">
        <v>731</v>
      </c>
      <c r="B4" s="8" t="n">
        <v>2282</v>
      </c>
      <c r="C4" s="18" t="n">
        <v>441</v>
      </c>
      <c r="D4" s="18" t="n">
        <v>1841</v>
      </c>
      <c r="E4" s="25" t="n">
        <v>-0.535705197698355</v>
      </c>
      <c r="F4" s="25" t="n">
        <v>48.761408083442</v>
      </c>
      <c r="G4" s="18" t="n">
        <v>2282</v>
      </c>
      <c r="H4" s="18" t="n">
        <v>29</v>
      </c>
      <c r="I4" s="18" t="n">
        <v>111</v>
      </c>
      <c r="J4" s="18" t="n">
        <v>118</v>
      </c>
      <c r="K4" s="18" t="n">
        <v>338</v>
      </c>
      <c r="L4" s="18" t="n">
        <v>144</v>
      </c>
      <c r="M4" s="18" t="n">
        <v>69</v>
      </c>
      <c r="N4" s="18" t="n">
        <v>185</v>
      </c>
      <c r="O4" s="18" t="n">
        <v>537</v>
      </c>
      <c r="P4" s="18" t="n">
        <v>531</v>
      </c>
      <c r="Q4" s="18" t="n">
        <v>68</v>
      </c>
      <c r="R4" s="18" t="n">
        <v>152</v>
      </c>
      <c r="S4" s="18" t="n">
        <v>621</v>
      </c>
      <c r="T4" s="18" t="n">
        <v>552</v>
      </c>
      <c r="U4" s="18" t="n">
        <v>69</v>
      </c>
      <c r="V4" s="18" t="n">
        <v>505</v>
      </c>
      <c r="W4" s="18" t="n">
        <v>6</v>
      </c>
      <c r="X4" s="18" t="n">
        <v>47</v>
      </c>
      <c r="Y4" s="36" t="n">
        <v>63</v>
      </c>
      <c r="Z4" s="13" t="n">
        <v>634</v>
      </c>
      <c r="AA4" s="13" t="n">
        <v>220</v>
      </c>
      <c r="AB4" s="13" t="n">
        <v>302</v>
      </c>
      <c r="AC4" s="13" t="n">
        <v>600</v>
      </c>
      <c r="AD4" s="16" t="n">
        <v>667</v>
      </c>
      <c r="AE4" s="16" t="n">
        <v>368</v>
      </c>
      <c r="AF4" s="16" t="n">
        <v>340</v>
      </c>
      <c r="AG4" s="16" t="n">
        <v>301</v>
      </c>
      <c r="AH4" s="18" t="n">
        <v>1912</v>
      </c>
      <c r="AI4" s="18" t="n">
        <v>126</v>
      </c>
      <c r="AJ4" s="18" t="n">
        <v>49</v>
      </c>
      <c r="AK4" s="18" t="n">
        <v>2</v>
      </c>
      <c r="AL4" s="18" t="n">
        <v>177</v>
      </c>
      <c r="AM4" s="18" t="n">
        <v>0</v>
      </c>
      <c r="AN4" s="18" t="n">
        <v>398</v>
      </c>
      <c r="AO4" s="18" t="n">
        <v>5</v>
      </c>
      <c r="AP4" s="18" t="n">
        <v>1068</v>
      </c>
      <c r="AQ4" s="18" t="n">
        <v>46</v>
      </c>
      <c r="AR4" s="18" t="n">
        <v>220</v>
      </c>
      <c r="AS4" s="18" t="n">
        <v>73</v>
      </c>
      <c r="AT4" s="18" t="n">
        <v>621</v>
      </c>
      <c r="AU4" s="18" t="n">
        <v>55</v>
      </c>
      <c r="AV4" s="18" t="n">
        <v>145</v>
      </c>
      <c r="AW4" s="18" t="n">
        <v>239</v>
      </c>
      <c r="AX4" s="18" t="n">
        <v>82</v>
      </c>
      <c r="AY4" s="18" t="n">
        <v>31</v>
      </c>
      <c r="AZ4" s="18" t="n">
        <v>19</v>
      </c>
      <c r="BA4" s="18" t="n">
        <v>39</v>
      </c>
      <c r="BB4" s="18" t="n">
        <v>11</v>
      </c>
      <c r="BC4" s="8" t="n">
        <v>648</v>
      </c>
      <c r="BD4" s="18" t="n">
        <v>621</v>
      </c>
      <c r="BE4" s="18" t="n">
        <v>26</v>
      </c>
      <c r="BF4" s="18" t="n">
        <v>1</v>
      </c>
      <c r="BG4" s="18" t="n">
        <v>129</v>
      </c>
      <c r="BH4" s="18" t="n">
        <v>128</v>
      </c>
      <c r="BI4" s="18" t="n">
        <v>128</v>
      </c>
      <c r="BJ4" s="18" t="n">
        <v>0</v>
      </c>
      <c r="BK4" s="18" t="n">
        <v>1</v>
      </c>
      <c r="BL4" s="18" t="n">
        <v>1</v>
      </c>
      <c r="BM4" s="18" t="n">
        <v>0</v>
      </c>
      <c r="BN4" s="18" t="n">
        <v>0</v>
      </c>
      <c r="BO4" s="18" t="n">
        <v>0</v>
      </c>
      <c r="BP4" s="18" t="n">
        <v>492</v>
      </c>
      <c r="BQ4" s="18" t="n">
        <v>50</v>
      </c>
      <c r="BR4" s="18" t="n">
        <v>50</v>
      </c>
      <c r="BS4" s="18" t="n">
        <v>0</v>
      </c>
      <c r="BT4" s="18" t="n">
        <v>418</v>
      </c>
      <c r="BU4" s="18" t="n">
        <v>389</v>
      </c>
      <c r="BV4" s="18" t="n">
        <v>5</v>
      </c>
      <c r="BW4" s="18" t="n">
        <v>24</v>
      </c>
      <c r="BX4" s="18" t="n">
        <v>24</v>
      </c>
      <c r="BY4" s="18" t="n">
        <v>129</v>
      </c>
      <c r="BZ4" s="18" t="n">
        <v>0</v>
      </c>
      <c r="CA4" s="18" t="n">
        <v>0</v>
      </c>
      <c r="CB4" s="18" t="n">
        <v>129</v>
      </c>
      <c r="CC4" s="18" t="n">
        <v>0</v>
      </c>
      <c r="CD4" s="18" t="n">
        <v>492</v>
      </c>
      <c r="CE4" s="18" t="n">
        <v>0</v>
      </c>
      <c r="CF4" s="18" t="n">
        <v>1</v>
      </c>
      <c r="CG4" s="18" t="n">
        <v>491</v>
      </c>
      <c r="CH4" s="18" t="n">
        <v>0</v>
      </c>
      <c r="CI4" s="18" t="n">
        <v>129</v>
      </c>
      <c r="CJ4" s="18" t="n">
        <v>0</v>
      </c>
      <c r="CK4" s="18" t="n">
        <v>109</v>
      </c>
      <c r="CL4" s="18" t="n">
        <v>20</v>
      </c>
      <c r="CM4" s="18" t="n">
        <v>492</v>
      </c>
      <c r="CN4" s="36" t="n">
        <v>0</v>
      </c>
      <c r="CO4" s="36" t="n">
        <v>466</v>
      </c>
      <c r="CP4" s="36" t="n">
        <v>26</v>
      </c>
      <c r="CQ4" s="22" t="n">
        <v>91.8228279386712</v>
      </c>
      <c r="CR4" s="22" t="n">
        <v>88.8888888888889</v>
      </c>
      <c r="CS4" s="22" t="n">
        <v>94.6196660482375</v>
      </c>
      <c r="CT4" s="22" t="n">
        <v>91.4855072463768</v>
      </c>
      <c r="CU4" s="22" t="n">
        <v>5.38033395176252</v>
      </c>
      <c r="CV4" s="22" t="n">
        <v>8.51449275362319</v>
      </c>
      <c r="CW4" s="22" t="n">
        <v>8.17717206132879</v>
      </c>
      <c r="CX4" s="22" t="n">
        <v>11.1111111111111</v>
      </c>
      <c r="CY4" s="22" t="n">
        <v>0</v>
      </c>
      <c r="CZ4" s="22" t="n">
        <v>8.69565217391304</v>
      </c>
      <c r="DA4" s="22" t="n">
        <v>100</v>
      </c>
      <c r="DB4" s="22" t="n">
        <v>91.304347826087</v>
      </c>
      <c r="DC4" s="25" t="n">
        <v>28.8235294117647</v>
      </c>
      <c r="DD4" s="25" t="n">
        <v>17.4257425742574</v>
      </c>
      <c r="DE4" s="25" t="n">
        <v>36.6666666666667</v>
      </c>
      <c r="DF4" s="25" t="n">
        <v>29.1089108910891</v>
      </c>
      <c r="DG4" s="25" t="n">
        <v>11.9607843137255</v>
      </c>
      <c r="DH4" s="25" t="n">
        <v>15.6435643564356</v>
      </c>
      <c r="DI4" s="25" t="n">
        <v>6.07843137254902</v>
      </c>
      <c r="DJ4" s="25" t="n">
        <v>15.2475247524752</v>
      </c>
      <c r="DK4" s="25" t="n">
        <v>8.43137254901961</v>
      </c>
      <c r="DL4" s="25" t="n">
        <v>21.7821782178218</v>
      </c>
      <c r="DM4" s="25" t="n">
        <v>8.03921568627451</v>
      </c>
      <c r="DN4" s="25" t="n">
        <v>0.792079207920792</v>
      </c>
      <c r="DO4" s="25" t="n">
        <v>43.75</v>
      </c>
      <c r="DP4" s="25" t="n">
        <v>20.6349206349206</v>
      </c>
      <c r="DQ4" s="25" t="n">
        <v>27.0833333333333</v>
      </c>
      <c r="DR4" s="25" t="n">
        <v>46.031746031746</v>
      </c>
      <c r="DS4" s="46" t="n">
        <v>18.75</v>
      </c>
      <c r="DT4" s="25" t="n">
        <v>14.2857142857143</v>
      </c>
      <c r="DU4" s="25" t="n">
        <v>0</v>
      </c>
      <c r="DV4" s="25" t="n">
        <v>9.52380952380952</v>
      </c>
      <c r="DW4" s="46" t="n">
        <v>4.16666666666667</v>
      </c>
      <c r="DX4" s="25" t="n">
        <v>7.93650793650794</v>
      </c>
      <c r="DY4" s="46" t="n">
        <v>6.25</v>
      </c>
      <c r="DZ4" s="25" t="n">
        <v>1.58730158730159</v>
      </c>
      <c r="EA4" s="25" t="n">
        <v>3.60136286201022</v>
      </c>
      <c r="EB4" s="25" t="n">
        <v>4.43478260869565</v>
      </c>
      <c r="EC4" s="25" t="n">
        <v>3.69573283858998</v>
      </c>
      <c r="ED4" s="25" t="n">
        <v>4.52536231884058</v>
      </c>
      <c r="EE4" s="25" t="n">
        <v>2.54166666666667</v>
      </c>
      <c r="EF4" s="25" t="n">
        <v>3.71014492753623</v>
      </c>
      <c r="EG4" s="25" t="n">
        <v>0</v>
      </c>
      <c r="EH4" s="25" t="n">
        <v>0</v>
      </c>
      <c r="EI4" s="25" t="n">
        <v>22.6575809199319</v>
      </c>
      <c r="EJ4" s="25" t="n">
        <v>28.8244766505636</v>
      </c>
      <c r="EK4" s="25" t="n">
        <v>77.3424190800682</v>
      </c>
      <c r="EL4" s="25" t="n">
        <v>71.1755233494364</v>
      </c>
      <c r="EM4" s="25" t="n">
        <v>3.95778364116095</v>
      </c>
      <c r="EN4" s="25" t="n">
        <v>5.78512396694215</v>
      </c>
      <c r="EO4" s="25" t="n">
        <v>0.79155672823219</v>
      </c>
      <c r="EP4" s="25" t="n">
        <v>0.826446280991736</v>
      </c>
      <c r="EQ4" s="25" t="n">
        <v>3.16622691292876</v>
      </c>
      <c r="ER4" s="25" t="n">
        <v>4.95867768595041</v>
      </c>
      <c r="ES4" s="28" t="n">
        <v>12</v>
      </c>
      <c r="ET4" s="28" t="n">
        <v>12</v>
      </c>
      <c r="EU4" s="8" t="n">
        <v>8</v>
      </c>
      <c r="EV4" s="8" t="n">
        <v>10</v>
      </c>
      <c r="EW4" s="25" t="n">
        <v>66.6666666666667</v>
      </c>
      <c r="EX4" s="25" t="n">
        <v>83.3333333333333</v>
      </c>
      <c r="EY4" s="30" t="n">
        <v>28.2321899736148</v>
      </c>
      <c r="EZ4" s="30" t="n">
        <v>18.1818181818182</v>
      </c>
      <c r="FA4" s="30" t="n">
        <v>66.2269129287599</v>
      </c>
      <c r="FB4" s="30" t="n">
        <v>57.8512396694215</v>
      </c>
      <c r="FC4" s="30" t="n">
        <v>100</v>
      </c>
      <c r="FD4" s="30" t="n">
        <v>100</v>
      </c>
      <c r="FE4" s="30" t="n">
        <v>31.3458262350937</v>
      </c>
      <c r="FF4" s="25" t="n">
        <v>18.5185185185185</v>
      </c>
    </row>
    <row r="5" s="34" customFormat="true" ht="12.75" hidden="false" customHeight="true" outlineLevel="0" collapsed="false">
      <c r="A5" s="7" t="s">
        <v>90</v>
      </c>
      <c r="B5" s="8" t="n">
        <v>3785</v>
      </c>
      <c r="C5" s="18" t="n">
        <v>2031</v>
      </c>
      <c r="D5" s="18" t="n">
        <v>1754</v>
      </c>
      <c r="E5" s="25" t="n">
        <v>-0.242884945059529</v>
      </c>
      <c r="F5" s="25" t="n">
        <v>52.7441485068604</v>
      </c>
      <c r="G5" s="18" t="n">
        <v>3785</v>
      </c>
      <c r="H5" s="18" t="n">
        <v>58</v>
      </c>
      <c r="I5" s="18" t="n">
        <v>178</v>
      </c>
      <c r="J5" s="18" t="n">
        <v>199</v>
      </c>
      <c r="K5" s="18" t="n">
        <v>537</v>
      </c>
      <c r="L5" s="18" t="n">
        <v>217</v>
      </c>
      <c r="M5" s="18" t="n">
        <v>149</v>
      </c>
      <c r="N5" s="18" t="n">
        <v>315</v>
      </c>
      <c r="O5" s="18" t="n">
        <v>794</v>
      </c>
      <c r="P5" s="18" t="n">
        <v>888</v>
      </c>
      <c r="Q5" s="18" t="n">
        <v>115</v>
      </c>
      <c r="R5" s="18" t="n">
        <v>335</v>
      </c>
      <c r="S5" s="18" t="n">
        <v>1118</v>
      </c>
      <c r="T5" s="18" t="n">
        <v>924</v>
      </c>
      <c r="U5" s="18" t="n">
        <v>194</v>
      </c>
      <c r="V5" s="18" t="n">
        <v>819</v>
      </c>
      <c r="W5" s="18" t="n">
        <v>24</v>
      </c>
      <c r="X5" s="18" t="n">
        <v>105</v>
      </c>
      <c r="Y5" s="36" t="n">
        <v>170</v>
      </c>
      <c r="Z5" s="13" t="n">
        <v>486</v>
      </c>
      <c r="AA5" s="13" t="n">
        <v>151</v>
      </c>
      <c r="AB5" s="13" t="n">
        <v>299</v>
      </c>
      <c r="AC5" s="13" t="n">
        <v>500</v>
      </c>
      <c r="AD5" s="16" t="n">
        <v>519</v>
      </c>
      <c r="AE5" s="16" t="n">
        <v>328</v>
      </c>
      <c r="AF5" s="16" t="n">
        <v>300</v>
      </c>
      <c r="AG5" s="16" t="n">
        <v>299</v>
      </c>
      <c r="AH5" s="18" t="n">
        <v>3172</v>
      </c>
      <c r="AI5" s="18" t="n">
        <v>364</v>
      </c>
      <c r="AJ5" s="18" t="n">
        <v>76</v>
      </c>
      <c r="AK5" s="18" t="n">
        <v>1</v>
      </c>
      <c r="AL5" s="18" t="n">
        <v>283</v>
      </c>
      <c r="AM5" s="18" t="n">
        <v>6</v>
      </c>
      <c r="AN5" s="18" t="n">
        <v>681</v>
      </c>
      <c r="AO5" s="18" t="n">
        <v>11</v>
      </c>
      <c r="AP5" s="18" t="n">
        <v>1682</v>
      </c>
      <c r="AQ5" s="18" t="n">
        <v>167</v>
      </c>
      <c r="AR5" s="18" t="n">
        <v>450</v>
      </c>
      <c r="AS5" s="18" t="n">
        <v>179</v>
      </c>
      <c r="AT5" s="18" t="n">
        <v>1118</v>
      </c>
      <c r="AU5" s="18" t="n">
        <v>153</v>
      </c>
      <c r="AV5" s="18" t="n">
        <v>247</v>
      </c>
      <c r="AW5" s="18" t="n">
        <v>373</v>
      </c>
      <c r="AX5" s="18" t="n">
        <v>168</v>
      </c>
      <c r="AY5" s="18" t="n">
        <v>51</v>
      </c>
      <c r="AZ5" s="18" t="n">
        <v>12</v>
      </c>
      <c r="BA5" s="18" t="n">
        <v>77</v>
      </c>
      <c r="BB5" s="18" t="n">
        <v>36</v>
      </c>
      <c r="BC5" s="8" t="n">
        <v>1124</v>
      </c>
      <c r="BD5" s="18" t="n">
        <v>1118</v>
      </c>
      <c r="BE5" s="18" t="n">
        <v>3</v>
      </c>
      <c r="BF5" s="18" t="n">
        <v>3</v>
      </c>
      <c r="BG5" s="18" t="n">
        <v>622</v>
      </c>
      <c r="BH5" s="18" t="n">
        <v>572</v>
      </c>
      <c r="BI5" s="18" t="n">
        <v>560</v>
      </c>
      <c r="BJ5" s="18" t="n">
        <v>12</v>
      </c>
      <c r="BK5" s="18" t="n">
        <v>28</v>
      </c>
      <c r="BL5" s="18" t="n">
        <v>22</v>
      </c>
      <c r="BM5" s="18" t="n">
        <v>0</v>
      </c>
      <c r="BN5" s="18" t="n">
        <v>6</v>
      </c>
      <c r="BO5" s="18" t="n">
        <v>22</v>
      </c>
      <c r="BP5" s="18" t="n">
        <v>496</v>
      </c>
      <c r="BQ5" s="18" t="n">
        <v>52</v>
      </c>
      <c r="BR5" s="18" t="n">
        <v>41</v>
      </c>
      <c r="BS5" s="18" t="n">
        <v>11</v>
      </c>
      <c r="BT5" s="18" t="n">
        <v>35</v>
      </c>
      <c r="BU5" s="18" t="n">
        <v>21</v>
      </c>
      <c r="BV5" s="18" t="n">
        <v>6</v>
      </c>
      <c r="BW5" s="18" t="n">
        <v>8</v>
      </c>
      <c r="BX5" s="18" t="n">
        <v>409</v>
      </c>
      <c r="BY5" s="18" t="n">
        <v>622</v>
      </c>
      <c r="BZ5" s="18" t="n">
        <v>25</v>
      </c>
      <c r="CA5" s="18" t="n">
        <v>124</v>
      </c>
      <c r="CB5" s="18" t="n">
        <v>467</v>
      </c>
      <c r="CC5" s="18" t="n">
        <v>6</v>
      </c>
      <c r="CD5" s="18" t="n">
        <v>496</v>
      </c>
      <c r="CE5" s="18" t="n">
        <v>0</v>
      </c>
      <c r="CF5" s="18" t="n">
        <v>26</v>
      </c>
      <c r="CG5" s="18" t="n">
        <v>441</v>
      </c>
      <c r="CH5" s="18" t="n">
        <v>29</v>
      </c>
      <c r="CI5" s="18" t="n">
        <v>622</v>
      </c>
      <c r="CJ5" s="18" t="n">
        <v>558</v>
      </c>
      <c r="CK5" s="18" t="n">
        <v>60</v>
      </c>
      <c r="CL5" s="18" t="n">
        <v>4</v>
      </c>
      <c r="CM5" s="18" t="n">
        <v>496</v>
      </c>
      <c r="CN5" s="36" t="n">
        <v>68</v>
      </c>
      <c r="CO5" s="36" t="n">
        <v>341</v>
      </c>
      <c r="CP5" s="36" t="n">
        <v>87</v>
      </c>
      <c r="CQ5" s="22" t="n">
        <v>86.8448098663926</v>
      </c>
      <c r="CR5" s="22" t="n">
        <v>82.6475849731664</v>
      </c>
      <c r="CS5" s="22" t="n">
        <v>92.7810650887574</v>
      </c>
      <c r="CT5" s="22" t="n">
        <v>88.6363636363636</v>
      </c>
      <c r="CU5" s="22" t="n">
        <v>7.2189349112426</v>
      </c>
      <c r="CV5" s="22" t="n">
        <v>11.3636363636364</v>
      </c>
      <c r="CW5" s="22" t="n">
        <v>13.1551901336074</v>
      </c>
      <c r="CX5" s="22" t="n">
        <v>17.3524150268336</v>
      </c>
      <c r="CY5" s="22" t="n">
        <v>2.34375</v>
      </c>
      <c r="CZ5" s="22" t="n">
        <v>12.3711340206186</v>
      </c>
      <c r="DA5" s="22" t="n">
        <v>97.65625</v>
      </c>
      <c r="DB5" s="22" t="n">
        <v>87.6288659793814</v>
      </c>
      <c r="DC5" s="25" t="n">
        <v>48.9795918367347</v>
      </c>
      <c r="DD5" s="25" t="n">
        <v>32.4786324786325</v>
      </c>
      <c r="DE5" s="25" t="n">
        <v>27.4234693877551</v>
      </c>
      <c r="DF5" s="25" t="n">
        <v>25.5189255189255</v>
      </c>
      <c r="DG5" s="25" t="n">
        <v>10.969387755102</v>
      </c>
      <c r="DH5" s="25" t="n">
        <v>10.8669108669109</v>
      </c>
      <c r="DI5" s="25" t="n">
        <v>4.33673469387755</v>
      </c>
      <c r="DJ5" s="25" t="n">
        <v>12.3321123321123</v>
      </c>
      <c r="DK5" s="25" t="n">
        <v>7.27040816326531</v>
      </c>
      <c r="DL5" s="25" t="n">
        <v>16.1172161172161</v>
      </c>
      <c r="DM5" s="25" t="n">
        <v>0.76530612244898</v>
      </c>
      <c r="DN5" s="25" t="n">
        <v>2.68620268620269</v>
      </c>
      <c r="DO5" s="25" t="n">
        <v>75.2</v>
      </c>
      <c r="DP5" s="25" t="n">
        <v>41.7647058823529</v>
      </c>
      <c r="DQ5" s="25" t="n">
        <v>9.6</v>
      </c>
      <c r="DR5" s="25" t="n">
        <v>32.9411764705882</v>
      </c>
      <c r="DS5" s="46" t="n">
        <v>3.2</v>
      </c>
      <c r="DT5" s="25" t="n">
        <v>3.52941176470588</v>
      </c>
      <c r="DU5" s="25" t="n">
        <v>2.4</v>
      </c>
      <c r="DV5" s="25" t="n">
        <v>8.23529411764706</v>
      </c>
      <c r="DW5" s="46" t="n">
        <v>3.2</v>
      </c>
      <c r="DX5" s="25" t="n">
        <v>7.64705882352941</v>
      </c>
      <c r="DY5" s="46" t="n">
        <v>6.4</v>
      </c>
      <c r="DZ5" s="25" t="n">
        <v>5.88235294117647</v>
      </c>
      <c r="EA5" s="25" t="n">
        <v>3.39568345323741</v>
      </c>
      <c r="EB5" s="25" t="n">
        <v>4.36078782452999</v>
      </c>
      <c r="EC5" s="25" t="n">
        <v>3.53254437869823</v>
      </c>
      <c r="ED5" s="25" t="n">
        <v>4.43878656554713</v>
      </c>
      <c r="EE5" s="25" t="n">
        <v>2.4921875</v>
      </c>
      <c r="EF5" s="25" t="n">
        <v>3.98969072164948</v>
      </c>
      <c r="EG5" s="25" t="n">
        <v>7.9136690647482</v>
      </c>
      <c r="EH5" s="25" t="n">
        <v>12.7906976744186</v>
      </c>
      <c r="EI5" s="25" t="n">
        <v>38.2322713257965</v>
      </c>
      <c r="EJ5" s="25" t="n">
        <v>48.5688729874776</v>
      </c>
      <c r="EK5" s="25" t="n">
        <v>53.8540596094553</v>
      </c>
      <c r="EL5" s="25" t="n">
        <v>38.6404293381038</v>
      </c>
      <c r="EM5" s="25" t="n">
        <v>6.36704119850187</v>
      </c>
      <c r="EN5" s="25" t="n">
        <v>9.93071593533487</v>
      </c>
      <c r="EO5" s="25" t="n">
        <v>0.936329588014981</v>
      </c>
      <c r="EP5" s="25" t="n">
        <v>1.38568129330254</v>
      </c>
      <c r="EQ5" s="25" t="n">
        <v>5.43071161048689</v>
      </c>
      <c r="ER5" s="25" t="n">
        <v>8.54503464203233</v>
      </c>
      <c r="ES5" s="28" t="n">
        <v>29</v>
      </c>
      <c r="ET5" s="28" t="n">
        <v>37</v>
      </c>
      <c r="EU5" s="8" t="n">
        <v>24</v>
      </c>
      <c r="EV5" s="8" t="n">
        <v>23</v>
      </c>
      <c r="EW5" s="25" t="n">
        <v>82.7586206896552</v>
      </c>
      <c r="EX5" s="25" t="n">
        <v>62.1621621621622</v>
      </c>
      <c r="EY5" s="30" t="n">
        <v>43.8202247191011</v>
      </c>
      <c r="EZ5" s="30" t="n">
        <v>25.8660508083141</v>
      </c>
      <c r="FA5" s="30" t="n">
        <v>77.5280898876405</v>
      </c>
      <c r="FB5" s="30" t="n">
        <v>63.0484988452656</v>
      </c>
      <c r="FC5" s="30" t="n">
        <v>91.0112359550562</v>
      </c>
      <c r="FD5" s="30" t="n">
        <v>87.2979214780601</v>
      </c>
      <c r="FE5" s="30" t="n">
        <v>41.0071942446043</v>
      </c>
      <c r="FF5" s="25" t="n">
        <v>26.8336314847943</v>
      </c>
    </row>
    <row r="6" s="34" customFormat="true" ht="12.75" hidden="false" customHeight="true" outlineLevel="0" collapsed="false">
      <c r="A6" s="7" t="s">
        <v>732</v>
      </c>
      <c r="B6" s="8" t="n">
        <v>1909</v>
      </c>
      <c r="C6" s="18" t="n">
        <v>350</v>
      </c>
      <c r="D6" s="18" t="n">
        <v>1559</v>
      </c>
      <c r="E6" s="25" t="n">
        <v>-1.17886507147862</v>
      </c>
      <c r="F6" s="25" t="n">
        <v>53.2102728731942</v>
      </c>
      <c r="G6" s="18" t="n">
        <v>1909</v>
      </c>
      <c r="H6" s="18" t="n">
        <v>29</v>
      </c>
      <c r="I6" s="18" t="n">
        <v>93</v>
      </c>
      <c r="J6" s="18" t="n">
        <v>99</v>
      </c>
      <c r="K6" s="18" t="n">
        <v>275</v>
      </c>
      <c r="L6" s="18" t="n">
        <v>102</v>
      </c>
      <c r="M6" s="18" t="n">
        <v>66</v>
      </c>
      <c r="N6" s="18" t="n">
        <v>149</v>
      </c>
      <c r="O6" s="18" t="n">
        <v>392</v>
      </c>
      <c r="P6" s="18" t="n">
        <v>447</v>
      </c>
      <c r="Q6" s="18" t="n">
        <v>90</v>
      </c>
      <c r="R6" s="18" t="n">
        <v>167</v>
      </c>
      <c r="S6" s="18" t="n">
        <v>500</v>
      </c>
      <c r="T6" s="18" t="n">
        <v>443</v>
      </c>
      <c r="U6" s="18" t="n">
        <v>57</v>
      </c>
      <c r="V6" s="18" t="n">
        <v>383</v>
      </c>
      <c r="W6" s="18" t="n">
        <v>6</v>
      </c>
      <c r="X6" s="18" t="n">
        <v>60</v>
      </c>
      <c r="Y6" s="36" t="n">
        <v>51</v>
      </c>
      <c r="Z6" s="13" t="n">
        <v>377</v>
      </c>
      <c r="AA6" s="13" t="n">
        <v>151</v>
      </c>
      <c r="AB6" s="13" t="n">
        <v>250</v>
      </c>
      <c r="AC6" s="13" t="n">
        <v>302</v>
      </c>
      <c r="AD6" s="16" t="n">
        <v>389</v>
      </c>
      <c r="AE6" s="16" t="n">
        <v>272</v>
      </c>
      <c r="AF6" s="16" t="n">
        <v>250</v>
      </c>
      <c r="AG6" s="16" t="n">
        <v>290</v>
      </c>
      <c r="AH6" s="18" t="n">
        <v>1578</v>
      </c>
      <c r="AI6" s="18" t="n">
        <v>179</v>
      </c>
      <c r="AJ6" s="18" t="n">
        <v>28</v>
      </c>
      <c r="AK6" s="18" t="n">
        <v>0</v>
      </c>
      <c r="AL6" s="18" t="n">
        <v>137</v>
      </c>
      <c r="AM6" s="18" t="n">
        <v>4</v>
      </c>
      <c r="AN6" s="18" t="n">
        <v>317</v>
      </c>
      <c r="AO6" s="18" t="n">
        <v>7</v>
      </c>
      <c r="AP6" s="18" t="n">
        <v>839</v>
      </c>
      <c r="AQ6" s="18" t="n">
        <v>89</v>
      </c>
      <c r="AR6" s="18" t="n">
        <v>257</v>
      </c>
      <c r="AS6" s="18" t="n">
        <v>79</v>
      </c>
      <c r="AT6" s="18" t="n">
        <v>500</v>
      </c>
      <c r="AU6" s="18" t="n">
        <v>91</v>
      </c>
      <c r="AV6" s="18" t="n">
        <v>102</v>
      </c>
      <c r="AW6" s="18" t="n">
        <v>169</v>
      </c>
      <c r="AX6" s="18" t="n">
        <v>72</v>
      </c>
      <c r="AY6" s="18" t="n">
        <v>26</v>
      </c>
      <c r="AZ6" s="18" t="n">
        <v>5</v>
      </c>
      <c r="BA6" s="18" t="n">
        <v>28</v>
      </c>
      <c r="BB6" s="18" t="n">
        <v>7</v>
      </c>
      <c r="BC6" s="8" t="n">
        <v>633</v>
      </c>
      <c r="BD6" s="18" t="n">
        <v>500</v>
      </c>
      <c r="BE6" s="18" t="n">
        <v>133</v>
      </c>
      <c r="BF6" s="18" t="n">
        <v>0</v>
      </c>
      <c r="BG6" s="18" t="n">
        <v>108</v>
      </c>
      <c r="BH6" s="18" t="n">
        <v>101</v>
      </c>
      <c r="BI6" s="18" t="n">
        <v>101</v>
      </c>
      <c r="BJ6" s="18" t="n">
        <v>0</v>
      </c>
      <c r="BK6" s="18" t="n">
        <v>7</v>
      </c>
      <c r="BL6" s="18" t="n">
        <v>5</v>
      </c>
      <c r="BM6" s="18" t="n">
        <v>0</v>
      </c>
      <c r="BN6" s="18" t="n">
        <v>2</v>
      </c>
      <c r="BO6" s="18" t="n">
        <v>0</v>
      </c>
      <c r="BP6" s="18" t="n">
        <v>392</v>
      </c>
      <c r="BQ6" s="18" t="n">
        <v>28</v>
      </c>
      <c r="BR6" s="18" t="n">
        <v>28</v>
      </c>
      <c r="BS6" s="18" t="n">
        <v>0</v>
      </c>
      <c r="BT6" s="18" t="n">
        <v>360</v>
      </c>
      <c r="BU6" s="18" t="n">
        <v>309</v>
      </c>
      <c r="BV6" s="18" t="n">
        <v>12</v>
      </c>
      <c r="BW6" s="18" t="n">
        <v>39</v>
      </c>
      <c r="BX6" s="18" t="n">
        <v>4</v>
      </c>
      <c r="BY6" s="18" t="n">
        <v>108</v>
      </c>
      <c r="BZ6" s="18" t="n">
        <v>1</v>
      </c>
      <c r="CA6" s="18" t="n">
        <v>3</v>
      </c>
      <c r="CB6" s="18" t="n">
        <v>99</v>
      </c>
      <c r="CC6" s="18" t="n">
        <v>5</v>
      </c>
      <c r="CD6" s="18" t="n">
        <v>392</v>
      </c>
      <c r="CE6" s="18" t="n">
        <v>1</v>
      </c>
      <c r="CF6" s="18" t="n">
        <v>21</v>
      </c>
      <c r="CG6" s="18" t="n">
        <v>348</v>
      </c>
      <c r="CH6" s="18" t="n">
        <v>22</v>
      </c>
      <c r="CI6" s="18" t="n">
        <v>108</v>
      </c>
      <c r="CJ6" s="18" t="n">
        <v>0</v>
      </c>
      <c r="CK6" s="18" t="n">
        <v>103</v>
      </c>
      <c r="CL6" s="18" t="n">
        <v>5</v>
      </c>
      <c r="CM6" s="18" t="n">
        <v>392</v>
      </c>
      <c r="CN6" s="36" t="n">
        <v>16</v>
      </c>
      <c r="CO6" s="36" t="n">
        <v>358</v>
      </c>
      <c r="CP6" s="36" t="n">
        <v>18</v>
      </c>
      <c r="CQ6" s="22" t="n">
        <v>88.8689407540395</v>
      </c>
      <c r="CR6" s="22" t="n">
        <v>88.6</v>
      </c>
      <c r="CS6" s="22" t="n">
        <v>89.6969696969697</v>
      </c>
      <c r="CT6" s="22" t="n">
        <v>86.4559819413093</v>
      </c>
      <c r="CU6" s="22" t="n">
        <v>10.3030303030303</v>
      </c>
      <c r="CV6" s="22" t="n">
        <v>13.5440180586907</v>
      </c>
      <c r="CW6" s="22" t="n">
        <v>11.1310592459605</v>
      </c>
      <c r="CX6" s="22" t="n">
        <v>11.4</v>
      </c>
      <c r="CY6" s="22" t="n">
        <v>0</v>
      </c>
      <c r="CZ6" s="22" t="n">
        <v>10.5263157894737</v>
      </c>
      <c r="DA6" s="22" t="n">
        <v>100</v>
      </c>
      <c r="DB6" s="22" t="n">
        <v>89.4736842105263</v>
      </c>
      <c r="DC6" s="25" t="n">
        <v>44.3693693693694</v>
      </c>
      <c r="DD6" s="25" t="n">
        <v>34.9869451697128</v>
      </c>
      <c r="DE6" s="25" t="n">
        <v>35.3603603603604</v>
      </c>
      <c r="DF6" s="25" t="n">
        <v>35.509138381201</v>
      </c>
      <c r="DG6" s="25" t="n">
        <v>8.33333333333333</v>
      </c>
      <c r="DH6" s="25" t="n">
        <v>9.39947780678851</v>
      </c>
      <c r="DI6" s="25" t="n">
        <v>3.82882882882883</v>
      </c>
      <c r="DJ6" s="25" t="n">
        <v>8.35509138381201</v>
      </c>
      <c r="DK6" s="25" t="n">
        <v>8.10810810810811</v>
      </c>
      <c r="DL6" s="25" t="n">
        <v>9.92167101827676</v>
      </c>
      <c r="DM6" s="25" t="n">
        <v>0</v>
      </c>
      <c r="DN6" s="25" t="n">
        <v>1.82767624020888</v>
      </c>
      <c r="DO6" s="25" t="n">
        <v>72.5806451612903</v>
      </c>
      <c r="DP6" s="25" t="n">
        <v>43.1372549019608</v>
      </c>
      <c r="DQ6" s="25" t="n">
        <v>14.5161290322581</v>
      </c>
      <c r="DR6" s="25" t="n">
        <v>35.2941176470588</v>
      </c>
      <c r="DS6" s="46" t="n">
        <v>4.83870967741936</v>
      </c>
      <c r="DT6" s="25" t="n">
        <v>3.92156862745098</v>
      </c>
      <c r="DU6" s="25" t="n">
        <v>4.83870967741936</v>
      </c>
      <c r="DV6" s="25" t="n">
        <v>5.88235294117647</v>
      </c>
      <c r="DW6" s="46" t="n">
        <v>3.2258064516129</v>
      </c>
      <c r="DX6" s="25" t="n">
        <v>1.96078431372549</v>
      </c>
      <c r="DY6" s="46" t="n">
        <v>0</v>
      </c>
      <c r="DZ6" s="25" t="n">
        <v>9.80392156862745</v>
      </c>
      <c r="EA6" s="25" t="n">
        <v>2.86535008976661</v>
      </c>
      <c r="EB6" s="25" t="n">
        <v>3.976</v>
      </c>
      <c r="EC6" s="25" t="n">
        <v>2.97777777777778</v>
      </c>
      <c r="ED6" s="25" t="n">
        <v>4.11286681715576</v>
      </c>
      <c r="EE6" s="25" t="n">
        <v>1.96774193548387</v>
      </c>
      <c r="EF6" s="25" t="n">
        <v>2.91228070175439</v>
      </c>
      <c r="EG6" s="25" t="n">
        <v>0.179533213644524</v>
      </c>
      <c r="EH6" s="25" t="n">
        <v>0</v>
      </c>
      <c r="EI6" s="25" t="n">
        <v>12.7468581687612</v>
      </c>
      <c r="EJ6" s="25" t="n">
        <v>33.4</v>
      </c>
      <c r="EK6" s="25" t="n">
        <v>87.0736086175943</v>
      </c>
      <c r="EL6" s="25" t="n">
        <v>66.6</v>
      </c>
      <c r="EM6" s="25" t="n">
        <v>7.06319702602231</v>
      </c>
      <c r="EN6" s="25" t="n">
        <v>2.90697674418605</v>
      </c>
      <c r="EO6" s="25" t="n">
        <v>0.371747211895911</v>
      </c>
      <c r="EP6" s="25" t="n">
        <v>0.581395348837209</v>
      </c>
      <c r="EQ6" s="25" t="n">
        <v>6.69144981412639</v>
      </c>
      <c r="ER6" s="25" t="n">
        <v>2.32558139534884</v>
      </c>
      <c r="ES6" s="28" t="n">
        <v>18</v>
      </c>
      <c r="ET6" s="28" t="n">
        <v>4</v>
      </c>
      <c r="EU6" s="8" t="n">
        <v>16</v>
      </c>
      <c r="EV6" s="8" t="n">
        <v>3</v>
      </c>
      <c r="EW6" s="25" t="n">
        <v>88.8888888888889</v>
      </c>
      <c r="EX6" s="25" t="n">
        <v>75</v>
      </c>
      <c r="EY6" s="30" t="n">
        <v>49.0706319702602</v>
      </c>
      <c r="EZ6" s="30" t="n">
        <v>24.4186046511628</v>
      </c>
      <c r="FA6" s="30" t="n">
        <v>84.7583643122677</v>
      </c>
      <c r="FB6" s="30" t="n">
        <v>75.5813953488372</v>
      </c>
      <c r="FC6" s="30" t="n">
        <v>99.6282527881041</v>
      </c>
      <c r="FD6" s="30" t="n">
        <v>100</v>
      </c>
      <c r="FE6" s="30" t="n">
        <v>48.6535008976661</v>
      </c>
      <c r="FF6" s="25" t="n">
        <v>32.4</v>
      </c>
    </row>
    <row r="7" s="34" customFormat="true" ht="12.75" hidden="false" customHeight="true" outlineLevel="0" collapsed="false">
      <c r="A7" s="7" t="s">
        <v>125</v>
      </c>
      <c r="B7" s="8" t="n">
        <v>67350</v>
      </c>
      <c r="C7" s="18" t="n">
        <v>64657</v>
      </c>
      <c r="D7" s="18" t="n">
        <v>2693</v>
      </c>
      <c r="E7" s="25" t="n">
        <v>0.458694475627941</v>
      </c>
      <c r="F7" s="25" t="n">
        <v>53.6794067313177</v>
      </c>
      <c r="G7" s="11" t="n">
        <v>67350</v>
      </c>
      <c r="H7" s="11" t="n">
        <v>1164</v>
      </c>
      <c r="I7" s="11" t="n">
        <v>3557</v>
      </c>
      <c r="J7" s="11" t="n">
        <v>3701</v>
      </c>
      <c r="K7" s="11" t="n">
        <v>9927</v>
      </c>
      <c r="L7" s="11" t="n">
        <v>3962</v>
      </c>
      <c r="M7" s="11" t="n">
        <v>2650</v>
      </c>
      <c r="N7" s="11" t="n">
        <v>5770</v>
      </c>
      <c r="O7" s="11" t="n">
        <v>14826</v>
      </c>
      <c r="P7" s="11" t="n">
        <v>14466</v>
      </c>
      <c r="Q7" s="11" t="n">
        <v>2151</v>
      </c>
      <c r="R7" s="11" t="n">
        <v>5176</v>
      </c>
      <c r="S7" s="11" t="n">
        <v>19708</v>
      </c>
      <c r="T7" s="11" t="n">
        <v>13869</v>
      </c>
      <c r="U7" s="11" t="n">
        <v>5839</v>
      </c>
      <c r="V7" s="11" t="n">
        <v>12416</v>
      </c>
      <c r="W7" s="11" t="n">
        <v>796</v>
      </c>
      <c r="X7" s="11" t="n">
        <v>1453</v>
      </c>
      <c r="Y7" s="11" t="n">
        <v>5043</v>
      </c>
      <c r="Z7" s="36" t="n">
        <v>779</v>
      </c>
      <c r="AA7" s="36" t="n">
        <v>200</v>
      </c>
      <c r="AB7" s="36" t="n">
        <v>400</v>
      </c>
      <c r="AC7" s="36" t="n">
        <v>800</v>
      </c>
      <c r="AD7" s="16" t="n">
        <v>885</v>
      </c>
      <c r="AE7" s="16" t="n">
        <v>527</v>
      </c>
      <c r="AF7" s="16" t="n">
        <v>450</v>
      </c>
      <c r="AG7" s="16" t="n">
        <v>300</v>
      </c>
      <c r="AH7" s="11" t="n">
        <v>55321</v>
      </c>
      <c r="AI7" s="11" t="n">
        <v>3247</v>
      </c>
      <c r="AJ7" s="11" t="n">
        <v>1177</v>
      </c>
      <c r="AK7" s="11" t="n">
        <v>34</v>
      </c>
      <c r="AL7" s="11" t="n">
        <v>5143</v>
      </c>
      <c r="AM7" s="11" t="n">
        <v>70</v>
      </c>
      <c r="AN7" s="11" t="n">
        <v>12382</v>
      </c>
      <c r="AO7" s="11" t="n">
        <v>259</v>
      </c>
      <c r="AP7" s="37" t="n">
        <v>29292</v>
      </c>
      <c r="AQ7" s="37" t="n">
        <v>1514</v>
      </c>
      <c r="AR7" s="37" t="n">
        <v>7327</v>
      </c>
      <c r="AS7" s="37" t="n">
        <v>1370</v>
      </c>
      <c r="AT7" s="11" t="n">
        <v>19708</v>
      </c>
      <c r="AU7" s="11" t="n">
        <v>1512</v>
      </c>
      <c r="AV7" s="11" t="n">
        <v>2847</v>
      </c>
      <c r="AW7" s="11" t="n">
        <v>4314</v>
      </c>
      <c r="AX7" s="11" t="n">
        <v>3464</v>
      </c>
      <c r="AY7" s="11" t="n">
        <v>1972</v>
      </c>
      <c r="AZ7" s="37" t="n">
        <v>1126</v>
      </c>
      <c r="BA7" s="37" t="n">
        <v>2124</v>
      </c>
      <c r="BB7" s="37" t="n">
        <v>2328</v>
      </c>
      <c r="BC7" s="8" t="n">
        <v>20066</v>
      </c>
      <c r="BD7" s="18" t="n">
        <v>19708</v>
      </c>
      <c r="BE7" s="18" t="n">
        <v>86</v>
      </c>
      <c r="BF7" s="18" t="n">
        <v>272</v>
      </c>
      <c r="BG7" s="18" t="n">
        <v>18939</v>
      </c>
      <c r="BH7" s="18" t="n">
        <v>18263</v>
      </c>
      <c r="BI7" s="18" t="n">
        <v>17866</v>
      </c>
      <c r="BJ7" s="18" t="n">
        <v>397</v>
      </c>
      <c r="BK7" s="18" t="n">
        <v>255</v>
      </c>
      <c r="BL7" s="18" t="n">
        <v>179</v>
      </c>
      <c r="BM7" s="18" t="n">
        <v>18</v>
      </c>
      <c r="BN7" s="18" t="n">
        <v>58</v>
      </c>
      <c r="BO7" s="18" t="n">
        <v>421</v>
      </c>
      <c r="BP7" s="18" t="n">
        <v>769</v>
      </c>
      <c r="BQ7" s="18" t="n">
        <v>7</v>
      </c>
      <c r="BR7" s="18" t="n">
        <v>6</v>
      </c>
      <c r="BS7" s="18" t="n">
        <v>1</v>
      </c>
      <c r="BT7" s="18" t="n">
        <v>752</v>
      </c>
      <c r="BU7" s="18" t="n">
        <v>655</v>
      </c>
      <c r="BV7" s="18" t="n">
        <v>48</v>
      </c>
      <c r="BW7" s="18" t="n">
        <v>49</v>
      </c>
      <c r="BX7" s="18" t="n">
        <v>10</v>
      </c>
      <c r="BY7" s="11" t="n">
        <v>18939</v>
      </c>
      <c r="BZ7" s="11" t="n">
        <v>4859</v>
      </c>
      <c r="CA7" s="11" t="n">
        <v>475</v>
      </c>
      <c r="CB7" s="11" t="n">
        <v>13447</v>
      </c>
      <c r="CC7" s="11" t="n">
        <v>158</v>
      </c>
      <c r="CD7" s="11" t="n">
        <v>769</v>
      </c>
      <c r="CE7" s="11" t="n">
        <v>0</v>
      </c>
      <c r="CF7" s="11" t="n">
        <v>12</v>
      </c>
      <c r="CG7" s="11" t="n">
        <v>749</v>
      </c>
      <c r="CH7" s="11" t="n">
        <v>8</v>
      </c>
      <c r="CI7" s="11" t="n">
        <v>18939</v>
      </c>
      <c r="CJ7" s="11" t="n">
        <v>17393</v>
      </c>
      <c r="CK7" s="11" t="n">
        <v>1344</v>
      </c>
      <c r="CL7" s="11" t="n">
        <v>202</v>
      </c>
      <c r="CM7" s="11" t="n">
        <v>769</v>
      </c>
      <c r="CN7" s="11" t="n">
        <v>3</v>
      </c>
      <c r="CO7" s="11" t="n">
        <v>665</v>
      </c>
      <c r="CP7" s="11" t="n">
        <v>101</v>
      </c>
      <c r="CQ7" s="19" t="n">
        <v>77.2433094280217</v>
      </c>
      <c r="CR7" s="19" t="n">
        <v>70.3724375887964</v>
      </c>
      <c r="CS7" s="20" t="n">
        <v>92.4214975845411</v>
      </c>
      <c r="CT7" s="20" t="n">
        <v>89.5233975052275</v>
      </c>
      <c r="CU7" s="21" t="n">
        <v>7.57850241545894</v>
      </c>
      <c r="CV7" s="21" t="n">
        <v>10.4766024947725</v>
      </c>
      <c r="CW7" s="19" t="n">
        <v>22.7566905719783</v>
      </c>
      <c r="CX7" s="22" t="n">
        <v>29.6275624112036</v>
      </c>
      <c r="CY7" s="21" t="n">
        <v>4.07378939277479</v>
      </c>
      <c r="CZ7" s="21" t="n">
        <v>13.6324713135811</v>
      </c>
      <c r="DA7" s="21" t="n">
        <v>95.9262106072252</v>
      </c>
      <c r="DB7" s="21" t="n">
        <v>86.3675286864189</v>
      </c>
      <c r="DC7" s="23" t="n">
        <v>26.4292714799085</v>
      </c>
      <c r="DD7" s="23" t="n">
        <v>14.795425257732</v>
      </c>
      <c r="DE7" s="23" t="n">
        <v>24.3384514864423</v>
      </c>
      <c r="DF7" s="23" t="n">
        <v>19.7164948453608</v>
      </c>
      <c r="DG7" s="23" t="n">
        <v>14.1865403462921</v>
      </c>
      <c r="DH7" s="23" t="n">
        <v>13.4423324742268</v>
      </c>
      <c r="DI7" s="23" t="n">
        <v>12.577589023195</v>
      </c>
      <c r="DJ7" s="23" t="n">
        <v>17.590206185567</v>
      </c>
      <c r="DK7" s="23" t="n">
        <v>19.781117281934</v>
      </c>
      <c r="DL7" s="23" t="n">
        <v>29.8083118556701</v>
      </c>
      <c r="DM7" s="23" t="n">
        <v>2.65436131983012</v>
      </c>
      <c r="DN7" s="23" t="n">
        <v>4.6472293814433</v>
      </c>
      <c r="DO7" s="23" t="n">
        <v>50.8012820512821</v>
      </c>
      <c r="DP7" s="23" t="n">
        <v>33.2936744001586</v>
      </c>
      <c r="DQ7" s="23" t="n">
        <v>22.5160256410256</v>
      </c>
      <c r="DR7" s="23" t="n">
        <v>21.9710489787825</v>
      </c>
      <c r="DS7" s="24" t="n">
        <v>7.55876068376068</v>
      </c>
      <c r="DT7" s="23" t="n">
        <v>11.6200674201864</v>
      </c>
      <c r="DU7" s="23" t="n">
        <v>6.38354700854701</v>
      </c>
      <c r="DV7" s="23" t="n">
        <v>11.6795558199484</v>
      </c>
      <c r="DW7" s="24" t="n">
        <v>9.02777777777778</v>
      </c>
      <c r="DX7" s="23" t="n">
        <v>16.7757287328971</v>
      </c>
      <c r="DY7" s="24" t="n">
        <v>3.52564102564103</v>
      </c>
      <c r="DZ7" s="23" t="n">
        <v>4.65992464802697</v>
      </c>
      <c r="EA7" s="23" t="n">
        <v>5.77354090140517</v>
      </c>
      <c r="EB7" s="23" t="n">
        <v>6.54055976024788</v>
      </c>
      <c r="EC7" s="23" t="n">
        <v>6.04008152173913</v>
      </c>
      <c r="ED7" s="23" t="n">
        <v>6.80077955825032</v>
      </c>
      <c r="EE7" s="23" t="n">
        <v>4.86881885728927</v>
      </c>
      <c r="EF7" s="23" t="n">
        <v>5.92250985770616</v>
      </c>
      <c r="EG7" s="23" t="n">
        <v>23.0657104542009</v>
      </c>
      <c r="EH7" s="23" t="n">
        <v>26.0097422366552</v>
      </c>
      <c r="EI7" s="23" t="n">
        <v>63.9146405457408</v>
      </c>
      <c r="EJ7" s="23" t="n">
        <v>68.3174345443475</v>
      </c>
      <c r="EK7" s="23" t="n">
        <v>13.0196490000583</v>
      </c>
      <c r="EL7" s="23" t="n">
        <v>5.67282321899736</v>
      </c>
      <c r="EM7" s="26" t="n">
        <v>14.6026888184501</v>
      </c>
      <c r="EN7" s="26" t="n">
        <v>18.2796985285321</v>
      </c>
      <c r="EO7" s="26" t="n">
        <v>1.54115203847415</v>
      </c>
      <c r="EP7" s="10" t="n">
        <v>1.62698887426726</v>
      </c>
      <c r="EQ7" s="10" t="n">
        <v>13.061536779976</v>
      </c>
      <c r="ER7" s="27" t="n">
        <v>16.6527096542649</v>
      </c>
      <c r="ES7" s="28" t="n">
        <v>1195</v>
      </c>
      <c r="ET7" s="28" t="n">
        <v>1392</v>
      </c>
      <c r="EU7" s="35" t="n">
        <v>945</v>
      </c>
      <c r="EV7" s="35" t="n">
        <v>887</v>
      </c>
      <c r="EW7" s="26" t="n">
        <v>79.0794979079498</v>
      </c>
      <c r="EX7" s="10" t="n">
        <v>63.7212643678161</v>
      </c>
      <c r="EY7" s="31" t="n">
        <v>23.9807629249098</v>
      </c>
      <c r="EZ7" s="31" t="n">
        <v>19.9784663237229</v>
      </c>
      <c r="FA7" s="32" t="n">
        <v>59.9191168433709</v>
      </c>
      <c r="FB7" s="33" t="n">
        <v>46.5725565259002</v>
      </c>
      <c r="FC7" s="31" t="n">
        <v>82.0198928844683</v>
      </c>
      <c r="FD7" s="32" t="n">
        <v>79.8181600669937</v>
      </c>
      <c r="FE7" s="30" t="n">
        <v>20.4594484286631</v>
      </c>
      <c r="FF7" s="25" t="n">
        <v>12.9642784655977</v>
      </c>
    </row>
    <row r="8" s="34" customFormat="true" ht="12.75" hidden="false" customHeight="true" outlineLevel="0" collapsed="false">
      <c r="A8" s="7" t="s">
        <v>160</v>
      </c>
      <c r="B8" s="8" t="n">
        <v>15238</v>
      </c>
      <c r="C8" s="9" t="n">
        <v>10014</v>
      </c>
      <c r="D8" s="9" t="n">
        <v>5224</v>
      </c>
      <c r="E8" s="10" t="n">
        <v>-0.413680510727121</v>
      </c>
      <c r="F8" s="10" t="n">
        <v>48.6779197970534</v>
      </c>
      <c r="G8" s="11" t="n">
        <v>15238</v>
      </c>
      <c r="H8" s="11" t="n">
        <v>214</v>
      </c>
      <c r="I8" s="11" t="n">
        <v>673</v>
      </c>
      <c r="J8" s="11" t="n">
        <v>752</v>
      </c>
      <c r="K8" s="11" t="n">
        <v>2123</v>
      </c>
      <c r="L8" s="11" t="n">
        <v>932</v>
      </c>
      <c r="M8" s="11" t="n">
        <v>585</v>
      </c>
      <c r="N8" s="11" t="n">
        <v>1196</v>
      </c>
      <c r="O8" s="11" t="n">
        <v>3478</v>
      </c>
      <c r="P8" s="11" t="n">
        <v>3516</v>
      </c>
      <c r="Q8" s="11" t="n">
        <v>542</v>
      </c>
      <c r="R8" s="11" t="n">
        <v>1227</v>
      </c>
      <c r="S8" s="11" t="n">
        <v>4568</v>
      </c>
      <c r="T8" s="11" t="n">
        <v>3634</v>
      </c>
      <c r="U8" s="11" t="n">
        <v>934</v>
      </c>
      <c r="V8" s="11" t="n">
        <v>3336</v>
      </c>
      <c r="W8" s="11" t="n">
        <v>123</v>
      </c>
      <c r="X8" s="11" t="n">
        <v>298</v>
      </c>
      <c r="Y8" s="11" t="n">
        <v>811</v>
      </c>
      <c r="Z8" s="13" t="n">
        <v>600</v>
      </c>
      <c r="AA8" s="13" t="n">
        <v>151</v>
      </c>
      <c r="AB8" s="13" t="n">
        <v>300</v>
      </c>
      <c r="AC8" s="13" t="n">
        <v>600</v>
      </c>
      <c r="AD8" s="14" t="n">
        <v>662</v>
      </c>
      <c r="AE8" s="14" t="n">
        <v>360</v>
      </c>
      <c r="AF8" s="15" t="n">
        <v>302</v>
      </c>
      <c r="AG8" s="16" t="n">
        <v>255</v>
      </c>
      <c r="AH8" s="11" t="n">
        <v>12863</v>
      </c>
      <c r="AI8" s="11" t="n">
        <v>1242</v>
      </c>
      <c r="AJ8" s="11" t="n">
        <v>283</v>
      </c>
      <c r="AK8" s="11" t="n">
        <v>9</v>
      </c>
      <c r="AL8" s="11" t="n">
        <v>1104</v>
      </c>
      <c r="AM8" s="11" t="n">
        <v>16</v>
      </c>
      <c r="AN8" s="11" t="n">
        <v>2713</v>
      </c>
      <c r="AO8" s="11" t="n">
        <v>44</v>
      </c>
      <c r="AP8" s="11" t="n">
        <v>6994</v>
      </c>
      <c r="AQ8" s="11" t="n">
        <v>629</v>
      </c>
      <c r="AR8" s="11" t="n">
        <v>1769</v>
      </c>
      <c r="AS8" s="11" t="n">
        <v>544</v>
      </c>
      <c r="AT8" s="11" t="n">
        <v>4568</v>
      </c>
      <c r="AU8" s="11" t="n">
        <v>478</v>
      </c>
      <c r="AV8" s="11" t="n">
        <v>803</v>
      </c>
      <c r="AW8" s="11" t="n">
        <v>1419</v>
      </c>
      <c r="AX8" s="11" t="n">
        <v>696</v>
      </c>
      <c r="AY8" s="11" t="n">
        <v>278</v>
      </c>
      <c r="AZ8" s="11" t="n">
        <v>134</v>
      </c>
      <c r="BA8" s="11" t="n">
        <v>481</v>
      </c>
      <c r="BB8" s="11" t="n">
        <v>279</v>
      </c>
      <c r="BC8" s="8" t="n">
        <v>4715</v>
      </c>
      <c r="BD8" s="9" t="n">
        <v>4568</v>
      </c>
      <c r="BE8" s="17" t="n">
        <v>16</v>
      </c>
      <c r="BF8" s="17" t="n">
        <v>131</v>
      </c>
      <c r="BG8" s="18" t="n">
        <v>3056</v>
      </c>
      <c r="BH8" s="18" t="n">
        <v>2940</v>
      </c>
      <c r="BI8" s="18" t="n">
        <v>2894</v>
      </c>
      <c r="BJ8" s="18" t="n">
        <v>46</v>
      </c>
      <c r="BK8" s="18" t="n">
        <v>54</v>
      </c>
      <c r="BL8" s="18" t="n">
        <v>53</v>
      </c>
      <c r="BM8" s="18" t="n">
        <v>0</v>
      </c>
      <c r="BN8" s="18" t="n">
        <v>1</v>
      </c>
      <c r="BO8" s="18" t="n">
        <v>62</v>
      </c>
      <c r="BP8" s="18" t="n">
        <v>1512</v>
      </c>
      <c r="BQ8" s="18" t="n">
        <v>16</v>
      </c>
      <c r="BR8" s="18" t="n">
        <v>15</v>
      </c>
      <c r="BS8" s="18" t="n">
        <v>1</v>
      </c>
      <c r="BT8" s="18" t="n">
        <v>1360</v>
      </c>
      <c r="BU8" s="18" t="n">
        <v>1095</v>
      </c>
      <c r="BV8" s="18" t="n">
        <v>33</v>
      </c>
      <c r="BW8" s="18" t="n">
        <v>232</v>
      </c>
      <c r="BX8" s="18" t="n">
        <v>136</v>
      </c>
      <c r="BY8" s="11" t="n">
        <v>3056</v>
      </c>
      <c r="BZ8" s="11" t="n">
        <v>532</v>
      </c>
      <c r="CA8" s="11" t="n">
        <v>138</v>
      </c>
      <c r="CB8" s="11" t="n">
        <v>2368</v>
      </c>
      <c r="CC8" s="11" t="n">
        <v>18</v>
      </c>
      <c r="CD8" s="11" t="n">
        <v>1512</v>
      </c>
      <c r="CE8" s="11" t="n">
        <v>0</v>
      </c>
      <c r="CF8" s="11" t="n">
        <v>10</v>
      </c>
      <c r="CG8" s="11" t="n">
        <v>1278</v>
      </c>
      <c r="CH8" s="11" t="n">
        <v>224</v>
      </c>
      <c r="CI8" s="11" t="n">
        <v>3056</v>
      </c>
      <c r="CJ8" s="11" t="n">
        <v>2909</v>
      </c>
      <c r="CK8" s="11" t="n">
        <v>120</v>
      </c>
      <c r="CL8" s="11" t="n">
        <v>27</v>
      </c>
      <c r="CM8" s="11" t="n">
        <v>1512</v>
      </c>
      <c r="CN8" s="11" t="n">
        <v>4</v>
      </c>
      <c r="CO8" s="11" t="n">
        <v>1320</v>
      </c>
      <c r="CP8" s="11" t="n">
        <v>188</v>
      </c>
      <c r="CQ8" s="19" t="n">
        <v>85.1753325272068</v>
      </c>
      <c r="CR8" s="19" t="n">
        <v>79.553415061296</v>
      </c>
      <c r="CS8" s="20" t="n">
        <v>93.6967632027257</v>
      </c>
      <c r="CT8" s="20" t="n">
        <v>91.7996697853605</v>
      </c>
      <c r="CU8" s="21" t="n">
        <v>6.30323679727428</v>
      </c>
      <c r="CV8" s="21" t="n">
        <v>8.20033021463952</v>
      </c>
      <c r="CW8" s="19" t="n">
        <v>14.8246674727932</v>
      </c>
      <c r="CX8" s="22" t="n">
        <v>20.446584938704</v>
      </c>
      <c r="CY8" s="21" t="n">
        <v>3.4257748776509</v>
      </c>
      <c r="CZ8" s="21" t="n">
        <v>13.169164882227</v>
      </c>
      <c r="DA8" s="21" t="n">
        <v>96.5742251223491</v>
      </c>
      <c r="DB8" s="21" t="n">
        <v>86.830835117773</v>
      </c>
      <c r="DC8" s="23" t="n">
        <v>37.3939393939394</v>
      </c>
      <c r="DD8" s="23" t="n">
        <v>24.9400479616307</v>
      </c>
      <c r="DE8" s="23" t="n">
        <v>29.5757575757576</v>
      </c>
      <c r="DF8" s="23" t="n">
        <v>24.5503597122302</v>
      </c>
      <c r="DG8" s="23" t="n">
        <v>12.6666666666667</v>
      </c>
      <c r="DH8" s="23" t="n">
        <v>12.7098321342926</v>
      </c>
      <c r="DI8" s="23" t="n">
        <v>7.27272727272727</v>
      </c>
      <c r="DJ8" s="23" t="n">
        <v>13.9388489208633</v>
      </c>
      <c r="DK8" s="23" t="n">
        <v>12.0606060606061</v>
      </c>
      <c r="DL8" s="23" t="n">
        <v>20.3237410071942</v>
      </c>
      <c r="DM8" s="23" t="n">
        <v>1.03030303030303</v>
      </c>
      <c r="DN8" s="23" t="n">
        <v>3.53717026378897</v>
      </c>
      <c r="DO8" s="23" t="n">
        <v>63.5135135135135</v>
      </c>
      <c r="DP8" s="23" t="n">
        <v>37.11467324291</v>
      </c>
      <c r="DQ8" s="23" t="n">
        <v>19.5945945945946</v>
      </c>
      <c r="DR8" s="23" t="n">
        <v>31.1960542540074</v>
      </c>
      <c r="DS8" s="24" t="n">
        <v>8.27702702702703</v>
      </c>
      <c r="DT8" s="23" t="n">
        <v>9.12453760789149</v>
      </c>
      <c r="DU8" s="23" t="n">
        <v>3.20945945945946</v>
      </c>
      <c r="DV8" s="23" t="n">
        <v>9.3711467324291</v>
      </c>
      <c r="DW8" s="24" t="n">
        <v>3.20945945945946</v>
      </c>
      <c r="DX8" s="23" t="n">
        <v>9.86436498150432</v>
      </c>
      <c r="DY8" s="24" t="n">
        <v>2.19594594594595</v>
      </c>
      <c r="DZ8" s="23" t="n">
        <v>3.32922318125771</v>
      </c>
      <c r="EA8" s="23" t="n">
        <v>4.38355501813785</v>
      </c>
      <c r="EB8" s="23" t="n">
        <v>5.36449211908932</v>
      </c>
      <c r="EC8" s="23" t="n">
        <v>4.50170357751278</v>
      </c>
      <c r="ED8" s="23" t="n">
        <v>5.48101265822785</v>
      </c>
      <c r="EE8" s="23" t="n">
        <v>3.7047308319739</v>
      </c>
      <c r="EF8" s="23" t="n">
        <v>4.91113490364026</v>
      </c>
      <c r="EG8" s="23" t="n">
        <v>9.64933494558646</v>
      </c>
      <c r="EH8" s="23" t="n">
        <v>14.4702276707531</v>
      </c>
      <c r="EI8" s="23" t="n">
        <v>48.6577992744861</v>
      </c>
      <c r="EJ8" s="23" t="n">
        <v>51.3791593695272</v>
      </c>
      <c r="EK8" s="23" t="n">
        <v>41.6928657799274</v>
      </c>
      <c r="EL8" s="23" t="n">
        <v>34.1506129597198</v>
      </c>
      <c r="EM8" s="26" t="n">
        <v>6.79297597042514</v>
      </c>
      <c r="EN8" s="26" t="n">
        <v>9.90825688073395</v>
      </c>
      <c r="EO8" s="26" t="n">
        <v>1.15526802218115</v>
      </c>
      <c r="EP8" s="10" t="n">
        <v>1.59021406727829</v>
      </c>
      <c r="EQ8" s="10" t="n">
        <v>5.63770794824399</v>
      </c>
      <c r="ER8" s="27" t="n">
        <v>8.31804281345566</v>
      </c>
      <c r="ES8" s="28" t="n">
        <v>122</v>
      </c>
      <c r="ET8" s="28" t="n">
        <v>136</v>
      </c>
      <c r="EU8" s="35" t="n">
        <v>104</v>
      </c>
      <c r="EV8" s="35" t="n">
        <v>106</v>
      </c>
      <c r="EW8" s="26" t="n">
        <v>85.2459016393443</v>
      </c>
      <c r="EX8" s="10" t="n">
        <v>77.9411764705882</v>
      </c>
      <c r="EY8" s="31" t="n">
        <v>34.7042513863216</v>
      </c>
      <c r="EZ8" s="31" t="n">
        <v>21.3455657492355</v>
      </c>
      <c r="FA8" s="32" t="n">
        <v>73.1977818853974</v>
      </c>
      <c r="FB8" s="33" t="n">
        <v>57.8593272171254</v>
      </c>
      <c r="FC8" s="31" t="n">
        <v>92.097966728281</v>
      </c>
      <c r="FD8" s="32" t="n">
        <v>86.9724770642202</v>
      </c>
      <c r="FE8" s="30" t="n">
        <v>32.1402660217654</v>
      </c>
      <c r="FF8" s="26" t="n">
        <v>18.9579684763573</v>
      </c>
    </row>
    <row r="9" s="34" customFormat="true" ht="12.75" hidden="false" customHeight="true" outlineLevel="0" collapsed="false">
      <c r="A9" s="7" t="s">
        <v>733</v>
      </c>
      <c r="B9" s="8" t="n">
        <v>4985</v>
      </c>
      <c r="C9" s="9" t="n">
        <v>2819</v>
      </c>
      <c r="D9" s="9" t="n">
        <v>2166</v>
      </c>
      <c r="E9" s="10" t="n">
        <v>1.12138987025634</v>
      </c>
      <c r="F9" s="10" t="n">
        <v>51.5197568389058</v>
      </c>
      <c r="G9" s="11" t="n">
        <v>4985</v>
      </c>
      <c r="H9" s="11" t="n">
        <v>77</v>
      </c>
      <c r="I9" s="11" t="n">
        <v>265</v>
      </c>
      <c r="J9" s="11" t="n">
        <v>289</v>
      </c>
      <c r="K9" s="11" t="n">
        <v>744</v>
      </c>
      <c r="L9" s="11" t="n">
        <v>267</v>
      </c>
      <c r="M9" s="11" t="n">
        <v>147</v>
      </c>
      <c r="N9" s="11" t="n">
        <v>399</v>
      </c>
      <c r="O9" s="11" t="n">
        <v>1276</v>
      </c>
      <c r="P9" s="11" t="n">
        <v>1066</v>
      </c>
      <c r="Q9" s="11" t="n">
        <v>135</v>
      </c>
      <c r="R9" s="11" t="n">
        <v>320</v>
      </c>
      <c r="S9" s="11" t="n">
        <v>1446</v>
      </c>
      <c r="T9" s="11" t="n">
        <v>1239</v>
      </c>
      <c r="U9" s="11" t="n">
        <v>207</v>
      </c>
      <c r="V9" s="11" t="n">
        <v>1123</v>
      </c>
      <c r="W9" s="11" t="n">
        <v>8</v>
      </c>
      <c r="X9" s="11" t="n">
        <v>116</v>
      </c>
      <c r="Y9" s="12" t="n">
        <v>199</v>
      </c>
      <c r="Z9" s="13" t="n">
        <v>1045</v>
      </c>
      <c r="AA9" s="13" t="n">
        <v>230</v>
      </c>
      <c r="AB9" s="13" t="n">
        <v>393</v>
      </c>
      <c r="AC9" s="13" t="n">
        <v>750</v>
      </c>
      <c r="AD9" s="14" t="n">
        <v>1150</v>
      </c>
      <c r="AE9" s="14" t="n">
        <v>424</v>
      </c>
      <c r="AF9" s="15" t="n">
        <v>412</v>
      </c>
      <c r="AG9" s="16" t="n">
        <v>302</v>
      </c>
      <c r="AH9" s="11" t="n">
        <v>4078</v>
      </c>
      <c r="AI9" s="11" t="n">
        <v>281</v>
      </c>
      <c r="AJ9" s="11" t="n">
        <v>86</v>
      </c>
      <c r="AK9" s="11" t="n">
        <v>2</v>
      </c>
      <c r="AL9" s="11" t="n">
        <v>382</v>
      </c>
      <c r="AM9" s="11" t="n">
        <v>4</v>
      </c>
      <c r="AN9" s="11" t="n">
        <v>813</v>
      </c>
      <c r="AO9" s="11" t="n">
        <v>19</v>
      </c>
      <c r="AP9" s="11" t="n">
        <v>2342</v>
      </c>
      <c r="AQ9" s="11" t="n">
        <v>132</v>
      </c>
      <c r="AR9" s="11" t="n">
        <v>455</v>
      </c>
      <c r="AS9" s="11" t="n">
        <v>124</v>
      </c>
      <c r="AT9" s="11" t="n">
        <v>1446</v>
      </c>
      <c r="AU9" s="11" t="n">
        <v>118</v>
      </c>
      <c r="AV9" s="11" t="n">
        <v>315</v>
      </c>
      <c r="AW9" s="11" t="n">
        <v>462</v>
      </c>
      <c r="AX9" s="11" t="n">
        <v>264</v>
      </c>
      <c r="AY9" s="11" t="n">
        <v>92</v>
      </c>
      <c r="AZ9" s="11" t="n">
        <v>34</v>
      </c>
      <c r="BA9" s="11" t="n">
        <v>106</v>
      </c>
      <c r="BB9" s="11" t="n">
        <v>55</v>
      </c>
      <c r="BC9" s="8" t="n">
        <v>1452</v>
      </c>
      <c r="BD9" s="9" t="n">
        <v>1446</v>
      </c>
      <c r="BE9" s="17" t="n">
        <v>3</v>
      </c>
      <c r="BF9" s="17" t="n">
        <v>3</v>
      </c>
      <c r="BG9" s="36" t="n">
        <v>831</v>
      </c>
      <c r="BH9" s="47" t="n">
        <v>721</v>
      </c>
      <c r="BI9" s="47" t="n">
        <v>717</v>
      </c>
      <c r="BJ9" s="47" t="n">
        <v>4</v>
      </c>
      <c r="BK9" s="47" t="n">
        <v>5</v>
      </c>
      <c r="BL9" s="47" t="n">
        <v>5</v>
      </c>
      <c r="BM9" s="47" t="n">
        <v>0</v>
      </c>
      <c r="BN9" s="47" t="n">
        <v>0</v>
      </c>
      <c r="BO9" s="47" t="n">
        <v>105</v>
      </c>
      <c r="BP9" s="36" t="n">
        <v>615</v>
      </c>
      <c r="BQ9" s="47" t="n">
        <v>196</v>
      </c>
      <c r="BR9" s="47" t="n">
        <v>195</v>
      </c>
      <c r="BS9" s="47" t="n">
        <v>1</v>
      </c>
      <c r="BT9" s="47" t="n">
        <v>129</v>
      </c>
      <c r="BU9" s="47" t="n">
        <v>125</v>
      </c>
      <c r="BV9" s="47" t="n">
        <v>1</v>
      </c>
      <c r="BW9" s="47" t="n">
        <v>3</v>
      </c>
      <c r="BX9" s="47" t="n">
        <v>290</v>
      </c>
      <c r="BY9" s="11" t="n">
        <v>831</v>
      </c>
      <c r="BZ9" s="11" t="n">
        <v>13</v>
      </c>
      <c r="CA9" s="11" t="n">
        <v>64</v>
      </c>
      <c r="CB9" s="11" t="n">
        <v>746</v>
      </c>
      <c r="CC9" s="11" t="n">
        <v>8</v>
      </c>
      <c r="CD9" s="11" t="n">
        <v>615</v>
      </c>
      <c r="CE9" s="11" t="n">
        <v>0</v>
      </c>
      <c r="CF9" s="11" t="n">
        <v>0</v>
      </c>
      <c r="CG9" s="11" t="n">
        <v>610</v>
      </c>
      <c r="CH9" s="11" t="n">
        <v>5</v>
      </c>
      <c r="CI9" s="11" t="n">
        <v>831</v>
      </c>
      <c r="CJ9" s="11" t="n">
        <v>824</v>
      </c>
      <c r="CK9" s="11" t="n">
        <v>7</v>
      </c>
      <c r="CL9" s="11" t="n">
        <v>0</v>
      </c>
      <c r="CM9" s="11" t="n">
        <v>615</v>
      </c>
      <c r="CN9" s="12" t="n">
        <v>48</v>
      </c>
      <c r="CO9" s="12" t="n">
        <v>550</v>
      </c>
      <c r="CP9" s="12" t="n">
        <v>17</v>
      </c>
      <c r="CQ9" s="19" t="n">
        <v>89.4017094017094</v>
      </c>
      <c r="CR9" s="19" t="n">
        <v>85.6846473029046</v>
      </c>
      <c r="CS9" s="20" t="n">
        <v>92.7342256214149</v>
      </c>
      <c r="CT9" s="20" t="n">
        <v>90.637610976594</v>
      </c>
      <c r="CU9" s="21" t="n">
        <v>7.26577437858509</v>
      </c>
      <c r="CV9" s="21" t="n">
        <v>9.36238902340597</v>
      </c>
      <c r="CW9" s="19" t="n">
        <v>10.5982905982906</v>
      </c>
      <c r="CX9" s="22" t="n">
        <v>14.3153526970954</v>
      </c>
      <c r="CY9" s="21" t="n">
        <v>1.61290322580645</v>
      </c>
      <c r="CZ9" s="21" t="n">
        <v>3.86473429951691</v>
      </c>
      <c r="DA9" s="21" t="n">
        <v>98.3870967741936</v>
      </c>
      <c r="DB9" s="21" t="n">
        <v>96.1352657004831</v>
      </c>
      <c r="DC9" s="23" t="n">
        <v>31.2371134020619</v>
      </c>
      <c r="DD9" s="23" t="n">
        <v>15.6723063223508</v>
      </c>
      <c r="DE9" s="23" t="n">
        <v>24.020618556701</v>
      </c>
      <c r="DF9" s="23" t="n">
        <v>23.5975066785396</v>
      </c>
      <c r="DG9" s="23" t="n">
        <v>11.340206185567</v>
      </c>
      <c r="DH9" s="23" t="n">
        <v>14.2475512021371</v>
      </c>
      <c r="DI9" s="23" t="n">
        <v>8.96907216494845</v>
      </c>
      <c r="DJ9" s="23" t="n">
        <v>17.6313446126447</v>
      </c>
      <c r="DK9" s="23" t="n">
        <v>12.3711340206186</v>
      </c>
      <c r="DL9" s="23" t="n">
        <v>27.6936776491541</v>
      </c>
      <c r="DM9" s="23" t="n">
        <v>12.0618556701031</v>
      </c>
      <c r="DN9" s="23" t="n">
        <v>1.15761353517364</v>
      </c>
      <c r="DO9" s="23" t="n">
        <v>66.3934426229508</v>
      </c>
      <c r="DP9" s="23" t="n">
        <v>29.1457286432161</v>
      </c>
      <c r="DQ9" s="23" t="n">
        <v>13.9344262295082</v>
      </c>
      <c r="DR9" s="23" t="n">
        <v>38.1909547738693</v>
      </c>
      <c r="DS9" s="24" t="n">
        <v>6.55737704918033</v>
      </c>
      <c r="DT9" s="23" t="n">
        <v>13.0653266331658</v>
      </c>
      <c r="DU9" s="23" t="n">
        <v>4.09836065573771</v>
      </c>
      <c r="DV9" s="23" t="n">
        <v>9.54773869346734</v>
      </c>
      <c r="DW9" s="24" t="n">
        <v>4.09836065573771</v>
      </c>
      <c r="DX9" s="23" t="n">
        <v>10.0502512562814</v>
      </c>
      <c r="DY9" s="24" t="n">
        <v>4.91803278688525</v>
      </c>
      <c r="DZ9" s="23" t="n">
        <v>0</v>
      </c>
      <c r="EA9" s="23" t="n">
        <v>4.3034188034188</v>
      </c>
      <c r="EB9" s="23" t="n">
        <v>4.96058091286307</v>
      </c>
      <c r="EC9" s="23" t="n">
        <v>4.43116634799235</v>
      </c>
      <c r="ED9" s="23" t="n">
        <v>5.10653753026634</v>
      </c>
      <c r="EE9" s="23" t="n">
        <v>3.2258064516129</v>
      </c>
      <c r="EF9" s="23" t="n">
        <v>4.08695652173913</v>
      </c>
      <c r="EG9" s="23" t="n">
        <v>0.0854700854700855</v>
      </c>
      <c r="EH9" s="23" t="n">
        <v>5.18672199170125</v>
      </c>
      <c r="EI9" s="23" t="n">
        <v>42.2222222222222</v>
      </c>
      <c r="EJ9" s="23" t="n">
        <v>66.4591977869986</v>
      </c>
      <c r="EK9" s="23" t="n">
        <v>57.6923076923077</v>
      </c>
      <c r="EL9" s="23" t="n">
        <v>28.3540802213001</v>
      </c>
      <c r="EM9" s="25" t="n">
        <v>4.06626506024096</v>
      </c>
      <c r="EN9" s="26" t="n">
        <v>7.79014308426073</v>
      </c>
      <c r="EO9" s="26" t="n">
        <v>0.602409638554217</v>
      </c>
      <c r="EP9" s="10" t="n">
        <v>2.86168521462639</v>
      </c>
      <c r="EQ9" s="10" t="n">
        <v>3.46385542168675</v>
      </c>
      <c r="ER9" s="27" t="n">
        <v>4.92845786963434</v>
      </c>
      <c r="ES9" s="28" t="n">
        <v>23</v>
      </c>
      <c r="ET9" s="28" t="n">
        <v>31</v>
      </c>
      <c r="EU9" s="8" t="n">
        <v>14</v>
      </c>
      <c r="EV9" s="29" t="n">
        <v>20</v>
      </c>
      <c r="EW9" s="26" t="n">
        <v>60.8695652173913</v>
      </c>
      <c r="EX9" s="10" t="n">
        <v>64.5161290322581</v>
      </c>
      <c r="EY9" s="30" t="n">
        <v>26.2048192771084</v>
      </c>
      <c r="EZ9" s="31" t="n">
        <v>17.6470588235294</v>
      </c>
      <c r="FA9" s="32" t="n">
        <v>56.1746987951807</v>
      </c>
      <c r="FB9" s="33" t="n">
        <v>45.1510333863275</v>
      </c>
      <c r="FC9" s="31" t="n">
        <v>99.8493975903615</v>
      </c>
      <c r="FD9" s="32" t="n">
        <v>93.1637519872814</v>
      </c>
      <c r="FE9" s="30" t="n">
        <v>26.7521367521368</v>
      </c>
      <c r="FF9" s="26" t="n">
        <v>17.2890733056708</v>
      </c>
    </row>
    <row r="10" s="34" customFormat="true" ht="12.75" hidden="false" customHeight="true" outlineLevel="0" collapsed="false">
      <c r="A10" s="7" t="s">
        <v>224</v>
      </c>
      <c r="B10" s="8" t="n">
        <v>18633</v>
      </c>
      <c r="C10" s="9" t="n">
        <v>13521</v>
      </c>
      <c r="D10" s="9" t="n">
        <v>5112</v>
      </c>
      <c r="E10" s="10" t="n">
        <v>0.503925458071097</v>
      </c>
      <c r="F10" s="10" t="n">
        <v>47.6115028123267</v>
      </c>
      <c r="G10" s="11" t="n">
        <v>18633</v>
      </c>
      <c r="H10" s="11" t="n">
        <v>236</v>
      </c>
      <c r="I10" s="11" t="n">
        <v>818</v>
      </c>
      <c r="J10" s="11" t="n">
        <v>856</v>
      </c>
      <c r="K10" s="11" t="n">
        <v>2481</v>
      </c>
      <c r="L10" s="11" t="n">
        <v>1032</v>
      </c>
      <c r="M10" s="11" t="n">
        <v>694</v>
      </c>
      <c r="N10" s="11" t="n">
        <v>1545</v>
      </c>
      <c r="O10" s="11" t="n">
        <v>4180</v>
      </c>
      <c r="P10" s="11" t="n">
        <v>4484</v>
      </c>
      <c r="Q10" s="11" t="n">
        <v>688</v>
      </c>
      <c r="R10" s="11" t="n">
        <v>1619</v>
      </c>
      <c r="S10" s="11" t="n">
        <v>5713</v>
      </c>
      <c r="T10" s="11" t="n">
        <v>4518</v>
      </c>
      <c r="U10" s="11" t="n">
        <v>1195</v>
      </c>
      <c r="V10" s="11" t="n">
        <v>4171</v>
      </c>
      <c r="W10" s="11" t="n">
        <v>165</v>
      </c>
      <c r="X10" s="11" t="n">
        <v>347</v>
      </c>
      <c r="Y10" s="11" t="n">
        <v>1030</v>
      </c>
      <c r="Z10" s="13" t="n">
        <v>743</v>
      </c>
      <c r="AA10" s="13" t="n">
        <v>230</v>
      </c>
      <c r="AB10" s="13" t="n">
        <v>400</v>
      </c>
      <c r="AC10" s="13" t="n">
        <v>770</v>
      </c>
      <c r="AD10" s="14" t="n">
        <v>814</v>
      </c>
      <c r="AE10" s="14" t="n">
        <v>473</v>
      </c>
      <c r="AF10" s="15" t="n">
        <v>450</v>
      </c>
      <c r="AG10" s="16" t="n">
        <v>300</v>
      </c>
      <c r="AH10" s="11" t="n">
        <v>15833</v>
      </c>
      <c r="AI10" s="11" t="n">
        <v>775</v>
      </c>
      <c r="AJ10" s="11" t="n">
        <v>285</v>
      </c>
      <c r="AK10" s="11" t="n">
        <v>4</v>
      </c>
      <c r="AL10" s="11" t="n">
        <v>1306</v>
      </c>
      <c r="AM10" s="11" t="n">
        <v>16</v>
      </c>
      <c r="AN10" s="11" t="n">
        <v>3271</v>
      </c>
      <c r="AO10" s="11" t="n">
        <v>42</v>
      </c>
      <c r="AP10" s="11" t="n">
        <v>8664</v>
      </c>
      <c r="AQ10" s="11" t="n">
        <v>344</v>
      </c>
      <c r="AR10" s="11" t="n">
        <v>2307</v>
      </c>
      <c r="AS10" s="11" t="n">
        <v>369</v>
      </c>
      <c r="AT10" s="11" t="n">
        <v>5713</v>
      </c>
      <c r="AU10" s="11" t="n">
        <v>317</v>
      </c>
      <c r="AV10" s="11" t="n">
        <v>915</v>
      </c>
      <c r="AW10" s="11" t="n">
        <v>2102</v>
      </c>
      <c r="AX10" s="11" t="n">
        <v>856</v>
      </c>
      <c r="AY10" s="11" t="n">
        <v>442</v>
      </c>
      <c r="AZ10" s="11" t="n">
        <v>169</v>
      </c>
      <c r="BA10" s="11" t="n">
        <v>529</v>
      </c>
      <c r="BB10" s="11" t="n">
        <v>376</v>
      </c>
      <c r="BC10" s="8" t="n">
        <v>5770</v>
      </c>
      <c r="BD10" s="9" t="n">
        <v>5713</v>
      </c>
      <c r="BE10" s="17" t="n">
        <v>44</v>
      </c>
      <c r="BF10" s="17" t="n">
        <v>13</v>
      </c>
      <c r="BG10" s="18" t="n">
        <v>4224</v>
      </c>
      <c r="BH10" s="18" t="n">
        <v>4066</v>
      </c>
      <c r="BI10" s="18" t="n">
        <v>4014</v>
      </c>
      <c r="BJ10" s="18" t="n">
        <v>52</v>
      </c>
      <c r="BK10" s="18" t="n">
        <v>92</v>
      </c>
      <c r="BL10" s="18" t="n">
        <v>61</v>
      </c>
      <c r="BM10" s="18" t="n">
        <v>22</v>
      </c>
      <c r="BN10" s="18" t="n">
        <v>9</v>
      </c>
      <c r="BO10" s="18" t="n">
        <v>66</v>
      </c>
      <c r="BP10" s="18" t="n">
        <v>1489</v>
      </c>
      <c r="BQ10" s="18" t="n">
        <v>9</v>
      </c>
      <c r="BR10" s="18" t="n">
        <v>8</v>
      </c>
      <c r="BS10" s="18" t="n">
        <v>1</v>
      </c>
      <c r="BT10" s="18" t="n">
        <v>1119</v>
      </c>
      <c r="BU10" s="18" t="n">
        <v>1058</v>
      </c>
      <c r="BV10" s="18" t="n">
        <v>35</v>
      </c>
      <c r="BW10" s="18" t="n">
        <v>26</v>
      </c>
      <c r="BX10" s="18" t="n">
        <v>361</v>
      </c>
      <c r="BY10" s="11" t="n">
        <v>4224</v>
      </c>
      <c r="BZ10" s="11" t="n">
        <v>25</v>
      </c>
      <c r="CA10" s="11" t="n">
        <v>51</v>
      </c>
      <c r="CB10" s="11" t="n">
        <v>4131</v>
      </c>
      <c r="CC10" s="11" t="n">
        <v>17</v>
      </c>
      <c r="CD10" s="11" t="n">
        <v>1489</v>
      </c>
      <c r="CE10" s="11" t="n">
        <v>0</v>
      </c>
      <c r="CF10" s="11" t="n">
        <v>7</v>
      </c>
      <c r="CG10" s="11" t="n">
        <v>1453</v>
      </c>
      <c r="CH10" s="11" t="n">
        <v>29</v>
      </c>
      <c r="CI10" s="11" t="n">
        <v>4224</v>
      </c>
      <c r="CJ10" s="11" t="n">
        <v>4124</v>
      </c>
      <c r="CK10" s="11" t="n">
        <v>90</v>
      </c>
      <c r="CL10" s="11" t="n">
        <v>10</v>
      </c>
      <c r="CM10" s="11" t="n">
        <v>1489</v>
      </c>
      <c r="CN10" s="11" t="n">
        <v>14</v>
      </c>
      <c r="CO10" s="11" t="n">
        <v>1256</v>
      </c>
      <c r="CP10" s="11" t="n">
        <v>219</v>
      </c>
      <c r="CQ10" s="19" t="n">
        <v>85.2741096438575</v>
      </c>
      <c r="CR10" s="19" t="n">
        <v>79.0827936285664</v>
      </c>
      <c r="CS10" s="20" t="n">
        <v>94.4157672454247</v>
      </c>
      <c r="CT10" s="20" t="n">
        <v>92.3196104471005</v>
      </c>
      <c r="CU10" s="21" t="n">
        <v>5.58423275457532</v>
      </c>
      <c r="CV10" s="21" t="n">
        <v>7.68038955289951</v>
      </c>
      <c r="CW10" s="19" t="n">
        <v>14.7258903561425</v>
      </c>
      <c r="CX10" s="22" t="n">
        <v>20.9172063714336</v>
      </c>
      <c r="CY10" s="21" t="n">
        <v>2.98913043478261</v>
      </c>
      <c r="CZ10" s="21" t="n">
        <v>13.8075313807531</v>
      </c>
      <c r="DA10" s="21" t="n">
        <v>97.0108695652174</v>
      </c>
      <c r="DB10" s="21" t="n">
        <v>86.1924686192469</v>
      </c>
      <c r="DC10" s="23" t="n">
        <v>25.6461232604374</v>
      </c>
      <c r="DD10" s="23" t="n">
        <v>12.1793334931671</v>
      </c>
      <c r="DE10" s="23" t="n">
        <v>26.3667992047714</v>
      </c>
      <c r="DF10" s="23" t="n">
        <v>22.512586909614</v>
      </c>
      <c r="DG10" s="23" t="n">
        <v>14.4880715705765</v>
      </c>
      <c r="DH10" s="23" t="n">
        <v>15.2721169983217</v>
      </c>
      <c r="DI10" s="23" t="n">
        <v>11.9532803180915</v>
      </c>
      <c r="DJ10" s="23" t="n">
        <v>20.3548309757852</v>
      </c>
      <c r="DK10" s="23" t="n">
        <v>20.3777335984095</v>
      </c>
      <c r="DL10" s="23" t="n">
        <v>27.7151762167346</v>
      </c>
      <c r="DM10" s="23" t="n">
        <v>1.16799204771372</v>
      </c>
      <c r="DN10" s="23" t="n">
        <v>1.96595540637737</v>
      </c>
      <c r="DO10" s="23" t="n">
        <v>57.703081232493</v>
      </c>
      <c r="DP10" s="23" t="n">
        <v>30.3883495145631</v>
      </c>
      <c r="DQ10" s="23" t="n">
        <v>21.4285714285714</v>
      </c>
      <c r="DR10" s="23" t="n">
        <v>28.7378640776699</v>
      </c>
      <c r="DS10" s="24" t="n">
        <v>7.28291316526611</v>
      </c>
      <c r="DT10" s="23" t="n">
        <v>12.8155339805825</v>
      </c>
      <c r="DU10" s="23" t="n">
        <v>5.60224089635854</v>
      </c>
      <c r="DV10" s="23" t="n">
        <v>11.0679611650485</v>
      </c>
      <c r="DW10" s="24" t="n">
        <v>5.74229691876751</v>
      </c>
      <c r="DX10" s="23" t="n">
        <v>13.8834951456311</v>
      </c>
      <c r="DY10" s="24" t="n">
        <v>2.24089635854342</v>
      </c>
      <c r="DZ10" s="23" t="n">
        <v>3.10679611650485</v>
      </c>
      <c r="EA10" s="23" t="n">
        <v>4.80792316926771</v>
      </c>
      <c r="EB10" s="23" t="n">
        <v>5.63319313003856</v>
      </c>
      <c r="EC10" s="23" t="n">
        <v>4.98521820741436</v>
      </c>
      <c r="ED10" s="23" t="n">
        <v>5.72429078014184</v>
      </c>
      <c r="EE10" s="23" t="n">
        <v>3.78125</v>
      </c>
      <c r="EF10" s="23" t="n">
        <v>5.28894472361809</v>
      </c>
      <c r="EG10" s="23" t="n">
        <v>0</v>
      </c>
      <c r="EH10" s="23" t="n">
        <v>1.31279537896027</v>
      </c>
      <c r="EI10" s="23" t="n">
        <v>62.5450180072029</v>
      </c>
      <c r="EJ10" s="23" t="n">
        <v>71.9586907054087</v>
      </c>
      <c r="EK10" s="23" t="n">
        <v>37.4549819927971</v>
      </c>
      <c r="EL10" s="23" t="n">
        <v>26.728513915631</v>
      </c>
      <c r="EM10" s="26" t="n">
        <v>6.63423264042459</v>
      </c>
      <c r="EN10" s="26" t="n">
        <v>12.4006359300477</v>
      </c>
      <c r="EO10" s="26" t="n">
        <v>0.70765148164529</v>
      </c>
      <c r="EP10" s="10" t="n">
        <v>1.53683094859565</v>
      </c>
      <c r="EQ10" s="10" t="n">
        <v>5.9265811587793</v>
      </c>
      <c r="ER10" s="27" t="n">
        <v>10.863804981452</v>
      </c>
      <c r="ES10" s="28" t="n">
        <v>134</v>
      </c>
      <c r="ET10" s="28" t="n">
        <v>205</v>
      </c>
      <c r="EU10" s="35" t="n">
        <v>98</v>
      </c>
      <c r="EV10" s="35" t="n">
        <v>127</v>
      </c>
      <c r="EW10" s="26" t="n">
        <v>73.134328358209</v>
      </c>
      <c r="EX10" s="10" t="n">
        <v>61.9512195121951</v>
      </c>
      <c r="EY10" s="31" t="n">
        <v>18.796992481203</v>
      </c>
      <c r="EZ10" s="31" t="n">
        <v>16.0572337042925</v>
      </c>
      <c r="FA10" s="32" t="n">
        <v>55.1968155683326</v>
      </c>
      <c r="FB10" s="33" t="n">
        <v>41.8124006359301</v>
      </c>
      <c r="FC10" s="31" t="n">
        <v>100</v>
      </c>
      <c r="FD10" s="32" t="n">
        <v>99.2050874403816</v>
      </c>
      <c r="FE10" s="30" t="n">
        <v>21.2084833933573</v>
      </c>
      <c r="FF10" s="26" t="n">
        <v>13.3730089270086</v>
      </c>
    </row>
    <row r="11" s="34" customFormat="true" ht="12.75" hidden="false" customHeight="true" outlineLevel="0" collapsed="false">
      <c r="A11" s="7" t="s">
        <v>734</v>
      </c>
      <c r="B11" s="8" t="n">
        <v>2361</v>
      </c>
      <c r="C11" s="9" t="n">
        <v>466</v>
      </c>
      <c r="D11" s="9" t="n">
        <v>1895</v>
      </c>
      <c r="E11" s="10" t="n">
        <v>-1.16013563065814</v>
      </c>
      <c r="F11" s="10" t="n">
        <v>59.4193112761648</v>
      </c>
      <c r="G11" s="11" t="n">
        <v>2361</v>
      </c>
      <c r="H11" s="11" t="n">
        <v>41</v>
      </c>
      <c r="I11" s="11" t="n">
        <v>127</v>
      </c>
      <c r="J11" s="11" t="n">
        <v>149</v>
      </c>
      <c r="K11" s="11" t="n">
        <v>361</v>
      </c>
      <c r="L11" s="11" t="n">
        <v>171</v>
      </c>
      <c r="M11" s="11" t="n">
        <v>90</v>
      </c>
      <c r="N11" s="11" t="n">
        <v>185</v>
      </c>
      <c r="O11" s="11" t="n">
        <v>466</v>
      </c>
      <c r="P11" s="11" t="n">
        <v>493</v>
      </c>
      <c r="Q11" s="11" t="n">
        <v>76</v>
      </c>
      <c r="R11" s="11" t="n">
        <v>202</v>
      </c>
      <c r="S11" s="11" t="n">
        <v>649</v>
      </c>
      <c r="T11" s="11" t="n">
        <v>563</v>
      </c>
      <c r="U11" s="11" t="n">
        <v>86</v>
      </c>
      <c r="V11" s="11" t="n">
        <v>503</v>
      </c>
      <c r="W11" s="11" t="n">
        <v>15</v>
      </c>
      <c r="X11" s="11" t="n">
        <v>60</v>
      </c>
      <c r="Y11" s="12" t="n">
        <v>71</v>
      </c>
      <c r="Z11" s="13" t="n">
        <v>413</v>
      </c>
      <c r="AA11" s="13" t="n">
        <v>150</v>
      </c>
      <c r="AB11" s="13" t="n">
        <v>151</v>
      </c>
      <c r="AC11" s="13" t="n">
        <v>300</v>
      </c>
      <c r="AD11" s="14" t="n">
        <v>423</v>
      </c>
      <c r="AE11" s="14" t="n">
        <v>357</v>
      </c>
      <c r="AF11" s="15" t="n">
        <v>151</v>
      </c>
      <c r="AG11" s="16" t="n">
        <v>151</v>
      </c>
      <c r="AH11" s="11" t="n">
        <v>1922</v>
      </c>
      <c r="AI11" s="11" t="n">
        <v>291</v>
      </c>
      <c r="AJ11" s="11" t="n">
        <v>46</v>
      </c>
      <c r="AK11" s="11" t="n">
        <v>1</v>
      </c>
      <c r="AL11" s="11" t="n">
        <v>193</v>
      </c>
      <c r="AM11" s="11" t="n">
        <v>4</v>
      </c>
      <c r="AN11" s="11" t="n">
        <v>446</v>
      </c>
      <c r="AO11" s="11" t="n">
        <v>11</v>
      </c>
      <c r="AP11" s="11" t="n">
        <v>959</v>
      </c>
      <c r="AQ11" s="11" t="n">
        <v>157</v>
      </c>
      <c r="AR11" s="11" t="n">
        <v>278</v>
      </c>
      <c r="AS11" s="11" t="n">
        <v>118</v>
      </c>
      <c r="AT11" s="11" t="n">
        <v>649</v>
      </c>
      <c r="AU11" s="11" t="n">
        <v>127</v>
      </c>
      <c r="AV11" s="11" t="n">
        <v>196</v>
      </c>
      <c r="AW11" s="11" t="n">
        <v>222</v>
      </c>
      <c r="AX11" s="11" t="n">
        <v>66</v>
      </c>
      <c r="AY11" s="11" t="n">
        <v>21</v>
      </c>
      <c r="AZ11" s="11" t="n">
        <v>4</v>
      </c>
      <c r="BA11" s="11" t="n">
        <v>7</v>
      </c>
      <c r="BB11" s="11" t="n">
        <v>6</v>
      </c>
      <c r="BC11" s="8" t="n">
        <v>654</v>
      </c>
      <c r="BD11" s="9" t="n">
        <v>649</v>
      </c>
      <c r="BE11" s="17" t="n">
        <v>5</v>
      </c>
      <c r="BF11" s="17" t="n">
        <v>0</v>
      </c>
      <c r="BG11" s="36" t="n">
        <v>126</v>
      </c>
      <c r="BH11" s="47" t="n">
        <v>120</v>
      </c>
      <c r="BI11" s="47" t="n">
        <v>105</v>
      </c>
      <c r="BJ11" s="47" t="n">
        <v>15</v>
      </c>
      <c r="BK11" s="47" t="n">
        <v>6</v>
      </c>
      <c r="BL11" s="47" t="n">
        <v>6</v>
      </c>
      <c r="BM11" s="47" t="n">
        <v>0</v>
      </c>
      <c r="BN11" s="47" t="n">
        <v>0</v>
      </c>
      <c r="BO11" s="47" t="n">
        <v>0</v>
      </c>
      <c r="BP11" s="36" t="n">
        <v>523</v>
      </c>
      <c r="BQ11" s="47" t="n">
        <v>121</v>
      </c>
      <c r="BR11" s="47" t="n">
        <v>104</v>
      </c>
      <c r="BS11" s="47" t="n">
        <v>17</v>
      </c>
      <c r="BT11" s="47" t="n">
        <v>369</v>
      </c>
      <c r="BU11" s="47" t="n">
        <v>252</v>
      </c>
      <c r="BV11" s="47" t="n">
        <v>19</v>
      </c>
      <c r="BW11" s="47" t="n">
        <v>98</v>
      </c>
      <c r="BX11" s="47" t="n">
        <v>33</v>
      </c>
      <c r="BY11" s="11" t="n">
        <v>126</v>
      </c>
      <c r="BZ11" s="11" t="n">
        <v>0</v>
      </c>
      <c r="CA11" s="11" t="n">
        <v>7</v>
      </c>
      <c r="CB11" s="11" t="n">
        <v>112</v>
      </c>
      <c r="CC11" s="11" t="n">
        <v>7</v>
      </c>
      <c r="CD11" s="11" t="n">
        <v>523</v>
      </c>
      <c r="CE11" s="11" t="n">
        <v>1</v>
      </c>
      <c r="CF11" s="11" t="n">
        <v>29</v>
      </c>
      <c r="CG11" s="11" t="n">
        <v>361</v>
      </c>
      <c r="CH11" s="11" t="n">
        <v>132</v>
      </c>
      <c r="CI11" s="11" t="n">
        <v>126</v>
      </c>
      <c r="CJ11" s="11" t="n">
        <v>2</v>
      </c>
      <c r="CK11" s="11" t="n">
        <v>109</v>
      </c>
      <c r="CL11" s="11" t="n">
        <v>15</v>
      </c>
      <c r="CM11" s="11" t="n">
        <v>523</v>
      </c>
      <c r="CN11" s="12" t="n">
        <v>0</v>
      </c>
      <c r="CO11" s="12" t="n">
        <v>425</v>
      </c>
      <c r="CP11" s="12" t="n">
        <v>98</v>
      </c>
      <c r="CQ11" s="19" t="n">
        <v>89.644513137558</v>
      </c>
      <c r="CR11" s="19" t="n">
        <v>86.748844375963</v>
      </c>
      <c r="CS11" s="20" t="n">
        <v>92.2413793103448</v>
      </c>
      <c r="CT11" s="20" t="n">
        <v>89.3428063943162</v>
      </c>
      <c r="CU11" s="21" t="n">
        <v>7.75862068965517</v>
      </c>
      <c r="CV11" s="21" t="n">
        <v>10.6571936056838</v>
      </c>
      <c r="CW11" s="19" t="n">
        <v>10.355486862442</v>
      </c>
      <c r="CX11" s="22" t="n">
        <v>13.251155624037</v>
      </c>
      <c r="CY11" s="21" t="n">
        <v>1.49253731343284</v>
      </c>
      <c r="CZ11" s="21" t="n">
        <v>17.4418604651163</v>
      </c>
      <c r="DA11" s="21" t="n">
        <v>98.5074626865672</v>
      </c>
      <c r="DB11" s="21" t="n">
        <v>82.5581395348837</v>
      </c>
      <c r="DC11" s="23" t="n">
        <v>63.1775700934579</v>
      </c>
      <c r="DD11" s="23" t="n">
        <v>44.7316103379722</v>
      </c>
      <c r="DE11" s="23" t="n">
        <v>20</v>
      </c>
      <c r="DF11" s="23" t="n">
        <v>21.6699801192843</v>
      </c>
      <c r="DG11" s="23" t="n">
        <v>7.66355140186916</v>
      </c>
      <c r="DH11" s="23" t="n">
        <v>4.97017892644135</v>
      </c>
      <c r="DI11" s="23" t="n">
        <v>2.05607476635514</v>
      </c>
      <c r="DJ11" s="23" t="n">
        <v>4.7713717693837</v>
      </c>
      <c r="DK11" s="23" t="n">
        <v>5.42056074766355</v>
      </c>
      <c r="DL11" s="23" t="n">
        <v>7.95228628230616</v>
      </c>
      <c r="DM11" s="23" t="n">
        <v>1.68224299065421</v>
      </c>
      <c r="DN11" s="23" t="n">
        <v>15.9045725646123</v>
      </c>
      <c r="DO11" s="23" t="n">
        <v>68.1818181818182</v>
      </c>
      <c r="DP11" s="23" t="n">
        <v>50.7042253521127</v>
      </c>
      <c r="DQ11" s="23" t="n">
        <v>18.1818181818182</v>
      </c>
      <c r="DR11" s="23" t="n">
        <v>28.169014084507</v>
      </c>
      <c r="DS11" s="24" t="n">
        <v>4.54545454545455</v>
      </c>
      <c r="DT11" s="23" t="n">
        <v>5.63380281690141</v>
      </c>
      <c r="DU11" s="23" t="n">
        <v>1.51515151515152</v>
      </c>
      <c r="DV11" s="23" t="n">
        <v>2.8169014084507</v>
      </c>
      <c r="DW11" s="24" t="n">
        <v>1.51515151515152</v>
      </c>
      <c r="DX11" s="23" t="n">
        <v>4.22535211267606</v>
      </c>
      <c r="DY11" s="24" t="n">
        <v>6.06060606060606</v>
      </c>
      <c r="DZ11" s="23" t="n">
        <v>8.45070422535211</v>
      </c>
      <c r="EA11" s="23" t="n">
        <v>2.71561051004637</v>
      </c>
      <c r="EB11" s="23" t="n">
        <v>3.12480739599384</v>
      </c>
      <c r="EC11" s="23" t="n">
        <v>2.81551724137931</v>
      </c>
      <c r="ED11" s="23" t="n">
        <v>3.22380106571936</v>
      </c>
      <c r="EE11" s="23" t="n">
        <v>1.85074626865672</v>
      </c>
      <c r="EF11" s="23" t="n">
        <v>2.47674418604651</v>
      </c>
      <c r="EG11" s="23" t="n">
        <v>0</v>
      </c>
      <c r="EH11" s="23" t="n">
        <v>0</v>
      </c>
      <c r="EI11" s="23" t="n">
        <v>2.31839258114374</v>
      </c>
      <c r="EJ11" s="23" t="n">
        <v>41.2942989214176</v>
      </c>
      <c r="EK11" s="23" t="n">
        <v>97.6816074188563</v>
      </c>
      <c r="EL11" s="23" t="n">
        <v>58.7057010785824</v>
      </c>
      <c r="EM11" s="25" t="n">
        <v>5.35714285714286</v>
      </c>
      <c r="EN11" s="26" t="n">
        <v>5.14469453376206</v>
      </c>
      <c r="EO11" s="26" t="n">
        <v>1.78571428571429</v>
      </c>
      <c r="EP11" s="10" t="n">
        <v>0.964630225080386</v>
      </c>
      <c r="EQ11" s="10" t="n">
        <v>3.57142857142857</v>
      </c>
      <c r="ER11" s="27" t="n">
        <v>4.18006430868167</v>
      </c>
      <c r="ES11" s="28" t="n">
        <v>14</v>
      </c>
      <c r="ET11" s="28" t="n">
        <v>13</v>
      </c>
      <c r="EU11" s="8" t="n">
        <v>12</v>
      </c>
      <c r="EV11" s="29" t="n">
        <v>8</v>
      </c>
      <c r="EW11" s="26" t="n">
        <v>85.7142857142857</v>
      </c>
      <c r="EX11" s="10" t="n">
        <v>61.5384615384615</v>
      </c>
      <c r="EY11" s="30" t="n">
        <v>47.4489795918367</v>
      </c>
      <c r="EZ11" s="31" t="n">
        <v>39.871382636656</v>
      </c>
      <c r="FA11" s="32" t="n">
        <v>87.7551020408163</v>
      </c>
      <c r="FB11" s="33" t="n">
        <v>70.4180064308682</v>
      </c>
      <c r="FC11" s="31" t="n">
        <v>100</v>
      </c>
      <c r="FD11" s="32" t="n">
        <v>100</v>
      </c>
      <c r="FE11" s="30" t="n">
        <v>47.7588871715611</v>
      </c>
      <c r="FF11" s="26" t="n">
        <v>36.8258859784284</v>
      </c>
    </row>
    <row r="12" s="34" customFormat="true" ht="12.75" hidden="false" customHeight="true" outlineLevel="0" collapsed="false">
      <c r="A12" s="7" t="s">
        <v>255</v>
      </c>
      <c r="B12" s="8" t="n">
        <v>8284</v>
      </c>
      <c r="C12" s="9" t="n">
        <v>1975</v>
      </c>
      <c r="D12" s="9" t="n">
        <v>6309</v>
      </c>
      <c r="E12" s="10" t="n">
        <v>1.11026647592325</v>
      </c>
      <c r="F12" s="10" t="n">
        <v>54.408201304753</v>
      </c>
      <c r="G12" s="11" t="n">
        <v>8284</v>
      </c>
      <c r="H12" s="11" t="n">
        <v>137</v>
      </c>
      <c r="I12" s="11" t="n">
        <v>433</v>
      </c>
      <c r="J12" s="11" t="n">
        <v>497</v>
      </c>
      <c r="K12" s="11" t="n">
        <v>1279</v>
      </c>
      <c r="L12" s="11" t="n">
        <v>479</v>
      </c>
      <c r="M12" s="11" t="n">
        <v>291</v>
      </c>
      <c r="N12" s="11" t="n">
        <v>635</v>
      </c>
      <c r="O12" s="11" t="n">
        <v>1926</v>
      </c>
      <c r="P12" s="11" t="n">
        <v>1764</v>
      </c>
      <c r="Q12" s="11" t="n">
        <v>270</v>
      </c>
      <c r="R12" s="11" t="n">
        <v>573</v>
      </c>
      <c r="S12" s="11" t="n">
        <v>2351</v>
      </c>
      <c r="T12" s="11" t="n">
        <v>2019</v>
      </c>
      <c r="U12" s="11" t="n">
        <v>332</v>
      </c>
      <c r="V12" s="11" t="n">
        <v>1741</v>
      </c>
      <c r="W12" s="11" t="n">
        <v>47</v>
      </c>
      <c r="X12" s="11" t="n">
        <v>278</v>
      </c>
      <c r="Y12" s="11" t="n">
        <v>285</v>
      </c>
      <c r="Z12" s="13" t="n">
        <v>462</v>
      </c>
      <c r="AA12" s="13" t="n">
        <v>150</v>
      </c>
      <c r="AB12" s="13" t="n">
        <v>200</v>
      </c>
      <c r="AC12" s="13" t="n">
        <v>360</v>
      </c>
      <c r="AD12" s="14" t="n">
        <v>491</v>
      </c>
      <c r="AE12" s="14" t="n">
        <v>290</v>
      </c>
      <c r="AF12" s="15" t="n">
        <v>200</v>
      </c>
      <c r="AG12" s="16" t="n">
        <v>151</v>
      </c>
      <c r="AH12" s="11" t="n">
        <v>6746</v>
      </c>
      <c r="AI12" s="11" t="n">
        <v>473</v>
      </c>
      <c r="AJ12" s="11" t="n">
        <v>179</v>
      </c>
      <c r="AK12" s="11" t="n">
        <v>5</v>
      </c>
      <c r="AL12" s="11" t="n">
        <v>629</v>
      </c>
      <c r="AM12" s="11" t="n">
        <v>9</v>
      </c>
      <c r="AN12" s="11" t="n">
        <v>1405</v>
      </c>
      <c r="AO12" s="11" t="n">
        <v>24</v>
      </c>
      <c r="AP12" s="11" t="n">
        <v>3690</v>
      </c>
      <c r="AQ12" s="11" t="n">
        <v>225</v>
      </c>
      <c r="AR12" s="11" t="n">
        <v>843</v>
      </c>
      <c r="AS12" s="11" t="n">
        <v>210</v>
      </c>
      <c r="AT12" s="11" t="n">
        <v>2351</v>
      </c>
      <c r="AU12" s="11" t="n">
        <v>227</v>
      </c>
      <c r="AV12" s="11" t="n">
        <v>491</v>
      </c>
      <c r="AW12" s="11" t="n">
        <v>773</v>
      </c>
      <c r="AX12" s="11" t="n">
        <v>415</v>
      </c>
      <c r="AY12" s="11" t="n">
        <v>224</v>
      </c>
      <c r="AZ12" s="11" t="n">
        <v>62</v>
      </c>
      <c r="BA12" s="11" t="n">
        <v>91</v>
      </c>
      <c r="BB12" s="11" t="n">
        <v>66</v>
      </c>
      <c r="BC12" s="8" t="n">
        <v>2405</v>
      </c>
      <c r="BD12" s="9" t="n">
        <v>2351</v>
      </c>
      <c r="BE12" s="17" t="n">
        <v>21</v>
      </c>
      <c r="BF12" s="17" t="n">
        <v>33</v>
      </c>
      <c r="BG12" s="18" t="n">
        <v>614</v>
      </c>
      <c r="BH12" s="18" t="n">
        <v>608</v>
      </c>
      <c r="BI12" s="18" t="n">
        <v>599</v>
      </c>
      <c r="BJ12" s="18" t="n">
        <v>9</v>
      </c>
      <c r="BK12" s="18" t="n">
        <v>3</v>
      </c>
      <c r="BL12" s="18" t="n">
        <v>0</v>
      </c>
      <c r="BM12" s="18" t="n">
        <v>2</v>
      </c>
      <c r="BN12" s="18" t="n">
        <v>1</v>
      </c>
      <c r="BO12" s="18" t="n">
        <v>3</v>
      </c>
      <c r="BP12" s="18" t="n">
        <v>1737</v>
      </c>
      <c r="BQ12" s="18" t="n">
        <v>376</v>
      </c>
      <c r="BR12" s="18" t="n">
        <v>347</v>
      </c>
      <c r="BS12" s="18" t="n">
        <v>29</v>
      </c>
      <c r="BT12" s="18" t="n">
        <v>960</v>
      </c>
      <c r="BU12" s="18" t="n">
        <v>728</v>
      </c>
      <c r="BV12" s="18" t="n">
        <v>63</v>
      </c>
      <c r="BW12" s="18" t="n">
        <v>169</v>
      </c>
      <c r="BX12" s="18" t="n">
        <v>401</v>
      </c>
      <c r="BY12" s="11" t="n">
        <v>614</v>
      </c>
      <c r="BZ12" s="11" t="n">
        <v>4</v>
      </c>
      <c r="CA12" s="11" t="n">
        <v>34</v>
      </c>
      <c r="CB12" s="11" t="n">
        <v>573</v>
      </c>
      <c r="CC12" s="11" t="n">
        <v>3</v>
      </c>
      <c r="CD12" s="11" t="n">
        <v>1737</v>
      </c>
      <c r="CE12" s="11" t="n">
        <v>0</v>
      </c>
      <c r="CF12" s="11" t="n">
        <v>36</v>
      </c>
      <c r="CG12" s="11" t="n">
        <v>1628</v>
      </c>
      <c r="CH12" s="11" t="n">
        <v>73</v>
      </c>
      <c r="CI12" s="11" t="n">
        <v>614</v>
      </c>
      <c r="CJ12" s="11" t="n">
        <v>603</v>
      </c>
      <c r="CK12" s="11" t="n">
        <v>7</v>
      </c>
      <c r="CL12" s="11" t="n">
        <v>4</v>
      </c>
      <c r="CM12" s="11" t="n">
        <v>1737</v>
      </c>
      <c r="CN12" s="11" t="n">
        <v>36</v>
      </c>
      <c r="CO12" s="11" t="n">
        <v>1471</v>
      </c>
      <c r="CP12" s="11" t="n">
        <v>230</v>
      </c>
      <c r="CQ12" s="19" t="n">
        <v>89.8534997287032</v>
      </c>
      <c r="CR12" s="19" t="n">
        <v>85.8783496384517</v>
      </c>
      <c r="CS12" s="20" t="n">
        <v>91.6062801932367</v>
      </c>
      <c r="CT12" s="20" t="n">
        <v>86.2308073303616</v>
      </c>
      <c r="CU12" s="21" t="n">
        <v>8.39371980676329</v>
      </c>
      <c r="CV12" s="21" t="n">
        <v>13.7691926696384</v>
      </c>
      <c r="CW12" s="19" t="n">
        <v>10.1465002712968</v>
      </c>
      <c r="CX12" s="22" t="n">
        <v>14.1216503615483</v>
      </c>
      <c r="CY12" s="21" t="n">
        <v>2.13903743315508</v>
      </c>
      <c r="CZ12" s="21" t="n">
        <v>14.1566265060241</v>
      </c>
      <c r="DA12" s="21" t="n">
        <v>97.8609625668449</v>
      </c>
      <c r="DB12" s="21" t="n">
        <v>85.8433734939759</v>
      </c>
      <c r="DC12" s="23" t="n">
        <v>46.605141727093</v>
      </c>
      <c r="DD12" s="23" t="n">
        <v>40.2642159678346</v>
      </c>
      <c r="DE12" s="23" t="n">
        <v>25.8404746209624</v>
      </c>
      <c r="DF12" s="23" t="n">
        <v>25.7897759908099</v>
      </c>
      <c r="DG12" s="23" t="n">
        <v>9.36058009228741</v>
      </c>
      <c r="DH12" s="23" t="n">
        <v>8.55829982768524</v>
      </c>
      <c r="DI12" s="23" t="n">
        <v>5.99868160843771</v>
      </c>
      <c r="DJ12" s="23" t="n">
        <v>9.59218839747272</v>
      </c>
      <c r="DK12" s="23" t="n">
        <v>10.2834541858932</v>
      </c>
      <c r="DL12" s="23" t="n">
        <v>12.6364158529581</v>
      </c>
      <c r="DM12" s="23" t="n">
        <v>1.8457481872116</v>
      </c>
      <c r="DN12" s="23" t="n">
        <v>3.15910396323952</v>
      </c>
      <c r="DO12" s="23" t="n">
        <v>77.0491803278689</v>
      </c>
      <c r="DP12" s="23" t="n">
        <v>57.1929824561404</v>
      </c>
      <c r="DQ12" s="23" t="n">
        <v>10.3825136612022</v>
      </c>
      <c r="DR12" s="23" t="n">
        <v>25.2631578947368</v>
      </c>
      <c r="DS12" s="24" t="n">
        <v>3.82513661202186</v>
      </c>
      <c r="DT12" s="23" t="n">
        <v>6.31578947368421</v>
      </c>
      <c r="DU12" s="23" t="n">
        <v>2.73224043715847</v>
      </c>
      <c r="DV12" s="23" t="n">
        <v>4.91228070175439</v>
      </c>
      <c r="DW12" s="24" t="n">
        <v>2.73224043715847</v>
      </c>
      <c r="DX12" s="23" t="n">
        <v>3.50877192982456</v>
      </c>
      <c r="DY12" s="24" t="n">
        <v>3.27868852459016</v>
      </c>
      <c r="DZ12" s="23" t="n">
        <v>2.80701754385965</v>
      </c>
      <c r="EA12" s="23" t="n">
        <v>3.82257189365166</v>
      </c>
      <c r="EB12" s="23" t="n">
        <v>4.66198382290336</v>
      </c>
      <c r="EC12" s="23" t="n">
        <v>3.93719806763285</v>
      </c>
      <c r="ED12" s="23" t="n">
        <v>4.69375619425173</v>
      </c>
      <c r="EE12" s="23" t="n">
        <v>2.80748663101604</v>
      </c>
      <c r="EF12" s="23" t="n">
        <v>4.46827794561934</v>
      </c>
      <c r="EG12" s="23" t="n">
        <v>0</v>
      </c>
      <c r="EH12" s="23" t="n">
        <v>1.65886856656742</v>
      </c>
      <c r="EI12" s="23" t="n">
        <v>25.8274552360282</v>
      </c>
      <c r="EJ12" s="23" t="n">
        <v>41.5993194385368</v>
      </c>
      <c r="EK12" s="23" t="n">
        <v>74.1725447639718</v>
      </c>
      <c r="EL12" s="23" t="n">
        <v>56.7418119948958</v>
      </c>
      <c r="EM12" s="25" t="n">
        <v>7.64925373134328</v>
      </c>
      <c r="EN12" s="26" t="n">
        <v>10.6261859582543</v>
      </c>
      <c r="EO12" s="26" t="n">
        <v>1.39925373134328</v>
      </c>
      <c r="EP12" s="10" t="n">
        <v>2.46679316888046</v>
      </c>
      <c r="EQ12" s="10" t="n">
        <v>6.25</v>
      </c>
      <c r="ER12" s="27" t="n">
        <v>8.15939278937381</v>
      </c>
      <c r="ES12" s="28" t="n">
        <v>67</v>
      </c>
      <c r="ET12" s="28" t="n">
        <v>86</v>
      </c>
      <c r="EU12" s="8" t="n">
        <v>57</v>
      </c>
      <c r="EV12" s="29" t="n">
        <v>75</v>
      </c>
      <c r="EW12" s="26" t="n">
        <v>85.0746268656717</v>
      </c>
      <c r="EX12" s="10" t="n">
        <v>87.2093023255814</v>
      </c>
      <c r="EY12" s="30" t="n">
        <v>35.0746268656717</v>
      </c>
      <c r="EZ12" s="31" t="n">
        <v>24.2884250474383</v>
      </c>
      <c r="FA12" s="32" t="n">
        <v>74.8134328358209</v>
      </c>
      <c r="FB12" s="33" t="n">
        <v>71.3472485768501</v>
      </c>
      <c r="FC12" s="31" t="n">
        <v>100</v>
      </c>
      <c r="FD12" s="32" t="n">
        <v>98.4819734345351</v>
      </c>
      <c r="FE12" s="30" t="n">
        <v>36.1909929462832</v>
      </c>
      <c r="FF12" s="26" t="n">
        <v>24.5002126754573</v>
      </c>
    </row>
    <row r="13" s="34" customFormat="true" ht="12.75" hidden="false" customHeight="true" outlineLevel="0" collapsed="false">
      <c r="A13" s="38" t="s">
        <v>735</v>
      </c>
      <c r="B13" s="9" t="n">
        <v>3582</v>
      </c>
      <c r="C13" s="9" t="n">
        <v>1643</v>
      </c>
      <c r="D13" s="9" t="n">
        <v>1939</v>
      </c>
      <c r="E13" s="10" t="n">
        <v>0.487293774627751</v>
      </c>
      <c r="F13" s="10" t="n">
        <v>47.2861842105263</v>
      </c>
      <c r="G13" s="11" t="n">
        <v>3582</v>
      </c>
      <c r="H13" s="11" t="n">
        <v>34</v>
      </c>
      <c r="I13" s="11" t="n">
        <v>121</v>
      </c>
      <c r="J13" s="11" t="n">
        <v>135</v>
      </c>
      <c r="K13" s="11" t="n">
        <v>488</v>
      </c>
      <c r="L13" s="11" t="n">
        <v>172</v>
      </c>
      <c r="M13" s="11" t="n">
        <v>135</v>
      </c>
      <c r="N13" s="11" t="n">
        <v>249</v>
      </c>
      <c r="O13" s="11" t="n">
        <v>786</v>
      </c>
      <c r="P13" s="11" t="n">
        <v>933</v>
      </c>
      <c r="Q13" s="11" t="n">
        <v>157</v>
      </c>
      <c r="R13" s="11" t="n">
        <v>372</v>
      </c>
      <c r="S13" s="11" t="n">
        <v>1089</v>
      </c>
      <c r="T13" s="11" t="n">
        <v>949</v>
      </c>
      <c r="U13" s="11" t="n">
        <v>140</v>
      </c>
      <c r="V13" s="11" t="n">
        <v>885</v>
      </c>
      <c r="W13" s="11" t="n">
        <v>25</v>
      </c>
      <c r="X13" s="11" t="n">
        <v>64</v>
      </c>
      <c r="Y13" s="12" t="n">
        <v>115</v>
      </c>
      <c r="Z13" s="13" t="n">
        <v>594</v>
      </c>
      <c r="AA13" s="13" t="n">
        <v>217</v>
      </c>
      <c r="AB13" s="13" t="n">
        <v>350</v>
      </c>
      <c r="AC13" s="13" t="n">
        <v>700</v>
      </c>
      <c r="AD13" s="14" t="n">
        <v>630</v>
      </c>
      <c r="AE13" s="14" t="n">
        <v>352</v>
      </c>
      <c r="AF13" s="15" t="n">
        <v>400</v>
      </c>
      <c r="AG13" s="16" t="n">
        <v>301</v>
      </c>
      <c r="AH13" s="11" t="n">
        <v>3108</v>
      </c>
      <c r="AI13" s="11" t="n">
        <v>90</v>
      </c>
      <c r="AJ13" s="11" t="n">
        <v>66</v>
      </c>
      <c r="AK13" s="11" t="n">
        <v>0</v>
      </c>
      <c r="AL13" s="11" t="n">
        <v>238</v>
      </c>
      <c r="AM13" s="11" t="n">
        <v>0</v>
      </c>
      <c r="AN13" s="11" t="n">
        <v>556</v>
      </c>
      <c r="AO13" s="11" t="n">
        <v>2</v>
      </c>
      <c r="AP13" s="11" t="n">
        <v>1719</v>
      </c>
      <c r="AQ13" s="11" t="n">
        <v>37</v>
      </c>
      <c r="AR13" s="11" t="n">
        <v>529</v>
      </c>
      <c r="AS13" s="11" t="n">
        <v>51</v>
      </c>
      <c r="AT13" s="11" t="n">
        <v>1089</v>
      </c>
      <c r="AU13" s="11" t="n">
        <v>44</v>
      </c>
      <c r="AV13" s="11" t="n">
        <v>137</v>
      </c>
      <c r="AW13" s="11" t="n">
        <v>556</v>
      </c>
      <c r="AX13" s="11" t="n">
        <v>165</v>
      </c>
      <c r="AY13" s="11" t="n">
        <v>57</v>
      </c>
      <c r="AZ13" s="11" t="n">
        <v>17</v>
      </c>
      <c r="BA13" s="11" t="n">
        <v>72</v>
      </c>
      <c r="BB13" s="11" t="n">
        <v>41</v>
      </c>
      <c r="BC13" s="9" t="n">
        <v>1100</v>
      </c>
      <c r="BD13" s="9" t="n">
        <v>1089</v>
      </c>
      <c r="BE13" s="17" t="n">
        <v>10</v>
      </c>
      <c r="BF13" s="17" t="n">
        <v>1</v>
      </c>
      <c r="BG13" s="36" t="n">
        <v>542</v>
      </c>
      <c r="BH13" s="36" t="n">
        <v>535</v>
      </c>
      <c r="BI13" s="36" t="n">
        <v>535</v>
      </c>
      <c r="BJ13" s="36" t="n">
        <v>0</v>
      </c>
      <c r="BK13" s="36" t="n">
        <v>6</v>
      </c>
      <c r="BL13" s="36" t="n">
        <v>6</v>
      </c>
      <c r="BM13" s="36" t="n">
        <v>0</v>
      </c>
      <c r="BN13" s="36" t="n">
        <v>0</v>
      </c>
      <c r="BO13" s="36" t="n">
        <v>1</v>
      </c>
      <c r="BP13" s="18" t="n">
        <v>547</v>
      </c>
      <c r="BQ13" s="18" t="n">
        <v>442</v>
      </c>
      <c r="BR13" s="18" t="n">
        <v>439</v>
      </c>
      <c r="BS13" s="18" t="n">
        <v>3</v>
      </c>
      <c r="BT13" s="18" t="n">
        <v>102</v>
      </c>
      <c r="BU13" s="18" t="n">
        <v>94</v>
      </c>
      <c r="BV13" s="18" t="n">
        <v>3</v>
      </c>
      <c r="BW13" s="18" t="n">
        <v>5</v>
      </c>
      <c r="BX13" s="18" t="n">
        <v>3</v>
      </c>
      <c r="BY13" s="11" t="n">
        <v>542</v>
      </c>
      <c r="BZ13" s="11" t="n">
        <v>3</v>
      </c>
      <c r="CA13" s="11" t="n">
        <v>43</v>
      </c>
      <c r="CB13" s="11" t="n">
        <v>496</v>
      </c>
      <c r="CC13" s="11" t="n">
        <v>0</v>
      </c>
      <c r="CD13" s="11" t="n">
        <v>547</v>
      </c>
      <c r="CE13" s="11" t="n">
        <v>0</v>
      </c>
      <c r="CF13" s="11" t="n">
        <v>6</v>
      </c>
      <c r="CG13" s="11" t="n">
        <v>537</v>
      </c>
      <c r="CH13" s="11" t="n">
        <v>4</v>
      </c>
      <c r="CI13" s="11" t="n">
        <v>542</v>
      </c>
      <c r="CJ13" s="11" t="n">
        <v>489</v>
      </c>
      <c r="CK13" s="11" t="n">
        <v>38</v>
      </c>
      <c r="CL13" s="11" t="n">
        <v>15</v>
      </c>
      <c r="CM13" s="11" t="n">
        <v>547</v>
      </c>
      <c r="CN13" s="12" t="n">
        <v>121</v>
      </c>
      <c r="CO13" s="12" t="n">
        <v>395</v>
      </c>
      <c r="CP13" s="12" t="n">
        <v>31</v>
      </c>
      <c r="CQ13" s="19" t="n">
        <v>90.6350914962325</v>
      </c>
      <c r="CR13" s="19" t="n">
        <v>87.1441689623508</v>
      </c>
      <c r="CS13" s="20" t="n">
        <v>95.0118764845606</v>
      </c>
      <c r="CT13" s="20" t="n">
        <v>93.2560590094837</v>
      </c>
      <c r="CU13" s="21" t="n">
        <v>4.98812351543943</v>
      </c>
      <c r="CV13" s="21" t="n">
        <v>6.74394099051633</v>
      </c>
      <c r="CW13" s="19" t="n">
        <v>9.36490850376749</v>
      </c>
      <c r="CX13" s="22" t="n">
        <v>12.8558310376492</v>
      </c>
      <c r="CY13" s="21" t="n">
        <v>5.74712643678161</v>
      </c>
      <c r="CZ13" s="21" t="n">
        <v>17.8571428571429</v>
      </c>
      <c r="DA13" s="21" t="n">
        <v>94.2528735632184</v>
      </c>
      <c r="DB13" s="21" t="n">
        <v>82.1428571428571</v>
      </c>
      <c r="DC13" s="23" t="n">
        <v>27.75</v>
      </c>
      <c r="DD13" s="23" t="n">
        <v>16.045197740113</v>
      </c>
      <c r="DE13" s="23" t="n">
        <v>31.625</v>
      </c>
      <c r="DF13" s="23" t="n">
        <v>25.9887005649718</v>
      </c>
      <c r="DG13" s="23" t="n">
        <v>12.5</v>
      </c>
      <c r="DH13" s="23" t="n">
        <v>15.7062146892655</v>
      </c>
      <c r="DI13" s="23" t="n">
        <v>11.75</v>
      </c>
      <c r="DJ13" s="23" t="n">
        <v>17.5141242937853</v>
      </c>
      <c r="DK13" s="23" t="n">
        <v>16.125</v>
      </c>
      <c r="DL13" s="23" t="n">
        <v>24.406779661017</v>
      </c>
      <c r="DM13" s="23" t="n">
        <v>0.25</v>
      </c>
      <c r="DN13" s="23" t="n">
        <v>0.338983050847458</v>
      </c>
      <c r="DO13" s="23" t="n">
        <v>70.7317073170732</v>
      </c>
      <c r="DP13" s="23" t="n">
        <v>34.7826086956522</v>
      </c>
      <c r="DQ13" s="23" t="n">
        <v>13.4146341463415</v>
      </c>
      <c r="DR13" s="23" t="n">
        <v>44.3478260869565</v>
      </c>
      <c r="DS13" s="24" t="n">
        <v>6.09756097560976</v>
      </c>
      <c r="DT13" s="23" t="n">
        <v>10.4347826086957</v>
      </c>
      <c r="DU13" s="23" t="n">
        <v>4.87804878048781</v>
      </c>
      <c r="DV13" s="23" t="n">
        <v>4.34782608695652</v>
      </c>
      <c r="DW13" s="24" t="n">
        <v>3.65853658536585</v>
      </c>
      <c r="DX13" s="23" t="n">
        <v>4.34782608695652</v>
      </c>
      <c r="DY13" s="24" t="n">
        <v>1.21951219512195</v>
      </c>
      <c r="DZ13" s="23" t="n">
        <v>1.73913043478261</v>
      </c>
      <c r="EA13" s="23" t="n">
        <v>4.5048439181916</v>
      </c>
      <c r="EB13" s="23" t="n">
        <v>5.10009182736456</v>
      </c>
      <c r="EC13" s="23" t="n">
        <v>4.63420427553444</v>
      </c>
      <c r="ED13" s="23" t="n">
        <v>5.1854583772392</v>
      </c>
      <c r="EE13" s="23" t="n">
        <v>3.25287356321839</v>
      </c>
      <c r="EF13" s="23" t="n">
        <v>4.52142857142857</v>
      </c>
      <c r="EG13" s="23" t="n">
        <v>7.64262648008611</v>
      </c>
      <c r="EH13" s="23" t="n">
        <v>4.40771349862259</v>
      </c>
      <c r="EI13" s="23" t="n">
        <v>30.7857911733046</v>
      </c>
      <c r="EJ13" s="23" t="n">
        <v>87.5114784205693</v>
      </c>
      <c r="EK13" s="23" t="n">
        <v>61.5715823466093</v>
      </c>
      <c r="EL13" s="23" t="n">
        <v>8.08080808080808</v>
      </c>
      <c r="EM13" s="26" t="n">
        <v>4.64547677261614</v>
      </c>
      <c r="EN13" s="26" t="n">
        <v>5.22648083623693</v>
      </c>
      <c r="EO13" s="26" t="n">
        <v>2.20048899755501</v>
      </c>
      <c r="EP13" s="10" t="n">
        <v>0.696864111498258</v>
      </c>
      <c r="EQ13" s="10" t="n">
        <v>2.44498777506113</v>
      </c>
      <c r="ER13" s="27" t="n">
        <v>4.52961672473868</v>
      </c>
      <c r="ES13" s="28" t="n">
        <v>10</v>
      </c>
      <c r="ET13" s="28" t="n">
        <v>13</v>
      </c>
      <c r="EU13" s="35" t="n">
        <v>7</v>
      </c>
      <c r="EV13" s="35" t="n">
        <v>11</v>
      </c>
      <c r="EW13" s="26" t="n">
        <v>70</v>
      </c>
      <c r="EX13" s="10" t="n">
        <v>84.6153846153846</v>
      </c>
      <c r="EY13" s="31" t="n">
        <v>12.4694376528117</v>
      </c>
      <c r="EZ13" s="31" t="n">
        <v>6.62020905923345</v>
      </c>
      <c r="FA13" s="32" t="n">
        <v>59.9022004889976</v>
      </c>
      <c r="FB13" s="33" t="n">
        <v>44.5993031358885</v>
      </c>
      <c r="FC13" s="31" t="n">
        <v>94.1320293398533</v>
      </c>
      <c r="FD13" s="32" t="n">
        <v>94.0766550522648</v>
      </c>
      <c r="FE13" s="26" t="n">
        <v>16.1463939720129</v>
      </c>
      <c r="FF13" s="26" t="n">
        <v>10.5601469237833</v>
      </c>
    </row>
    <row r="14" s="34" customFormat="true" ht="12.75" hidden="false" customHeight="true" outlineLevel="0" collapsed="false">
      <c r="A14" s="38" t="s">
        <v>313</v>
      </c>
      <c r="B14" s="9" t="n">
        <v>3195</v>
      </c>
      <c r="C14" s="9" t="n">
        <v>1892</v>
      </c>
      <c r="D14" s="9" t="n">
        <v>1303</v>
      </c>
      <c r="E14" s="10" t="n">
        <v>-0.462885191463647</v>
      </c>
      <c r="F14" s="10" t="n">
        <v>41.6223404255319</v>
      </c>
      <c r="G14" s="11" t="n">
        <v>3195</v>
      </c>
      <c r="H14" s="11" t="n">
        <v>41</v>
      </c>
      <c r="I14" s="11" t="n">
        <v>116</v>
      </c>
      <c r="J14" s="11" t="n">
        <v>128</v>
      </c>
      <c r="K14" s="11" t="n">
        <v>413</v>
      </c>
      <c r="L14" s="11" t="n">
        <v>181</v>
      </c>
      <c r="M14" s="11" t="n">
        <v>128</v>
      </c>
      <c r="N14" s="11" t="n">
        <v>234</v>
      </c>
      <c r="O14" s="11" t="n">
        <v>758</v>
      </c>
      <c r="P14" s="11" t="n">
        <v>824</v>
      </c>
      <c r="Q14" s="11" t="n">
        <v>131</v>
      </c>
      <c r="R14" s="11" t="n">
        <v>241</v>
      </c>
      <c r="S14" s="11" t="n">
        <v>950</v>
      </c>
      <c r="T14" s="11" t="n">
        <v>805</v>
      </c>
      <c r="U14" s="11" t="n">
        <v>145</v>
      </c>
      <c r="V14" s="11" t="n">
        <v>752</v>
      </c>
      <c r="W14" s="11" t="n">
        <v>17</v>
      </c>
      <c r="X14" s="11" t="n">
        <v>53</v>
      </c>
      <c r="Y14" s="12" t="n">
        <v>128</v>
      </c>
      <c r="Z14" s="13" t="n">
        <v>632</v>
      </c>
      <c r="AA14" s="13" t="n">
        <v>200</v>
      </c>
      <c r="AB14" s="13" t="n">
        <v>302.5</v>
      </c>
      <c r="AC14" s="13" t="n">
        <v>684</v>
      </c>
      <c r="AD14" s="14" t="n">
        <v>673</v>
      </c>
      <c r="AE14" s="14" t="n">
        <v>413</v>
      </c>
      <c r="AF14" s="15" t="n">
        <v>350</v>
      </c>
      <c r="AG14" s="16" t="n">
        <v>300</v>
      </c>
      <c r="AH14" s="11" t="n">
        <v>2751</v>
      </c>
      <c r="AI14" s="11" t="n">
        <v>160</v>
      </c>
      <c r="AJ14" s="11" t="n">
        <v>52</v>
      </c>
      <c r="AK14" s="11" t="n">
        <v>0</v>
      </c>
      <c r="AL14" s="11" t="n">
        <v>202</v>
      </c>
      <c r="AM14" s="11" t="n">
        <v>1</v>
      </c>
      <c r="AN14" s="11" t="n">
        <v>543</v>
      </c>
      <c r="AO14" s="11" t="n">
        <v>8</v>
      </c>
      <c r="AP14" s="11" t="n">
        <v>1582</v>
      </c>
      <c r="AQ14" s="11" t="n">
        <v>73</v>
      </c>
      <c r="AR14" s="11" t="n">
        <v>372</v>
      </c>
      <c r="AS14" s="11" t="n">
        <v>78</v>
      </c>
      <c r="AT14" s="11" t="n">
        <v>950</v>
      </c>
      <c r="AU14" s="11" t="n">
        <v>65</v>
      </c>
      <c r="AV14" s="11" t="n">
        <v>176</v>
      </c>
      <c r="AW14" s="11" t="n">
        <v>375</v>
      </c>
      <c r="AX14" s="11" t="n">
        <v>153</v>
      </c>
      <c r="AY14" s="11" t="n">
        <v>52</v>
      </c>
      <c r="AZ14" s="11" t="n">
        <v>18</v>
      </c>
      <c r="BA14" s="11" t="n">
        <v>80</v>
      </c>
      <c r="BB14" s="11" t="n">
        <v>29</v>
      </c>
      <c r="BC14" s="9" t="n">
        <v>980</v>
      </c>
      <c r="BD14" s="9" t="n">
        <v>950</v>
      </c>
      <c r="BE14" s="17" t="n">
        <v>8</v>
      </c>
      <c r="BF14" s="17" t="n">
        <v>22</v>
      </c>
      <c r="BG14" s="36" t="n">
        <v>579</v>
      </c>
      <c r="BH14" s="36" t="n">
        <v>572</v>
      </c>
      <c r="BI14" s="36" t="n">
        <v>571</v>
      </c>
      <c r="BJ14" s="36" t="n">
        <v>1</v>
      </c>
      <c r="BK14" s="36" t="n">
        <v>6</v>
      </c>
      <c r="BL14" s="36" t="n">
        <v>6</v>
      </c>
      <c r="BM14" s="36" t="n">
        <v>0</v>
      </c>
      <c r="BN14" s="36" t="n">
        <v>0</v>
      </c>
      <c r="BO14" s="36" t="n">
        <v>1</v>
      </c>
      <c r="BP14" s="18" t="n">
        <v>371</v>
      </c>
      <c r="BQ14" s="18" t="n">
        <v>58</v>
      </c>
      <c r="BR14" s="18" t="n">
        <v>56</v>
      </c>
      <c r="BS14" s="18" t="n">
        <v>2</v>
      </c>
      <c r="BT14" s="18" t="n">
        <v>303</v>
      </c>
      <c r="BU14" s="18" t="n">
        <v>281</v>
      </c>
      <c r="BV14" s="18" t="n">
        <v>13</v>
      </c>
      <c r="BW14" s="18" t="n">
        <v>9</v>
      </c>
      <c r="BX14" s="18" t="n">
        <v>10</v>
      </c>
      <c r="BY14" s="11" t="n">
        <v>579</v>
      </c>
      <c r="BZ14" s="11" t="n">
        <v>3</v>
      </c>
      <c r="CA14" s="11" t="n">
        <v>0</v>
      </c>
      <c r="CB14" s="11" t="n">
        <v>572</v>
      </c>
      <c r="CC14" s="11" t="n">
        <v>4</v>
      </c>
      <c r="CD14" s="11" t="n">
        <v>371</v>
      </c>
      <c r="CE14" s="11" t="n">
        <v>0</v>
      </c>
      <c r="CF14" s="11" t="n">
        <v>6</v>
      </c>
      <c r="CG14" s="11" t="n">
        <v>357</v>
      </c>
      <c r="CH14" s="11" t="n">
        <v>8</v>
      </c>
      <c r="CI14" s="11" t="n">
        <v>579</v>
      </c>
      <c r="CJ14" s="11" t="n">
        <v>572</v>
      </c>
      <c r="CK14" s="11" t="n">
        <v>7</v>
      </c>
      <c r="CL14" s="11" t="n">
        <v>0</v>
      </c>
      <c r="CM14" s="11" t="n">
        <v>371</v>
      </c>
      <c r="CN14" s="12" t="n">
        <v>12</v>
      </c>
      <c r="CO14" s="12" t="n">
        <v>315</v>
      </c>
      <c r="CP14" s="12" t="n">
        <v>44</v>
      </c>
      <c r="CQ14" s="19" t="n">
        <v>89.419795221843</v>
      </c>
      <c r="CR14" s="19" t="n">
        <v>84.7368421052632</v>
      </c>
      <c r="CS14" s="20" t="n">
        <v>94.529262086514</v>
      </c>
      <c r="CT14" s="20" t="n">
        <v>93.416149068323</v>
      </c>
      <c r="CU14" s="21" t="n">
        <v>5.47073791348601</v>
      </c>
      <c r="CV14" s="21" t="n">
        <v>6.58385093167702</v>
      </c>
      <c r="CW14" s="19" t="n">
        <v>10.580204778157</v>
      </c>
      <c r="CX14" s="22" t="n">
        <v>15.2631578947368</v>
      </c>
      <c r="CY14" s="21" t="n">
        <v>3.2258064516129</v>
      </c>
      <c r="CZ14" s="21" t="n">
        <v>11.7241379310345</v>
      </c>
      <c r="DA14" s="21" t="n">
        <v>96.7741935483871</v>
      </c>
      <c r="DB14" s="21" t="n">
        <v>88.2758620689655</v>
      </c>
      <c r="DC14" s="23" t="n">
        <v>25.3028263795424</v>
      </c>
      <c r="DD14" s="23" t="n">
        <v>17.1542553191489</v>
      </c>
      <c r="DE14" s="23" t="n">
        <v>31.4939434724092</v>
      </c>
      <c r="DF14" s="23" t="n">
        <v>28.5904255319149</v>
      </c>
      <c r="DG14" s="23" t="n">
        <v>15.8815612382234</v>
      </c>
      <c r="DH14" s="23" t="n">
        <v>12.2340425531915</v>
      </c>
      <c r="DI14" s="23" t="n">
        <v>11.7092866756393</v>
      </c>
      <c r="DJ14" s="23" t="n">
        <v>16.4893617021277</v>
      </c>
      <c r="DK14" s="23" t="n">
        <v>14.6702557200538</v>
      </c>
      <c r="DL14" s="23" t="n">
        <v>23.5372340425532</v>
      </c>
      <c r="DM14" s="23" t="n">
        <v>0.942126514131898</v>
      </c>
      <c r="DN14" s="23" t="n">
        <v>1.99468085106383</v>
      </c>
      <c r="DO14" s="23" t="n">
        <v>55.5555555555556</v>
      </c>
      <c r="DP14" s="23" t="n">
        <v>37.5</v>
      </c>
      <c r="DQ14" s="23" t="n">
        <v>23.3333333333333</v>
      </c>
      <c r="DR14" s="23" t="n">
        <v>25.78125</v>
      </c>
      <c r="DS14" s="24" t="n">
        <v>6.66666666666667</v>
      </c>
      <c r="DT14" s="23" t="n">
        <v>13.28125</v>
      </c>
      <c r="DU14" s="23" t="n">
        <v>5.55555555555556</v>
      </c>
      <c r="DV14" s="23" t="n">
        <v>10.15625</v>
      </c>
      <c r="DW14" s="24" t="n">
        <v>4.44444444444445</v>
      </c>
      <c r="DX14" s="23" t="n">
        <v>13.28125</v>
      </c>
      <c r="DY14" s="24" t="n">
        <v>4.44444444444445</v>
      </c>
      <c r="DZ14" s="23" t="n">
        <v>0</v>
      </c>
      <c r="EA14" s="23" t="n">
        <v>4.32650739476678</v>
      </c>
      <c r="EB14" s="23" t="n">
        <v>4.94303797468354</v>
      </c>
      <c r="EC14" s="23" t="n">
        <v>4.42493638676845</v>
      </c>
      <c r="ED14" s="23" t="n">
        <v>5.07347447073475</v>
      </c>
      <c r="EE14" s="23" t="n">
        <v>3.49462365591398</v>
      </c>
      <c r="EF14" s="23" t="n">
        <v>4.22068965517241</v>
      </c>
      <c r="EG14" s="23" t="n">
        <v>0.341296928327645</v>
      </c>
      <c r="EH14" s="23" t="n">
        <v>0.421052631578947</v>
      </c>
      <c r="EI14" s="23" t="n">
        <v>50.8532423208191</v>
      </c>
      <c r="EJ14" s="23" t="n">
        <v>67.2631578947369</v>
      </c>
      <c r="EK14" s="23" t="n">
        <v>48.8054607508532</v>
      </c>
      <c r="EL14" s="23" t="n">
        <v>32.3157894736842</v>
      </c>
      <c r="EM14" s="26" t="n">
        <v>5.3030303030303</v>
      </c>
      <c r="EN14" s="26" t="n">
        <v>9.21985815602837</v>
      </c>
      <c r="EO14" s="26" t="n">
        <v>1.76767676767677</v>
      </c>
      <c r="EP14" s="10" t="n">
        <v>1.06382978723404</v>
      </c>
      <c r="EQ14" s="10" t="n">
        <v>3.53535353535354</v>
      </c>
      <c r="ER14" s="27" t="n">
        <v>8.15602836879433</v>
      </c>
      <c r="ES14" s="28" t="n">
        <v>14</v>
      </c>
      <c r="ET14" s="28" t="n">
        <v>23</v>
      </c>
      <c r="EU14" s="35" t="n">
        <v>12</v>
      </c>
      <c r="EV14" s="35" t="n">
        <v>11</v>
      </c>
      <c r="EW14" s="26" t="n">
        <v>85.7142857142857</v>
      </c>
      <c r="EX14" s="10" t="n">
        <v>47.8260869565217</v>
      </c>
      <c r="EY14" s="31" t="n">
        <v>22.7272727272727</v>
      </c>
      <c r="EZ14" s="31" t="n">
        <v>15.9574468085106</v>
      </c>
      <c r="FA14" s="32" t="n">
        <v>63.6363636363636</v>
      </c>
      <c r="FB14" s="33" t="n">
        <v>47.5177304964539</v>
      </c>
      <c r="FC14" s="31" t="n">
        <v>99.4949494949495</v>
      </c>
      <c r="FD14" s="32" t="n">
        <v>99.290780141844</v>
      </c>
      <c r="FE14" s="26" t="n">
        <v>25.2559726962457</v>
      </c>
      <c r="FF14" s="26" t="n">
        <v>16.1052631578947</v>
      </c>
    </row>
    <row r="15" s="34" customFormat="true" ht="12.75" hidden="false" customHeight="true" outlineLevel="0" collapsed="false">
      <c r="A15" s="7" t="s">
        <v>736</v>
      </c>
      <c r="B15" s="8" t="n">
        <v>11534</v>
      </c>
      <c r="C15" s="18" t="n">
        <v>9439</v>
      </c>
      <c r="D15" s="18" t="n">
        <v>2095</v>
      </c>
      <c r="E15" s="25" t="n">
        <v>2.25442287955411</v>
      </c>
      <c r="F15" s="25" t="n">
        <v>54.4663184679255</v>
      </c>
      <c r="G15" s="11" t="n">
        <v>11534</v>
      </c>
      <c r="H15" s="11" t="n">
        <v>197</v>
      </c>
      <c r="I15" s="11" t="n">
        <v>704</v>
      </c>
      <c r="J15" s="11" t="n">
        <v>689</v>
      </c>
      <c r="K15" s="11" t="n">
        <v>1835</v>
      </c>
      <c r="L15" s="11" t="n">
        <v>700</v>
      </c>
      <c r="M15" s="11" t="n">
        <v>428</v>
      </c>
      <c r="N15" s="11" t="n">
        <v>982</v>
      </c>
      <c r="O15" s="11" t="n">
        <v>2700</v>
      </c>
      <c r="P15" s="11" t="n">
        <v>2299</v>
      </c>
      <c r="Q15" s="11" t="n">
        <v>358</v>
      </c>
      <c r="R15" s="11" t="n">
        <v>642</v>
      </c>
      <c r="S15" s="11" t="n">
        <v>3167</v>
      </c>
      <c r="T15" s="11" t="n">
        <v>2450</v>
      </c>
      <c r="U15" s="11" t="n">
        <v>717</v>
      </c>
      <c r="V15" s="11" t="n">
        <v>2235</v>
      </c>
      <c r="W15" s="11" t="n">
        <v>177</v>
      </c>
      <c r="X15" s="11" t="n">
        <v>215</v>
      </c>
      <c r="Y15" s="11" t="n">
        <v>540</v>
      </c>
      <c r="Z15" s="13" t="n">
        <v>607</v>
      </c>
      <c r="AA15" s="13" t="n">
        <v>151</v>
      </c>
      <c r="AB15" s="13" t="n">
        <v>302</v>
      </c>
      <c r="AC15" s="13" t="n">
        <v>600</v>
      </c>
      <c r="AD15" s="16" t="n">
        <v>673</v>
      </c>
      <c r="AE15" s="16" t="n">
        <v>374</v>
      </c>
      <c r="AF15" s="16" t="n">
        <v>302</v>
      </c>
      <c r="AG15" s="16" t="n">
        <v>200</v>
      </c>
      <c r="AH15" s="11" t="n">
        <v>9276</v>
      </c>
      <c r="AI15" s="11" t="n">
        <v>1018</v>
      </c>
      <c r="AJ15" s="11" t="n">
        <v>228</v>
      </c>
      <c r="AK15" s="11" t="n">
        <v>6</v>
      </c>
      <c r="AL15" s="11" t="n">
        <v>939</v>
      </c>
      <c r="AM15" s="11" t="n">
        <v>22</v>
      </c>
      <c r="AN15" s="11" t="n">
        <v>2110</v>
      </c>
      <c r="AO15" s="11" t="n">
        <v>53</v>
      </c>
      <c r="AP15" s="11" t="n">
        <v>4999</v>
      </c>
      <c r="AQ15" s="11" t="n">
        <v>548</v>
      </c>
      <c r="AR15" s="11" t="n">
        <v>1000</v>
      </c>
      <c r="AS15" s="11" t="n">
        <v>389</v>
      </c>
      <c r="AT15" s="11" t="n">
        <v>3167</v>
      </c>
      <c r="AU15" s="11" t="n">
        <v>451</v>
      </c>
      <c r="AV15" s="11" t="n">
        <v>674</v>
      </c>
      <c r="AW15" s="11" t="n">
        <v>739</v>
      </c>
      <c r="AX15" s="11" t="n">
        <v>483</v>
      </c>
      <c r="AY15" s="11" t="n">
        <v>303</v>
      </c>
      <c r="AZ15" s="11" t="n">
        <v>93</v>
      </c>
      <c r="BA15" s="11" t="n">
        <v>281</v>
      </c>
      <c r="BB15" s="11" t="n">
        <v>139</v>
      </c>
      <c r="BC15" s="8" t="n">
        <v>3351</v>
      </c>
      <c r="BD15" s="18" t="n">
        <v>3167</v>
      </c>
      <c r="BE15" s="18" t="n">
        <v>174</v>
      </c>
      <c r="BF15" s="18" t="n">
        <v>10</v>
      </c>
      <c r="BG15" s="18" t="n">
        <v>2739</v>
      </c>
      <c r="BH15" s="18" t="n">
        <v>2689</v>
      </c>
      <c r="BI15" s="18" t="n">
        <v>2604</v>
      </c>
      <c r="BJ15" s="18" t="n">
        <v>85</v>
      </c>
      <c r="BK15" s="18" t="n">
        <v>19</v>
      </c>
      <c r="BL15" s="18" t="n">
        <v>13</v>
      </c>
      <c r="BM15" s="18" t="n">
        <v>0</v>
      </c>
      <c r="BN15" s="18" t="n">
        <v>6</v>
      </c>
      <c r="BO15" s="18" t="n">
        <v>31</v>
      </c>
      <c r="BP15" s="18" t="n">
        <v>428</v>
      </c>
      <c r="BQ15" s="18" t="n">
        <v>124</v>
      </c>
      <c r="BR15" s="18" t="n">
        <v>107</v>
      </c>
      <c r="BS15" s="18" t="n">
        <v>17</v>
      </c>
      <c r="BT15" s="18" t="n">
        <v>281</v>
      </c>
      <c r="BU15" s="18" t="n">
        <v>218</v>
      </c>
      <c r="BV15" s="18" t="n">
        <v>19</v>
      </c>
      <c r="BW15" s="18" t="n">
        <v>44</v>
      </c>
      <c r="BX15" s="18" t="n">
        <v>23</v>
      </c>
      <c r="BY15" s="11" t="n">
        <v>2739</v>
      </c>
      <c r="BZ15" s="11" t="n">
        <v>201</v>
      </c>
      <c r="CA15" s="11" t="n">
        <v>217</v>
      </c>
      <c r="CB15" s="11" t="n">
        <v>2277</v>
      </c>
      <c r="CC15" s="11" t="n">
        <v>44</v>
      </c>
      <c r="CD15" s="11" t="n">
        <v>428</v>
      </c>
      <c r="CE15" s="11" t="n">
        <v>0</v>
      </c>
      <c r="CF15" s="11" t="n">
        <v>36</v>
      </c>
      <c r="CG15" s="11" t="n">
        <v>358</v>
      </c>
      <c r="CH15" s="11" t="n">
        <v>34</v>
      </c>
      <c r="CI15" s="11" t="n">
        <v>2739</v>
      </c>
      <c r="CJ15" s="11" t="n">
        <v>2542</v>
      </c>
      <c r="CK15" s="11" t="n">
        <v>179</v>
      </c>
      <c r="CL15" s="11" t="n">
        <v>18</v>
      </c>
      <c r="CM15" s="11" t="n">
        <v>428</v>
      </c>
      <c r="CN15" s="11" t="n">
        <v>6</v>
      </c>
      <c r="CO15" s="11" t="n">
        <v>359</v>
      </c>
      <c r="CP15" s="11" t="n">
        <v>63</v>
      </c>
      <c r="CQ15" s="19" t="n">
        <v>84.8969289019773</v>
      </c>
      <c r="CR15" s="19" t="n">
        <v>77.3602778654878</v>
      </c>
      <c r="CS15" s="20" t="n">
        <v>94.0535183349851</v>
      </c>
      <c r="CT15" s="20" t="n">
        <v>91.2244897959184</v>
      </c>
      <c r="CU15" s="21" t="n">
        <v>5.94648166501487</v>
      </c>
      <c r="CV15" s="21" t="n">
        <v>8.77551020408163</v>
      </c>
      <c r="CW15" s="19" t="n">
        <v>15.1030710980227</v>
      </c>
      <c r="CX15" s="22" t="n">
        <v>22.6397221345122</v>
      </c>
      <c r="CY15" s="21" t="n">
        <v>4.73537604456825</v>
      </c>
      <c r="CZ15" s="21" t="n">
        <v>24.6861924686192</v>
      </c>
      <c r="DA15" s="21" t="n">
        <v>95.2646239554318</v>
      </c>
      <c r="DB15" s="21" t="n">
        <v>75.3138075313808</v>
      </c>
      <c r="DC15" s="23" t="n">
        <v>37.1443624868282</v>
      </c>
      <c r="DD15" s="23" t="n">
        <v>21.9686800894855</v>
      </c>
      <c r="DE15" s="23" t="n">
        <v>27.9241306638567</v>
      </c>
      <c r="DF15" s="23" t="n">
        <v>25.503355704698</v>
      </c>
      <c r="DG15" s="23" t="n">
        <v>8.79873551106428</v>
      </c>
      <c r="DH15" s="23" t="n">
        <v>13.1991051454139</v>
      </c>
      <c r="DI15" s="23" t="n">
        <v>8.53530031612223</v>
      </c>
      <c r="DJ15" s="23" t="n">
        <v>13.6017897091723</v>
      </c>
      <c r="DK15" s="23" t="n">
        <v>15.3846153846154</v>
      </c>
      <c r="DL15" s="23" t="n">
        <v>21.4765100671141</v>
      </c>
      <c r="DM15" s="23" t="n">
        <v>2.21285563751317</v>
      </c>
      <c r="DN15" s="23" t="n">
        <v>4.25055928411633</v>
      </c>
      <c r="DO15" s="23" t="n">
        <v>68.421052631579</v>
      </c>
      <c r="DP15" s="23" t="n">
        <v>41.6666666666667</v>
      </c>
      <c r="DQ15" s="23" t="n">
        <v>13.4502923976608</v>
      </c>
      <c r="DR15" s="23" t="n">
        <v>25.9259259259259</v>
      </c>
      <c r="DS15" s="24" t="n">
        <v>5.26315789473684</v>
      </c>
      <c r="DT15" s="23" t="n">
        <v>9.25925925925926</v>
      </c>
      <c r="DU15" s="23" t="n">
        <v>2.92397660818713</v>
      </c>
      <c r="DV15" s="23" t="n">
        <v>6.48148148148148</v>
      </c>
      <c r="DW15" s="24" t="n">
        <v>1.16959064327485</v>
      </c>
      <c r="DX15" s="23" t="n">
        <v>10.5555555555556</v>
      </c>
      <c r="DY15" s="24" t="n">
        <v>8.7719298245614</v>
      </c>
      <c r="DZ15" s="23" t="n">
        <v>6.11111111111111</v>
      </c>
      <c r="EA15" s="23" t="n">
        <v>4.01640723601178</v>
      </c>
      <c r="EB15" s="23" t="n">
        <v>4.95984824533671</v>
      </c>
      <c r="EC15" s="23" t="n">
        <v>4.20168483647175</v>
      </c>
      <c r="ED15" s="23" t="n">
        <v>5.16925592804579</v>
      </c>
      <c r="EE15" s="23" t="n">
        <v>2.97493036211699</v>
      </c>
      <c r="EF15" s="23" t="n">
        <v>4.24546722454672</v>
      </c>
      <c r="EG15" s="23" t="n">
        <v>9.17122423222549</v>
      </c>
      <c r="EH15" s="23" t="n">
        <v>12.8828544363751</v>
      </c>
      <c r="EI15" s="23" t="n">
        <v>65.7972233908288</v>
      </c>
      <c r="EJ15" s="23" t="n">
        <v>78.2128197031891</v>
      </c>
      <c r="EK15" s="23" t="n">
        <v>25.0315523769457</v>
      </c>
      <c r="EL15" s="23" t="n">
        <v>8.90432586043574</v>
      </c>
      <c r="EM15" s="26" t="n">
        <v>9.25291295407814</v>
      </c>
      <c r="EN15" s="26" t="n">
        <v>11.5436241610738</v>
      </c>
      <c r="EO15" s="26" t="n">
        <v>1.09664153529815</v>
      </c>
      <c r="EP15" s="10" t="n">
        <v>1.87919463087248</v>
      </c>
      <c r="EQ15" s="10" t="n">
        <v>8.15627141877999</v>
      </c>
      <c r="ER15" s="27" t="n">
        <v>9.66442953020134</v>
      </c>
      <c r="ES15" s="28" t="n">
        <v>119</v>
      </c>
      <c r="ET15" s="28" t="n">
        <v>144</v>
      </c>
      <c r="EU15" s="35" t="n">
        <v>87</v>
      </c>
      <c r="EV15" s="35" t="n">
        <v>101</v>
      </c>
      <c r="EW15" s="26" t="n">
        <v>73.109243697479</v>
      </c>
      <c r="EX15" s="10" t="n">
        <v>70.1388888888889</v>
      </c>
      <c r="EY15" s="31" t="n">
        <v>40.7128169979438</v>
      </c>
      <c r="EZ15" s="31" t="n">
        <v>31.6107382550336</v>
      </c>
      <c r="FA15" s="32" t="n">
        <v>68.9513365318712</v>
      </c>
      <c r="FB15" s="33" t="n">
        <v>57.248322147651</v>
      </c>
      <c r="FC15" s="31" t="n">
        <v>91.0212474297464</v>
      </c>
      <c r="FD15" s="32" t="n">
        <v>90.5369127516779</v>
      </c>
      <c r="FE15" s="30" t="n">
        <v>37.0635254522507</v>
      </c>
      <c r="FF15" s="25" t="n">
        <v>24.4079570571519</v>
      </c>
    </row>
    <row r="16" s="34" customFormat="true" ht="12.75" hidden="false" customHeight="true" outlineLevel="0" collapsed="false">
      <c r="A16" s="7" t="s">
        <v>737</v>
      </c>
      <c r="B16" s="8" t="n">
        <v>10003</v>
      </c>
      <c r="C16" s="18" t="n">
        <v>7527</v>
      </c>
      <c r="D16" s="18" t="n">
        <v>2476</v>
      </c>
      <c r="E16" s="25" t="n">
        <v>0.0697264138596943</v>
      </c>
      <c r="F16" s="25" t="n">
        <v>50.8520585130448</v>
      </c>
      <c r="G16" s="11" t="n">
        <v>10003</v>
      </c>
      <c r="H16" s="11" t="n">
        <v>163</v>
      </c>
      <c r="I16" s="11" t="n">
        <v>488</v>
      </c>
      <c r="J16" s="11" t="n">
        <v>568</v>
      </c>
      <c r="K16" s="11" t="n">
        <v>1531</v>
      </c>
      <c r="L16" s="11" t="n">
        <v>586</v>
      </c>
      <c r="M16" s="11" t="n">
        <v>388</v>
      </c>
      <c r="N16" s="11" t="n">
        <v>761</v>
      </c>
      <c r="O16" s="11" t="n">
        <v>2406</v>
      </c>
      <c r="P16" s="11" t="n">
        <v>2170</v>
      </c>
      <c r="Q16" s="11" t="n">
        <v>320</v>
      </c>
      <c r="R16" s="11" t="n">
        <v>622</v>
      </c>
      <c r="S16" s="11" t="n">
        <v>2932</v>
      </c>
      <c r="T16" s="11" t="n">
        <v>2387</v>
      </c>
      <c r="U16" s="11" t="n">
        <v>545</v>
      </c>
      <c r="V16" s="11" t="n">
        <v>2194</v>
      </c>
      <c r="W16" s="11" t="n">
        <v>58</v>
      </c>
      <c r="X16" s="11" t="n">
        <v>193</v>
      </c>
      <c r="Y16" s="11" t="n">
        <v>487</v>
      </c>
      <c r="Z16" s="13" t="n">
        <v>618</v>
      </c>
      <c r="AA16" s="13" t="n">
        <v>151</v>
      </c>
      <c r="AB16" s="13" t="n">
        <v>302</v>
      </c>
      <c r="AC16" s="13" t="n">
        <v>540</v>
      </c>
      <c r="AD16" s="16" t="n">
        <v>660</v>
      </c>
      <c r="AE16" s="16" t="n">
        <v>432</v>
      </c>
      <c r="AF16" s="16" t="n">
        <v>302</v>
      </c>
      <c r="AG16" s="16" t="n">
        <v>180</v>
      </c>
      <c r="AH16" s="11" t="n">
        <v>8194</v>
      </c>
      <c r="AI16" s="11" t="n">
        <v>580</v>
      </c>
      <c r="AJ16" s="11" t="n">
        <v>184</v>
      </c>
      <c r="AK16" s="11" t="n">
        <v>2</v>
      </c>
      <c r="AL16" s="11" t="n">
        <v>757</v>
      </c>
      <c r="AM16" s="11" t="n">
        <v>7</v>
      </c>
      <c r="AN16" s="11" t="n">
        <v>1735</v>
      </c>
      <c r="AO16" s="11" t="n">
        <v>26</v>
      </c>
      <c r="AP16" s="11" t="n">
        <v>4576</v>
      </c>
      <c r="AQ16" s="11" t="n">
        <v>284</v>
      </c>
      <c r="AR16" s="11" t="n">
        <v>942</v>
      </c>
      <c r="AS16" s="11" t="n">
        <v>261</v>
      </c>
      <c r="AT16" s="11" t="n">
        <v>2932</v>
      </c>
      <c r="AU16" s="11" t="n">
        <v>264</v>
      </c>
      <c r="AV16" s="11" t="n">
        <v>574</v>
      </c>
      <c r="AW16" s="11" t="n">
        <v>829</v>
      </c>
      <c r="AX16" s="11" t="n">
        <v>483</v>
      </c>
      <c r="AY16" s="11" t="n">
        <v>258</v>
      </c>
      <c r="AZ16" s="11" t="n">
        <v>77</v>
      </c>
      <c r="BA16" s="11" t="n">
        <v>284</v>
      </c>
      <c r="BB16" s="11" t="n">
        <v>162</v>
      </c>
      <c r="BC16" s="8" t="n">
        <v>2954</v>
      </c>
      <c r="BD16" s="18" t="n">
        <v>2932</v>
      </c>
      <c r="BE16" s="18" t="n">
        <v>19</v>
      </c>
      <c r="BF16" s="18" t="n">
        <v>3</v>
      </c>
      <c r="BG16" s="18" t="n">
        <v>2229</v>
      </c>
      <c r="BH16" s="18" t="n">
        <v>2145</v>
      </c>
      <c r="BI16" s="18" t="n">
        <v>2092</v>
      </c>
      <c r="BJ16" s="18" t="n">
        <v>53</v>
      </c>
      <c r="BK16" s="18" t="n">
        <v>63</v>
      </c>
      <c r="BL16" s="18" t="n">
        <v>51</v>
      </c>
      <c r="BM16" s="18" t="n">
        <v>4</v>
      </c>
      <c r="BN16" s="18" t="n">
        <v>8</v>
      </c>
      <c r="BO16" s="18" t="n">
        <v>21</v>
      </c>
      <c r="BP16" s="18" t="n">
        <v>703</v>
      </c>
      <c r="BQ16" s="18" t="n">
        <v>13</v>
      </c>
      <c r="BR16" s="18" t="n">
        <v>13</v>
      </c>
      <c r="BS16" s="18" t="n">
        <v>0</v>
      </c>
      <c r="BT16" s="18" t="n">
        <v>651</v>
      </c>
      <c r="BU16" s="18" t="n">
        <v>622</v>
      </c>
      <c r="BV16" s="18" t="n">
        <v>6</v>
      </c>
      <c r="BW16" s="18" t="n">
        <v>23</v>
      </c>
      <c r="BX16" s="18" t="n">
        <v>39</v>
      </c>
      <c r="BY16" s="11" t="n">
        <v>2229</v>
      </c>
      <c r="BZ16" s="11" t="n">
        <v>355</v>
      </c>
      <c r="CA16" s="11" t="n">
        <v>31</v>
      </c>
      <c r="CB16" s="11" t="n">
        <v>1831</v>
      </c>
      <c r="CC16" s="11" t="n">
        <v>12</v>
      </c>
      <c r="CD16" s="11" t="n">
        <v>703</v>
      </c>
      <c r="CE16" s="11" t="n">
        <v>0</v>
      </c>
      <c r="CF16" s="11" t="n">
        <v>3</v>
      </c>
      <c r="CG16" s="11" t="n">
        <v>687</v>
      </c>
      <c r="CH16" s="11" t="n">
        <v>13</v>
      </c>
      <c r="CI16" s="11" t="n">
        <v>2229</v>
      </c>
      <c r="CJ16" s="11" t="n">
        <v>2088</v>
      </c>
      <c r="CK16" s="11" t="n">
        <v>110</v>
      </c>
      <c r="CL16" s="11" t="n">
        <v>31</v>
      </c>
      <c r="CM16" s="11" t="n">
        <v>703</v>
      </c>
      <c r="CN16" s="11" t="n">
        <v>33</v>
      </c>
      <c r="CO16" s="11" t="n">
        <v>574</v>
      </c>
      <c r="CP16" s="11" t="n">
        <v>96</v>
      </c>
      <c r="CQ16" s="19" t="n">
        <v>86.82261208577</v>
      </c>
      <c r="CR16" s="19" t="n">
        <v>81.4120054570259</v>
      </c>
      <c r="CS16" s="20" t="n">
        <v>93.4440951953301</v>
      </c>
      <c r="CT16" s="20" t="n">
        <v>91.9145370758274</v>
      </c>
      <c r="CU16" s="21" t="n">
        <v>6.55590480466996</v>
      </c>
      <c r="CV16" s="21" t="n">
        <v>8.0854629241726</v>
      </c>
      <c r="CW16" s="19" t="n">
        <v>13.17738791423</v>
      </c>
      <c r="CX16" s="22" t="n">
        <v>18.5879945429741</v>
      </c>
      <c r="CY16" s="21" t="n">
        <v>3.55029585798817</v>
      </c>
      <c r="CZ16" s="21" t="n">
        <v>10.6422018348624</v>
      </c>
      <c r="DA16" s="21" t="n">
        <v>96.4497041420118</v>
      </c>
      <c r="DB16" s="21" t="n">
        <v>89.3577981651376</v>
      </c>
      <c r="DC16" s="23" t="n">
        <v>32.0038443056223</v>
      </c>
      <c r="DD16" s="23" t="n">
        <v>18.1403828623519</v>
      </c>
      <c r="DE16" s="23" t="n">
        <v>30.1777991350312</v>
      </c>
      <c r="DF16" s="23" t="n">
        <v>28.3044667274385</v>
      </c>
      <c r="DG16" s="23" t="n">
        <v>13.0706391158097</v>
      </c>
      <c r="DH16" s="23" t="n">
        <v>15.6791248860529</v>
      </c>
      <c r="DI16" s="23" t="n">
        <v>8.45747236905334</v>
      </c>
      <c r="DJ16" s="23" t="n">
        <v>13.6736554238833</v>
      </c>
      <c r="DK16" s="23" t="n">
        <v>12.5420470927439</v>
      </c>
      <c r="DL16" s="23" t="n">
        <v>18.049225159526</v>
      </c>
      <c r="DM16" s="23" t="n">
        <v>3.74819798173955</v>
      </c>
      <c r="DN16" s="23" t="n">
        <v>6.15314494074749</v>
      </c>
      <c r="DO16" s="23" t="n">
        <v>55.521472392638</v>
      </c>
      <c r="DP16" s="23" t="n">
        <v>47.0225872689938</v>
      </c>
      <c r="DQ16" s="23" t="n">
        <v>19.0184049079755</v>
      </c>
      <c r="DR16" s="23" t="n">
        <v>21.3552361396304</v>
      </c>
      <c r="DS16" s="24" t="n">
        <v>6.13496932515337</v>
      </c>
      <c r="DT16" s="23" t="n">
        <v>7.80287474332649</v>
      </c>
      <c r="DU16" s="23" t="n">
        <v>4.9079754601227</v>
      </c>
      <c r="DV16" s="23" t="n">
        <v>8.41889117043121</v>
      </c>
      <c r="DW16" s="24" t="n">
        <v>4.60122699386503</v>
      </c>
      <c r="DX16" s="23" t="n">
        <v>8.41889117043121</v>
      </c>
      <c r="DY16" s="24" t="n">
        <v>9.8159509202454</v>
      </c>
      <c r="DZ16" s="23" t="n">
        <v>6.98151950718686</v>
      </c>
      <c r="EA16" s="23" t="n">
        <v>4.65458089668616</v>
      </c>
      <c r="EB16" s="23" t="n">
        <v>5.38485158648925</v>
      </c>
      <c r="EC16" s="23" t="n">
        <v>4.77727885047149</v>
      </c>
      <c r="ED16" s="23" t="n">
        <v>5.48051948051948</v>
      </c>
      <c r="EE16" s="23" t="n">
        <v>3.84615384615385</v>
      </c>
      <c r="EF16" s="23" t="n">
        <v>4.96507352941176</v>
      </c>
      <c r="EG16" s="23" t="n">
        <v>0.857699805068226</v>
      </c>
      <c r="EH16" s="23" t="n">
        <v>12.5511596180082</v>
      </c>
      <c r="EI16" s="23" t="n">
        <v>63.859649122807</v>
      </c>
      <c r="EJ16" s="23" t="n">
        <v>63.8130968622101</v>
      </c>
      <c r="EK16" s="23" t="n">
        <v>35.2826510721248</v>
      </c>
      <c r="EL16" s="23" t="n">
        <v>23.6357435197817</v>
      </c>
      <c r="EM16" s="26" t="n">
        <v>8.95622895622896</v>
      </c>
      <c r="EN16" s="26" t="n">
        <v>11.7792421746293</v>
      </c>
      <c r="EO16" s="26" t="n">
        <v>1.41414141414141</v>
      </c>
      <c r="EP16" s="10" t="n">
        <v>1.97693574958814</v>
      </c>
      <c r="EQ16" s="10" t="n">
        <v>7.54208754208754</v>
      </c>
      <c r="ER16" s="27" t="n">
        <v>9.80230642504119</v>
      </c>
      <c r="ES16" s="28" t="n">
        <v>112</v>
      </c>
      <c r="ET16" s="28" t="n">
        <v>119</v>
      </c>
      <c r="EU16" s="35" t="n">
        <v>91</v>
      </c>
      <c r="EV16" s="35" t="n">
        <v>85</v>
      </c>
      <c r="EW16" s="26" t="n">
        <v>81.25</v>
      </c>
      <c r="EX16" s="10" t="n">
        <v>71.4285714285714</v>
      </c>
      <c r="EY16" s="31" t="n">
        <v>27.8787878787879</v>
      </c>
      <c r="EZ16" s="31" t="n">
        <v>23.2289950576606</v>
      </c>
      <c r="FA16" s="32" t="n">
        <v>67.5420875420875</v>
      </c>
      <c r="FB16" s="33" t="n">
        <v>53.2125205930807</v>
      </c>
      <c r="FC16" s="31" t="n">
        <v>99.3939393939394</v>
      </c>
      <c r="FD16" s="32" t="n">
        <v>85.5848434925865</v>
      </c>
      <c r="FE16" s="30" t="n">
        <v>26.588693957115</v>
      </c>
      <c r="FF16" s="25" t="n">
        <v>16.1323328785812</v>
      </c>
    </row>
    <row r="17" s="42" customFormat="true" ht="24" hidden="false" customHeight="true" outlineLevel="0" collapsed="false">
      <c r="A17" s="39" t="s">
        <v>674</v>
      </c>
      <c r="B17" s="40" t="n">
        <v>10187798</v>
      </c>
      <c r="C17" s="40" t="n">
        <v>8317984</v>
      </c>
      <c r="D17" s="40" t="n">
        <v>1869814</v>
      </c>
      <c r="E17" s="41" t="n">
        <v>1.22579132523502</v>
      </c>
      <c r="F17" s="41" t="n">
        <v>49.8209113433208</v>
      </c>
      <c r="G17" s="40" t="n">
        <v>10187798</v>
      </c>
      <c r="H17" s="42" t="n">
        <v>171370</v>
      </c>
      <c r="I17" s="42" t="n">
        <v>510216</v>
      </c>
      <c r="J17" s="42" t="n">
        <v>535961</v>
      </c>
      <c r="K17" s="42" t="n">
        <v>1437180</v>
      </c>
      <c r="L17" s="42" t="n">
        <v>576676</v>
      </c>
      <c r="M17" s="42" t="n">
        <v>389762</v>
      </c>
      <c r="N17" s="42" t="n">
        <v>856201</v>
      </c>
      <c r="O17" s="42" t="n">
        <v>2366003</v>
      </c>
      <c r="P17" s="42" t="n">
        <v>2278945</v>
      </c>
      <c r="Q17" s="42" t="n">
        <v>332397</v>
      </c>
      <c r="R17" s="42" t="n">
        <v>733087</v>
      </c>
      <c r="S17" s="42" t="n">
        <v>3042039</v>
      </c>
      <c r="T17" s="42" t="n">
        <v>2275437</v>
      </c>
      <c r="U17" s="42" t="n">
        <v>766602</v>
      </c>
      <c r="V17" s="42" t="n">
        <v>2009010</v>
      </c>
      <c r="W17" s="42" t="n">
        <v>131059</v>
      </c>
      <c r="X17" s="42" t="n">
        <v>266427</v>
      </c>
      <c r="Y17" s="42" t="n">
        <v>635543</v>
      </c>
      <c r="Z17" s="42" t="n">
        <v>277231</v>
      </c>
      <c r="AA17" s="42" t="n">
        <v>93239.5</v>
      </c>
      <c r="AB17" s="42" t="n">
        <v>155686.5</v>
      </c>
      <c r="AC17" s="42" t="n">
        <v>282595.5</v>
      </c>
      <c r="AD17" s="42" t="n">
        <v>295534</v>
      </c>
      <c r="AE17" s="42" t="n">
        <v>186758</v>
      </c>
      <c r="AF17" s="42" t="n">
        <v>164585</v>
      </c>
      <c r="AG17" s="42" t="n">
        <v>125477</v>
      </c>
      <c r="AH17" s="42" t="n">
        <v>8445151</v>
      </c>
      <c r="AI17" s="42" t="n">
        <v>515640</v>
      </c>
      <c r="AJ17" s="42" t="n">
        <v>180472</v>
      </c>
      <c r="AK17" s="42" t="n">
        <v>3860</v>
      </c>
      <c r="AL17" s="42" t="n">
        <v>731608</v>
      </c>
      <c r="AM17" s="42" t="n">
        <v>10519</v>
      </c>
      <c r="AN17" s="42" t="n">
        <v>1822639</v>
      </c>
      <c r="AO17" s="42" t="n">
        <v>32213</v>
      </c>
      <c r="AP17" s="42" t="n">
        <v>4644948</v>
      </c>
      <c r="AQ17" s="42" t="n">
        <v>251678</v>
      </c>
      <c r="AR17" s="42" t="n">
        <v>1065484</v>
      </c>
      <c r="AS17" s="42" t="n">
        <v>217370</v>
      </c>
      <c r="AT17" s="42" t="n">
        <v>3042039</v>
      </c>
      <c r="AU17" s="42" t="n">
        <v>232328</v>
      </c>
      <c r="AV17" s="42" t="n">
        <v>469290</v>
      </c>
      <c r="AW17" s="42" t="n">
        <v>734648</v>
      </c>
      <c r="AX17" s="42" t="n">
        <v>487861</v>
      </c>
      <c r="AY17" s="42" t="n">
        <v>303035</v>
      </c>
      <c r="AZ17" s="42" t="n">
        <v>121065</v>
      </c>
      <c r="BA17" s="42" t="n">
        <v>361954</v>
      </c>
      <c r="BB17" s="42" t="n">
        <v>326140</v>
      </c>
      <c r="BC17" s="42" t="n">
        <v>3091643</v>
      </c>
      <c r="BD17" s="42" t="n">
        <v>3042039</v>
      </c>
      <c r="BE17" s="42" t="n">
        <v>11248</v>
      </c>
      <c r="BF17" s="42" t="n">
        <v>38356</v>
      </c>
      <c r="BG17" s="42" t="n">
        <v>2512558</v>
      </c>
      <c r="BH17" s="42" t="n">
        <v>2326017</v>
      </c>
      <c r="BI17" s="42" t="n">
        <v>2290971</v>
      </c>
      <c r="BJ17" s="42" t="n">
        <v>35046</v>
      </c>
      <c r="BK17" s="42" t="n">
        <v>139499</v>
      </c>
      <c r="BL17" s="42" t="n">
        <v>125000</v>
      </c>
      <c r="BM17" s="42" t="n">
        <v>4519</v>
      </c>
      <c r="BN17" s="42" t="n">
        <v>9980</v>
      </c>
      <c r="BO17" s="42" t="n">
        <v>47042</v>
      </c>
      <c r="BP17" s="42" t="n">
        <v>529481</v>
      </c>
      <c r="BQ17" s="42" t="n">
        <v>97247</v>
      </c>
      <c r="BR17" s="42" t="n">
        <v>92212</v>
      </c>
      <c r="BS17" s="42" t="n">
        <v>5035</v>
      </c>
      <c r="BT17" s="42" t="n">
        <v>369914</v>
      </c>
      <c r="BU17" s="42" t="n">
        <v>303063</v>
      </c>
      <c r="BV17" s="42" t="n">
        <v>20564</v>
      </c>
      <c r="BW17" s="42" t="n">
        <v>46287</v>
      </c>
      <c r="BX17" s="42" t="n">
        <v>62320</v>
      </c>
      <c r="BY17" s="42" t="n">
        <v>2512558</v>
      </c>
      <c r="BZ17" s="42" t="n">
        <v>827609</v>
      </c>
      <c r="CA17" s="42" t="n">
        <v>1129159</v>
      </c>
      <c r="CB17" s="42" t="n">
        <v>526931</v>
      </c>
      <c r="CC17" s="42" t="n">
        <v>28859</v>
      </c>
      <c r="CD17" s="42" t="n">
        <v>529481</v>
      </c>
      <c r="CE17" s="42" t="n">
        <v>6685</v>
      </c>
      <c r="CF17" s="42" t="n">
        <v>116772</v>
      </c>
      <c r="CG17" s="42" t="n">
        <v>360719</v>
      </c>
      <c r="CH17" s="42" t="n">
        <v>45305</v>
      </c>
      <c r="CI17" s="42" t="n">
        <v>2512558</v>
      </c>
      <c r="CJ17" s="42" t="n">
        <v>2447710</v>
      </c>
      <c r="CK17" s="42" t="n">
        <v>50709</v>
      </c>
      <c r="CL17" s="42" t="n">
        <v>14139</v>
      </c>
      <c r="CM17" s="42" t="n">
        <v>529481</v>
      </c>
      <c r="CN17" s="42" t="n">
        <v>110410</v>
      </c>
      <c r="CO17" s="42" t="n">
        <v>356399</v>
      </c>
      <c r="CP17" s="42" t="n">
        <v>62672</v>
      </c>
      <c r="CQ17" s="43" t="n">
        <v>81.7606399346953</v>
      </c>
      <c r="CR17" s="43" t="n">
        <v>74.7997313643908</v>
      </c>
      <c r="CS17" s="43" t="n">
        <v>91.4691705605755</v>
      </c>
      <c r="CT17" s="43" t="n">
        <v>88.2911722012079</v>
      </c>
      <c r="CU17" s="43" t="n">
        <v>8.53082943942454</v>
      </c>
      <c r="CV17" s="43" t="n">
        <v>11.7088277987921</v>
      </c>
      <c r="CW17" s="43" t="n">
        <v>18.2393600653047</v>
      </c>
      <c r="CX17" s="43" t="n">
        <v>25.2002686356092</v>
      </c>
      <c r="CY17" s="43" t="n">
        <v>6.28843409158987</v>
      </c>
      <c r="CZ17" s="41" t="n">
        <v>17.0960941922927</v>
      </c>
      <c r="DA17" s="41" t="n">
        <v>93.7115659084101</v>
      </c>
      <c r="DB17" s="41" t="n">
        <v>82.9039058077073</v>
      </c>
      <c r="DC17" s="43" t="n">
        <v>24.605448622911</v>
      </c>
      <c r="DD17" s="43" t="n">
        <v>14.4242188938831</v>
      </c>
      <c r="DE17" s="43" t="n">
        <v>24.997421583921</v>
      </c>
      <c r="DF17" s="43" t="n">
        <v>20.5497732714123</v>
      </c>
      <c r="DG17" s="43" t="n">
        <v>15.282701836262</v>
      </c>
      <c r="DH17" s="41" t="n">
        <v>13.6933614068621</v>
      </c>
      <c r="DI17" s="43" t="n">
        <v>12.6850550706701</v>
      </c>
      <c r="DJ17" s="43" t="n">
        <v>18.3096649593581</v>
      </c>
      <c r="DK17" s="43" t="n">
        <v>20.437761333213</v>
      </c>
      <c r="DL17" s="43" t="n">
        <v>28.7664571107162</v>
      </c>
      <c r="DM17" s="43" t="n">
        <v>1.83921641935359</v>
      </c>
      <c r="DN17" s="41" t="n">
        <v>4.25652435776826</v>
      </c>
      <c r="DO17" s="43" t="n">
        <v>43.8048947876834</v>
      </c>
      <c r="DP17" s="44" t="n">
        <v>27.5414881447833</v>
      </c>
      <c r="DQ17" s="41" t="n">
        <v>22.4296253816341</v>
      </c>
      <c r="DR17" s="44" t="n">
        <v>23.9823269235913</v>
      </c>
      <c r="DS17" s="44" t="n">
        <v>9.42645009201524</v>
      </c>
      <c r="DT17" s="44" t="n">
        <v>11.5293536393289</v>
      </c>
      <c r="DU17" s="43" t="n">
        <v>7.7541935680995</v>
      </c>
      <c r="DV17" s="44" t="n">
        <v>12.2380389682523</v>
      </c>
      <c r="DW17" s="44" t="n">
        <v>12.1135771247529</v>
      </c>
      <c r="DX17" s="44" t="n">
        <v>19.3980580385592</v>
      </c>
      <c r="DY17" s="44" t="n">
        <v>4.28910882711711</v>
      </c>
      <c r="DZ17" s="44" t="n">
        <v>5.31073428548501</v>
      </c>
      <c r="EA17" s="43" t="n">
        <v>5.4467302252</v>
      </c>
      <c r="EB17" s="43" t="n">
        <v>6.34200336525684</v>
      </c>
      <c r="EC17" s="43" t="n">
        <v>5.52004392623929</v>
      </c>
      <c r="ED17" s="43" t="n">
        <v>6.3660057083762</v>
      </c>
      <c r="EE17" s="43" t="n">
        <v>5.11809067362078</v>
      </c>
      <c r="EF17" s="41" t="n">
        <v>6.27072956458306</v>
      </c>
      <c r="EG17" s="43" t="n">
        <v>51.8218711308689</v>
      </c>
      <c r="EH17" s="43" t="n">
        <v>61.0700586021415</v>
      </c>
      <c r="EI17" s="43" t="n">
        <v>27.7316015159562</v>
      </c>
      <c r="EJ17" s="43" t="n">
        <v>28.2921093385062</v>
      </c>
      <c r="EK17" s="43" t="n">
        <v>20.4465273531749</v>
      </c>
      <c r="EL17" s="41" t="n">
        <v>10.6378320593523</v>
      </c>
      <c r="EM17" s="41" t="n">
        <v>10.0668340849037</v>
      </c>
      <c r="EN17" s="41" t="n">
        <v>14.561015096033</v>
      </c>
      <c r="EO17" s="41" t="n">
        <v>1.38263912311635</v>
      </c>
      <c r="EP17" s="41" t="n">
        <v>1.95479041000683</v>
      </c>
      <c r="EQ17" s="41" t="n">
        <v>8.6841949617874</v>
      </c>
      <c r="ER17" s="41" t="n">
        <v>12.6062246860261</v>
      </c>
      <c r="ES17" s="42" t="n">
        <v>108653</v>
      </c>
      <c r="ET17" s="42" t="n">
        <v>152542</v>
      </c>
      <c r="EU17" s="42" t="n">
        <v>78553</v>
      </c>
      <c r="EV17" s="42" t="n">
        <v>89829</v>
      </c>
      <c r="EW17" s="41" t="n">
        <v>72.297129393574</v>
      </c>
      <c r="EX17" s="41" t="n">
        <v>58.8880439485519</v>
      </c>
      <c r="EY17" s="45" t="n">
        <v>26.6260536239228</v>
      </c>
      <c r="EZ17" s="45" t="n">
        <v>19.6820304565172</v>
      </c>
      <c r="FA17" s="45" t="n">
        <v>54.2070625772285</v>
      </c>
      <c r="FB17" s="45" t="n">
        <v>42.3365753400884</v>
      </c>
      <c r="FC17" s="45" t="n">
        <v>54.8777212790071</v>
      </c>
      <c r="FD17" s="45" t="n">
        <v>43.7342827132365</v>
      </c>
      <c r="FE17" s="45" t="n">
        <v>16.4873492218954</v>
      </c>
      <c r="FF17" s="41" t="n">
        <v>9.18633850519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s="6" customFormat="true" ht="198" hidden="false" customHeight="false" outlineLevel="0" collapsed="false">
      <c r="A1" s="6" t="s">
        <v>512</v>
      </c>
      <c r="B1" s="6" t="s">
        <v>513</v>
      </c>
      <c r="C1" s="6" t="s">
        <v>514</v>
      </c>
      <c r="D1" s="6" t="s">
        <v>515</v>
      </c>
      <c r="E1" s="6" t="s">
        <v>516</v>
      </c>
      <c r="F1" s="6" t="s">
        <v>517</v>
      </c>
      <c r="G1" s="6" t="s">
        <v>513</v>
      </c>
      <c r="H1" s="6" t="s">
        <v>518</v>
      </c>
      <c r="I1" s="6" t="s">
        <v>519</v>
      </c>
      <c r="J1" s="6" t="s">
        <v>520</v>
      </c>
      <c r="K1" s="6" t="s">
        <v>521</v>
      </c>
      <c r="L1" s="6" t="s">
        <v>522</v>
      </c>
      <c r="M1" s="6" t="s">
        <v>523</v>
      </c>
      <c r="N1" s="6" t="s">
        <v>524</v>
      </c>
      <c r="O1" s="6" t="s">
        <v>525</v>
      </c>
      <c r="P1" s="6" t="s">
        <v>526</v>
      </c>
      <c r="Q1" s="6" t="s">
        <v>527</v>
      </c>
      <c r="R1" s="6" t="s">
        <v>528</v>
      </c>
      <c r="S1" s="6" t="s">
        <v>529</v>
      </c>
      <c r="T1" s="6" t="s">
        <v>530</v>
      </c>
      <c r="U1" s="6" t="s">
        <v>531</v>
      </c>
      <c r="V1" s="6" t="s">
        <v>532</v>
      </c>
      <c r="W1" s="6" t="s">
        <v>533</v>
      </c>
      <c r="X1" s="6" t="s">
        <v>534</v>
      </c>
      <c r="Y1" s="6" t="s">
        <v>535</v>
      </c>
      <c r="Z1" s="6" t="s">
        <v>536</v>
      </c>
      <c r="AA1" s="6" t="s">
        <v>537</v>
      </c>
      <c r="AB1" s="6" t="s">
        <v>538</v>
      </c>
      <c r="AC1" s="6" t="s">
        <v>539</v>
      </c>
      <c r="AD1" s="6" t="s">
        <v>540</v>
      </c>
      <c r="AE1" s="6" t="s">
        <v>541</v>
      </c>
      <c r="AF1" s="6" t="s">
        <v>542</v>
      </c>
      <c r="AG1" s="6" t="s">
        <v>543</v>
      </c>
      <c r="AH1" s="6" t="s">
        <v>544</v>
      </c>
      <c r="AI1" s="6" t="s">
        <v>545</v>
      </c>
      <c r="AJ1" s="6" t="s">
        <v>546</v>
      </c>
      <c r="AK1" s="6" t="s">
        <v>547</v>
      </c>
      <c r="AL1" s="6" t="s">
        <v>548</v>
      </c>
      <c r="AM1" s="6" t="s">
        <v>549</v>
      </c>
      <c r="AN1" s="6" t="s">
        <v>550</v>
      </c>
      <c r="AO1" s="6" t="s">
        <v>551</v>
      </c>
      <c r="AP1" s="6" t="s">
        <v>552</v>
      </c>
      <c r="AQ1" s="6" t="s">
        <v>553</v>
      </c>
      <c r="AR1" s="6" t="s">
        <v>554</v>
      </c>
      <c r="AS1" s="6" t="s">
        <v>555</v>
      </c>
      <c r="AT1" s="6" t="s">
        <v>529</v>
      </c>
      <c r="AU1" s="6" t="s">
        <v>556</v>
      </c>
      <c r="AV1" s="6" t="s">
        <v>557</v>
      </c>
      <c r="AW1" s="6" t="s">
        <v>558</v>
      </c>
      <c r="AX1" s="6" t="s">
        <v>559</v>
      </c>
      <c r="AY1" s="6" t="s">
        <v>560</v>
      </c>
      <c r="AZ1" s="6" t="s">
        <v>561</v>
      </c>
      <c r="BA1" s="6" t="s">
        <v>562</v>
      </c>
      <c r="BB1" s="6" t="s">
        <v>563</v>
      </c>
      <c r="BC1" s="6" t="s">
        <v>564</v>
      </c>
      <c r="BD1" s="6" t="s">
        <v>565</v>
      </c>
      <c r="BE1" s="6" t="s">
        <v>566</v>
      </c>
      <c r="BF1" s="6" t="s">
        <v>567</v>
      </c>
      <c r="BG1" s="6" t="s">
        <v>568</v>
      </c>
      <c r="BH1" s="6" t="s">
        <v>569</v>
      </c>
      <c r="BI1" s="6" t="s">
        <v>570</v>
      </c>
      <c r="BJ1" s="6" t="s">
        <v>571</v>
      </c>
      <c r="BK1" s="6" t="s">
        <v>572</v>
      </c>
      <c r="BL1" s="6" t="s">
        <v>573</v>
      </c>
      <c r="BM1" s="6" t="s">
        <v>574</v>
      </c>
      <c r="BN1" s="6" t="s">
        <v>575</v>
      </c>
      <c r="BO1" s="6" t="s">
        <v>576</v>
      </c>
      <c r="BP1" s="6" t="s">
        <v>577</v>
      </c>
      <c r="BQ1" s="6" t="s">
        <v>578</v>
      </c>
      <c r="BR1" s="6" t="s">
        <v>579</v>
      </c>
      <c r="BS1" s="6" t="s">
        <v>580</v>
      </c>
      <c r="BT1" s="6" t="s">
        <v>581</v>
      </c>
      <c r="BU1" s="6" t="s">
        <v>582</v>
      </c>
      <c r="BV1" s="6" t="s">
        <v>583</v>
      </c>
      <c r="BW1" s="6" t="s">
        <v>584</v>
      </c>
      <c r="BX1" s="6" t="s">
        <v>585</v>
      </c>
      <c r="BY1" s="6" t="s">
        <v>586</v>
      </c>
      <c r="BZ1" s="6" t="s">
        <v>587</v>
      </c>
      <c r="CA1" s="6" t="s">
        <v>588</v>
      </c>
      <c r="CB1" s="6" t="s">
        <v>589</v>
      </c>
      <c r="CC1" s="6" t="s">
        <v>590</v>
      </c>
      <c r="CD1" s="6" t="s">
        <v>591</v>
      </c>
      <c r="CE1" s="6" t="s">
        <v>592</v>
      </c>
      <c r="CF1" s="6" t="s">
        <v>593</v>
      </c>
      <c r="CG1" s="6" t="s">
        <v>594</v>
      </c>
      <c r="CH1" s="6" t="s">
        <v>595</v>
      </c>
      <c r="CI1" s="6" t="s">
        <v>568</v>
      </c>
      <c r="CJ1" s="6" t="s">
        <v>596</v>
      </c>
      <c r="CK1" s="6" t="s">
        <v>597</v>
      </c>
      <c r="CL1" s="6" t="s">
        <v>598</v>
      </c>
      <c r="CM1" s="6" t="s">
        <v>599</v>
      </c>
      <c r="CN1" s="6" t="s">
        <v>600</v>
      </c>
      <c r="CO1" s="6" t="s">
        <v>601</v>
      </c>
      <c r="CP1" s="6" t="s">
        <v>602</v>
      </c>
      <c r="CQ1" s="6" t="s">
        <v>603</v>
      </c>
      <c r="CR1" s="6" t="s">
        <v>604</v>
      </c>
      <c r="CS1" s="6" t="s">
        <v>605</v>
      </c>
      <c r="CT1" s="6" t="s">
        <v>606</v>
      </c>
      <c r="CU1" s="6" t="s">
        <v>607</v>
      </c>
      <c r="CV1" s="6" t="s">
        <v>608</v>
      </c>
      <c r="CW1" s="6" t="s">
        <v>609</v>
      </c>
      <c r="CX1" s="6" t="s">
        <v>610</v>
      </c>
      <c r="CY1" s="6" t="s">
        <v>611</v>
      </c>
      <c r="CZ1" s="6" t="s">
        <v>612</v>
      </c>
      <c r="DA1" s="6" t="s">
        <v>613</v>
      </c>
      <c r="DB1" s="6" t="s">
        <v>614</v>
      </c>
      <c r="DC1" s="6" t="s">
        <v>615</v>
      </c>
      <c r="DD1" s="6" t="s">
        <v>616</v>
      </c>
      <c r="DE1" s="6" t="s">
        <v>617</v>
      </c>
      <c r="DF1" s="6" t="s">
        <v>618</v>
      </c>
      <c r="DG1" s="6" t="s">
        <v>619</v>
      </c>
      <c r="DH1" s="6" t="s">
        <v>620</v>
      </c>
      <c r="DI1" s="6" t="s">
        <v>621</v>
      </c>
      <c r="DJ1" s="6" t="s">
        <v>622</v>
      </c>
      <c r="DK1" s="6" t="s">
        <v>623</v>
      </c>
      <c r="DL1" s="6" t="s">
        <v>624</v>
      </c>
      <c r="DM1" s="6" t="s">
        <v>625</v>
      </c>
      <c r="DN1" s="6" t="s">
        <v>626</v>
      </c>
      <c r="DO1" s="6" t="s">
        <v>627</v>
      </c>
      <c r="DP1" s="6" t="s">
        <v>628</v>
      </c>
      <c r="DQ1" s="6" t="s">
        <v>629</v>
      </c>
      <c r="DR1" s="6" t="s">
        <v>630</v>
      </c>
      <c r="DS1" s="6" t="s">
        <v>631</v>
      </c>
      <c r="DT1" s="6" t="s">
        <v>632</v>
      </c>
      <c r="DU1" s="6" t="s">
        <v>633</v>
      </c>
      <c r="DV1" s="6" t="s">
        <v>634</v>
      </c>
      <c r="DW1" s="6" t="s">
        <v>635</v>
      </c>
      <c r="DX1" s="6" t="s">
        <v>636</v>
      </c>
      <c r="DY1" s="6" t="s">
        <v>637</v>
      </c>
      <c r="DZ1" s="6" t="s">
        <v>638</v>
      </c>
      <c r="EA1" s="6" t="s">
        <v>639</v>
      </c>
      <c r="EB1" s="6" t="s">
        <v>640</v>
      </c>
      <c r="EC1" s="6" t="s">
        <v>641</v>
      </c>
      <c r="ED1" s="6" t="s">
        <v>642</v>
      </c>
      <c r="EE1" s="6" t="s">
        <v>643</v>
      </c>
      <c r="EF1" s="6" t="s">
        <v>644</v>
      </c>
      <c r="EG1" s="6" t="s">
        <v>645</v>
      </c>
      <c r="EH1" s="6" t="s">
        <v>646</v>
      </c>
      <c r="EI1" s="6" t="s">
        <v>647</v>
      </c>
      <c r="EJ1" s="6" t="s">
        <v>648</v>
      </c>
      <c r="EK1" s="6" t="s">
        <v>649</v>
      </c>
      <c r="EL1" s="6" t="s">
        <v>650</v>
      </c>
      <c r="EM1" s="6" t="s">
        <v>651</v>
      </c>
      <c r="EN1" s="6" t="s">
        <v>652</v>
      </c>
      <c r="EO1" s="6" t="s">
        <v>653</v>
      </c>
      <c r="EP1" s="6" t="s">
        <v>654</v>
      </c>
      <c r="EQ1" s="6" t="s">
        <v>655</v>
      </c>
      <c r="ER1" s="6" t="s">
        <v>656</v>
      </c>
      <c r="ES1" s="6" t="s">
        <v>657</v>
      </c>
      <c r="ET1" s="6" t="s">
        <v>658</v>
      </c>
      <c r="EU1" s="6" t="s">
        <v>659</v>
      </c>
      <c r="EV1" s="6" t="s">
        <v>660</v>
      </c>
      <c r="EW1" s="6" t="s">
        <v>661</v>
      </c>
      <c r="EX1" s="6" t="s">
        <v>662</v>
      </c>
      <c r="EY1" s="6" t="s">
        <v>663</v>
      </c>
      <c r="EZ1" s="6" t="s">
        <v>664</v>
      </c>
      <c r="FA1" s="6" t="s">
        <v>665</v>
      </c>
      <c r="FB1" s="6" t="s">
        <v>666</v>
      </c>
      <c r="FC1" s="6" t="s">
        <v>667</v>
      </c>
      <c r="FD1" s="6" t="s">
        <v>668</v>
      </c>
      <c r="FE1" s="6" t="s">
        <v>669</v>
      </c>
      <c r="FF1" s="6" t="s">
        <v>670</v>
      </c>
    </row>
    <row r="2" s="34" customFormat="true" ht="12.75" hidden="false" customHeight="true" outlineLevel="0" collapsed="false">
      <c r="A2" s="7" t="s">
        <v>56</v>
      </c>
      <c r="B2" s="8" t="n">
        <v>4072</v>
      </c>
      <c r="C2" s="18" t="n">
        <v>1919</v>
      </c>
      <c r="D2" s="18" t="n">
        <v>2153</v>
      </c>
      <c r="E2" s="25" t="n">
        <v>-0.852102793252774</v>
      </c>
      <c r="F2" s="25" t="n">
        <v>49.3763756419663</v>
      </c>
      <c r="G2" s="18" t="n">
        <v>4072</v>
      </c>
      <c r="H2" s="18" t="n">
        <v>48</v>
      </c>
      <c r="I2" s="18" t="n">
        <v>146</v>
      </c>
      <c r="J2" s="18" t="n">
        <v>187</v>
      </c>
      <c r="K2" s="18" t="n">
        <v>550</v>
      </c>
      <c r="L2" s="18" t="n">
        <v>224</v>
      </c>
      <c r="M2" s="18" t="n">
        <v>113</v>
      </c>
      <c r="N2" s="18" t="n">
        <v>276</v>
      </c>
      <c r="O2" s="18" t="n">
        <v>944</v>
      </c>
      <c r="P2" s="18" t="n">
        <v>993</v>
      </c>
      <c r="Q2" s="18" t="n">
        <v>176</v>
      </c>
      <c r="R2" s="18" t="n">
        <v>415</v>
      </c>
      <c r="S2" s="18" t="n">
        <v>1219</v>
      </c>
      <c r="T2" s="18" t="n">
        <v>1035</v>
      </c>
      <c r="U2" s="18" t="n">
        <v>184</v>
      </c>
      <c r="V2" s="18" t="n">
        <v>953</v>
      </c>
      <c r="W2" s="18" t="n">
        <v>7</v>
      </c>
      <c r="X2" s="18" t="n">
        <v>82</v>
      </c>
      <c r="Y2" s="36" t="n">
        <v>177</v>
      </c>
      <c r="Z2" s="13" t="n">
        <v>571</v>
      </c>
      <c r="AA2" s="13" t="n">
        <v>200</v>
      </c>
      <c r="AB2" s="13" t="n">
        <v>340</v>
      </c>
      <c r="AC2" s="13" t="n">
        <v>600</v>
      </c>
      <c r="AD2" s="16" t="n">
        <v>606</v>
      </c>
      <c r="AE2" s="16" t="n">
        <v>375</v>
      </c>
      <c r="AF2" s="16" t="n">
        <v>352</v>
      </c>
      <c r="AG2" s="16" t="n">
        <v>250</v>
      </c>
      <c r="AH2" s="18" t="n">
        <v>3493</v>
      </c>
      <c r="AI2" s="18" t="n">
        <v>163</v>
      </c>
      <c r="AJ2" s="18" t="n">
        <v>71</v>
      </c>
      <c r="AK2" s="18" t="n">
        <v>0</v>
      </c>
      <c r="AL2" s="18" t="n">
        <v>281</v>
      </c>
      <c r="AM2" s="18" t="n">
        <v>2</v>
      </c>
      <c r="AN2" s="18" t="n">
        <v>613</v>
      </c>
      <c r="AO2" s="18" t="n">
        <v>4</v>
      </c>
      <c r="AP2" s="18" t="n">
        <v>1937</v>
      </c>
      <c r="AQ2" s="18" t="n">
        <v>60</v>
      </c>
      <c r="AR2" s="18" t="n">
        <v>591</v>
      </c>
      <c r="AS2" s="18" t="n">
        <v>97</v>
      </c>
      <c r="AT2" s="18" t="n">
        <v>1219</v>
      </c>
      <c r="AU2" s="18" t="n">
        <v>69</v>
      </c>
      <c r="AV2" s="18" t="n">
        <v>271</v>
      </c>
      <c r="AW2" s="18" t="n">
        <v>390</v>
      </c>
      <c r="AX2" s="18" t="n">
        <v>244</v>
      </c>
      <c r="AY2" s="18" t="n">
        <v>77</v>
      </c>
      <c r="AZ2" s="18" t="n">
        <v>21</v>
      </c>
      <c r="BA2" s="18" t="n">
        <v>102</v>
      </c>
      <c r="BB2" s="18" t="n">
        <v>41</v>
      </c>
      <c r="BC2" s="8" t="n">
        <v>1233</v>
      </c>
      <c r="BD2" s="18" t="n">
        <v>1219</v>
      </c>
      <c r="BE2" s="18" t="n">
        <v>13</v>
      </c>
      <c r="BF2" s="18" t="n">
        <v>1</v>
      </c>
      <c r="BG2" s="11" t="n">
        <v>607</v>
      </c>
      <c r="BH2" s="11" t="n">
        <v>592</v>
      </c>
      <c r="BI2" s="11" t="n">
        <v>590</v>
      </c>
      <c r="BJ2" s="11" t="n">
        <v>2</v>
      </c>
      <c r="BK2" s="11" t="n">
        <v>9</v>
      </c>
      <c r="BL2" s="11" t="n">
        <v>8</v>
      </c>
      <c r="BM2" s="11" t="n">
        <v>0</v>
      </c>
      <c r="BN2" s="11" t="n">
        <v>1</v>
      </c>
      <c r="BO2" s="11" t="n">
        <v>6</v>
      </c>
      <c r="BP2" s="11" t="n">
        <v>612</v>
      </c>
      <c r="BQ2" s="11" t="n">
        <v>59</v>
      </c>
      <c r="BR2" s="11" t="n">
        <v>22</v>
      </c>
      <c r="BS2" s="11" t="n">
        <v>37</v>
      </c>
      <c r="BT2" s="11" t="n">
        <v>514</v>
      </c>
      <c r="BU2" s="11" t="n">
        <v>426</v>
      </c>
      <c r="BV2" s="11" t="n">
        <v>78</v>
      </c>
      <c r="BW2" s="11" t="n">
        <v>10</v>
      </c>
      <c r="BX2" s="11" t="n">
        <v>39</v>
      </c>
      <c r="BY2" s="18" t="n">
        <v>607</v>
      </c>
      <c r="BZ2" s="18" t="n">
        <v>2</v>
      </c>
      <c r="CA2" s="18" t="n">
        <v>3</v>
      </c>
      <c r="CB2" s="18" t="n">
        <v>601</v>
      </c>
      <c r="CC2" s="18" t="n">
        <v>1</v>
      </c>
      <c r="CD2" s="18" t="n">
        <v>612</v>
      </c>
      <c r="CE2" s="18" t="n">
        <v>8</v>
      </c>
      <c r="CF2" s="18" t="n">
        <v>87</v>
      </c>
      <c r="CG2" s="18" t="n">
        <v>511</v>
      </c>
      <c r="CH2" s="18" t="n">
        <v>6</v>
      </c>
      <c r="CI2" s="18" t="n">
        <v>607</v>
      </c>
      <c r="CJ2" s="18" t="n">
        <v>561</v>
      </c>
      <c r="CK2" s="18" t="n">
        <v>45</v>
      </c>
      <c r="CL2" s="18" t="n">
        <v>1</v>
      </c>
      <c r="CM2" s="18" t="n">
        <v>612</v>
      </c>
      <c r="CN2" s="36" t="n">
        <v>10</v>
      </c>
      <c r="CO2" s="36" t="n">
        <v>504</v>
      </c>
      <c r="CP2" s="36" t="n">
        <v>98</v>
      </c>
      <c r="CQ2" s="22" t="n">
        <v>88.6842105263158</v>
      </c>
      <c r="CR2" s="22" t="n">
        <v>84.9056603773585</v>
      </c>
      <c r="CS2" s="22" t="n">
        <v>94.164193867458</v>
      </c>
      <c r="CT2" s="22" t="n">
        <v>92.0772946859903</v>
      </c>
      <c r="CU2" s="22" t="n">
        <v>5.83580613254204</v>
      </c>
      <c r="CV2" s="22" t="n">
        <v>7.92270531400966</v>
      </c>
      <c r="CW2" s="22" t="n">
        <v>11.3157894736842</v>
      </c>
      <c r="CX2" s="22" t="n">
        <v>15.0943396226415</v>
      </c>
      <c r="CY2" s="22" t="n">
        <v>2.32558139534884</v>
      </c>
      <c r="CZ2" s="22" t="n">
        <v>3.80434782608696</v>
      </c>
      <c r="DA2" s="22" t="n">
        <v>97.6744186046512</v>
      </c>
      <c r="DB2" s="22" t="n">
        <v>96.1956521739131</v>
      </c>
      <c r="DC2" s="25" t="n">
        <v>16.5966386554622</v>
      </c>
      <c r="DD2" s="25" t="n">
        <v>16.5792235047219</v>
      </c>
      <c r="DE2" s="25" t="n">
        <v>25.2100840336134</v>
      </c>
      <c r="DF2" s="25" t="n">
        <v>26.9674711437566</v>
      </c>
      <c r="DG2" s="25" t="n">
        <v>14.7058823529412</v>
      </c>
      <c r="DH2" s="25" t="n">
        <v>16.2644281217209</v>
      </c>
      <c r="DI2" s="25" t="n">
        <v>11.4495798319328</v>
      </c>
      <c r="DJ2" s="25" t="n">
        <v>16.894018887723</v>
      </c>
      <c r="DK2" s="25" t="n">
        <v>30.9873949579832</v>
      </c>
      <c r="DL2" s="25" t="n">
        <v>21.7208814270724</v>
      </c>
      <c r="DM2" s="25" t="n">
        <v>1.05042016806723</v>
      </c>
      <c r="DN2" s="25" t="n">
        <v>1.57397691500525</v>
      </c>
      <c r="DO2" s="25" t="n">
        <v>56.3492063492064</v>
      </c>
      <c r="DP2" s="25" t="n">
        <v>43.5028248587571</v>
      </c>
      <c r="DQ2" s="25" t="n">
        <v>18.2539682539683</v>
      </c>
      <c r="DR2" s="25" t="n">
        <v>24.2937853107345</v>
      </c>
      <c r="DS2" s="46" t="n">
        <v>6.34920634920635</v>
      </c>
      <c r="DT2" s="25" t="n">
        <v>12.4293785310734</v>
      </c>
      <c r="DU2" s="25" t="n">
        <v>7.14285714285714</v>
      </c>
      <c r="DV2" s="25" t="n">
        <v>10.7344632768362</v>
      </c>
      <c r="DW2" s="46" t="n">
        <v>7.93650793650794</v>
      </c>
      <c r="DX2" s="25" t="n">
        <v>7.90960451977401</v>
      </c>
      <c r="DY2" s="46" t="n">
        <v>3.96825396825397</v>
      </c>
      <c r="DZ2" s="25" t="n">
        <v>1.12994350282486</v>
      </c>
      <c r="EA2" s="25" t="n">
        <v>4.43421052631579</v>
      </c>
      <c r="EB2" s="25" t="n">
        <v>5.06995884773663</v>
      </c>
      <c r="EC2" s="25" t="n">
        <v>4.56083086053413</v>
      </c>
      <c r="ED2" s="25" t="n">
        <v>5.18913676042677</v>
      </c>
      <c r="EE2" s="25" t="n">
        <v>3.44186046511628</v>
      </c>
      <c r="EF2" s="25" t="n">
        <v>4.40217391304348</v>
      </c>
      <c r="EG2" s="25" t="n">
        <v>0.087719298245614</v>
      </c>
      <c r="EH2" s="25" t="n">
        <v>0.492206726825267</v>
      </c>
      <c r="EI2" s="25" t="n">
        <v>35.8771929824561</v>
      </c>
      <c r="EJ2" s="25" t="n">
        <v>60.4593929450369</v>
      </c>
      <c r="EK2" s="25" t="n">
        <v>64.0350877192983</v>
      </c>
      <c r="EL2" s="25" t="n">
        <v>39.0484003281378</v>
      </c>
      <c r="EM2" s="25" t="n">
        <v>6.70103092783505</v>
      </c>
      <c r="EN2" s="25" t="n">
        <v>9.89304812834225</v>
      </c>
      <c r="EO2" s="25" t="n">
        <v>1.71821305841924</v>
      </c>
      <c r="EP2" s="25" t="n">
        <v>2.94117647058824</v>
      </c>
      <c r="EQ2" s="25" t="n">
        <v>4.98281786941581</v>
      </c>
      <c r="ER2" s="25" t="n">
        <v>6.95187165775401</v>
      </c>
      <c r="ES2" s="28" t="n">
        <v>29</v>
      </c>
      <c r="ET2" s="28" t="n">
        <v>26</v>
      </c>
      <c r="EU2" s="8" t="n">
        <v>20</v>
      </c>
      <c r="EV2" s="8" t="n">
        <v>19</v>
      </c>
      <c r="EW2" s="25" t="n">
        <v>68.9655172413793</v>
      </c>
      <c r="EX2" s="25" t="n">
        <v>73.0769230769231</v>
      </c>
      <c r="EY2" s="30" t="n">
        <v>22.5085910652921</v>
      </c>
      <c r="EZ2" s="30" t="n">
        <v>17.1122994652406</v>
      </c>
      <c r="FA2" s="30" t="n">
        <v>48.1099656357388</v>
      </c>
      <c r="FB2" s="30" t="n">
        <v>50.8021390374332</v>
      </c>
      <c r="FC2" s="30" t="n">
        <v>100</v>
      </c>
      <c r="FD2" s="30" t="n">
        <v>98.9304812834225</v>
      </c>
      <c r="FE2" s="30" t="n">
        <v>19.4736842105263</v>
      </c>
      <c r="FF2" s="25" t="n">
        <v>18.785890073831</v>
      </c>
    </row>
    <row r="3" s="34" customFormat="true" ht="12.75" hidden="false" customHeight="true" outlineLevel="0" collapsed="false">
      <c r="A3" s="7" t="s">
        <v>738</v>
      </c>
      <c r="B3" s="8" t="n">
        <v>1627</v>
      </c>
      <c r="C3" s="9" t="n">
        <v>675</v>
      </c>
      <c r="D3" s="9" t="n">
        <v>952</v>
      </c>
      <c r="E3" s="10" t="n">
        <v>-1.18171093215171</v>
      </c>
      <c r="F3" s="10" t="n">
        <v>45.6580125335721</v>
      </c>
      <c r="G3" s="11" t="n">
        <v>1627</v>
      </c>
      <c r="H3" s="11" t="n">
        <v>23</v>
      </c>
      <c r="I3" s="11" t="n">
        <v>57</v>
      </c>
      <c r="J3" s="11" t="n">
        <v>58</v>
      </c>
      <c r="K3" s="11" t="n">
        <v>207</v>
      </c>
      <c r="L3" s="11" t="n">
        <v>84</v>
      </c>
      <c r="M3" s="11" t="n">
        <v>46</v>
      </c>
      <c r="N3" s="11" t="n">
        <v>121</v>
      </c>
      <c r="O3" s="11" t="n">
        <v>348</v>
      </c>
      <c r="P3" s="11" t="n">
        <v>429</v>
      </c>
      <c r="Q3" s="11" t="n">
        <v>89</v>
      </c>
      <c r="R3" s="11" t="n">
        <v>165</v>
      </c>
      <c r="S3" s="11" t="n">
        <v>495</v>
      </c>
      <c r="T3" s="11" t="n">
        <v>410</v>
      </c>
      <c r="U3" s="11" t="n">
        <v>85</v>
      </c>
      <c r="V3" s="11" t="n">
        <v>382</v>
      </c>
      <c r="W3" s="11" t="n">
        <v>10</v>
      </c>
      <c r="X3" s="11" t="n">
        <v>28</v>
      </c>
      <c r="Y3" s="12" t="n">
        <v>75</v>
      </c>
      <c r="Z3" s="13" t="n">
        <v>754</v>
      </c>
      <c r="AA3" s="13" t="n">
        <v>225</v>
      </c>
      <c r="AB3" s="13" t="n">
        <v>400</v>
      </c>
      <c r="AC3" s="13" t="n">
        <v>750</v>
      </c>
      <c r="AD3" s="14" t="n">
        <v>825</v>
      </c>
      <c r="AE3" s="14" t="n">
        <v>395</v>
      </c>
      <c r="AF3" s="15" t="n">
        <v>450</v>
      </c>
      <c r="AG3" s="16" t="n">
        <v>302</v>
      </c>
      <c r="AH3" s="11" t="n">
        <v>1420</v>
      </c>
      <c r="AI3" s="11" t="n">
        <v>26</v>
      </c>
      <c r="AJ3" s="11" t="n">
        <v>33</v>
      </c>
      <c r="AK3" s="11" t="n">
        <v>0</v>
      </c>
      <c r="AL3" s="11" t="n">
        <v>105</v>
      </c>
      <c r="AM3" s="11" t="n">
        <v>1</v>
      </c>
      <c r="AN3" s="11" t="n">
        <v>251</v>
      </c>
      <c r="AO3" s="11" t="n">
        <v>1</v>
      </c>
      <c r="AP3" s="11" t="n">
        <v>777</v>
      </c>
      <c r="AQ3" s="11" t="n">
        <v>14</v>
      </c>
      <c r="AR3" s="11" t="n">
        <v>254</v>
      </c>
      <c r="AS3" s="11" t="n">
        <v>10</v>
      </c>
      <c r="AT3" s="11" t="n">
        <v>495</v>
      </c>
      <c r="AU3" s="11" t="n">
        <v>12</v>
      </c>
      <c r="AV3" s="11" t="n">
        <v>57</v>
      </c>
      <c r="AW3" s="11" t="n">
        <v>251</v>
      </c>
      <c r="AX3" s="11" t="n">
        <v>61</v>
      </c>
      <c r="AY3" s="11" t="n">
        <v>43</v>
      </c>
      <c r="AZ3" s="11" t="n">
        <v>17</v>
      </c>
      <c r="BA3" s="11" t="n">
        <v>43</v>
      </c>
      <c r="BB3" s="11" t="n">
        <v>11</v>
      </c>
      <c r="BC3" s="8" t="n">
        <v>496</v>
      </c>
      <c r="BD3" s="9" t="n">
        <v>495</v>
      </c>
      <c r="BE3" s="17" t="n">
        <v>1</v>
      </c>
      <c r="BF3" s="17" t="n">
        <v>0</v>
      </c>
      <c r="BG3" s="36" t="n">
        <v>210</v>
      </c>
      <c r="BH3" s="47" t="n">
        <v>189</v>
      </c>
      <c r="BI3" s="47" t="n">
        <v>189</v>
      </c>
      <c r="BJ3" s="47" t="n">
        <v>0</v>
      </c>
      <c r="BK3" s="47" t="n">
        <v>18</v>
      </c>
      <c r="BL3" s="47" t="n">
        <v>16</v>
      </c>
      <c r="BM3" s="47" t="n">
        <v>2</v>
      </c>
      <c r="BN3" s="47" t="n">
        <v>0</v>
      </c>
      <c r="BO3" s="47" t="n">
        <v>3</v>
      </c>
      <c r="BP3" s="36" t="n">
        <v>285</v>
      </c>
      <c r="BQ3" s="47" t="n">
        <v>24</v>
      </c>
      <c r="BR3" s="47" t="n">
        <v>23</v>
      </c>
      <c r="BS3" s="47" t="n">
        <v>1</v>
      </c>
      <c r="BT3" s="47" t="n">
        <v>122</v>
      </c>
      <c r="BU3" s="47" t="n">
        <v>106</v>
      </c>
      <c r="BV3" s="47" t="n">
        <v>11</v>
      </c>
      <c r="BW3" s="47" t="n">
        <v>5</v>
      </c>
      <c r="BX3" s="47" t="n">
        <v>139</v>
      </c>
      <c r="BY3" s="11" t="n">
        <v>210</v>
      </c>
      <c r="BZ3" s="11" t="n">
        <v>1</v>
      </c>
      <c r="CA3" s="11" t="n">
        <v>42</v>
      </c>
      <c r="CB3" s="11" t="n">
        <v>164</v>
      </c>
      <c r="CC3" s="11" t="n">
        <v>3</v>
      </c>
      <c r="CD3" s="11" t="n">
        <v>285</v>
      </c>
      <c r="CE3" s="11" t="n">
        <v>0</v>
      </c>
      <c r="CF3" s="11" t="n">
        <v>40</v>
      </c>
      <c r="CG3" s="11" t="n">
        <v>230</v>
      </c>
      <c r="CH3" s="11" t="n">
        <v>15</v>
      </c>
      <c r="CI3" s="11" t="n">
        <v>210</v>
      </c>
      <c r="CJ3" s="11" t="n">
        <v>191</v>
      </c>
      <c r="CK3" s="11" t="n">
        <v>17</v>
      </c>
      <c r="CL3" s="11" t="n">
        <v>2</v>
      </c>
      <c r="CM3" s="11" t="n">
        <v>285</v>
      </c>
      <c r="CN3" s="12" t="n">
        <v>8</v>
      </c>
      <c r="CO3" s="12" t="n">
        <v>254</v>
      </c>
      <c r="CP3" s="12" t="n">
        <v>23</v>
      </c>
      <c r="CQ3" s="19" t="n">
        <v>87.4226804123711</v>
      </c>
      <c r="CR3" s="19" t="n">
        <v>82.8282828282828</v>
      </c>
      <c r="CS3" s="20" t="n">
        <v>95.2830188679245</v>
      </c>
      <c r="CT3" s="20" t="n">
        <v>93.1707317073171</v>
      </c>
      <c r="CU3" s="21" t="n">
        <v>4.71698113207547</v>
      </c>
      <c r="CV3" s="21" t="n">
        <v>6.82926829268293</v>
      </c>
      <c r="CW3" s="19" t="n">
        <v>12.5773195876289</v>
      </c>
      <c r="CX3" s="22" t="n">
        <v>17.1717171717172</v>
      </c>
      <c r="CY3" s="21" t="n">
        <v>0</v>
      </c>
      <c r="CZ3" s="21" t="n">
        <v>11.7647058823529</v>
      </c>
      <c r="DA3" s="21" t="n">
        <v>100</v>
      </c>
      <c r="DB3" s="21" t="n">
        <v>88.2352941176471</v>
      </c>
      <c r="DC3" s="23" t="n">
        <v>22.7722772277228</v>
      </c>
      <c r="DD3" s="23" t="n">
        <v>12.0418848167539</v>
      </c>
      <c r="DE3" s="23" t="n">
        <v>35.6435643564356</v>
      </c>
      <c r="DF3" s="23" t="n">
        <v>27.4869109947644</v>
      </c>
      <c r="DG3" s="23" t="n">
        <v>19.0594059405941</v>
      </c>
      <c r="DH3" s="23" t="n">
        <v>11.5183246073298</v>
      </c>
      <c r="DI3" s="23" t="n">
        <v>9.65346534653465</v>
      </c>
      <c r="DJ3" s="23" t="n">
        <v>18.3246073298429</v>
      </c>
      <c r="DK3" s="23" t="n">
        <v>12.1287128712871</v>
      </c>
      <c r="DL3" s="23" t="n">
        <v>28.5340314136126</v>
      </c>
      <c r="DM3" s="23" t="n">
        <v>0.742574257425743</v>
      </c>
      <c r="DN3" s="23" t="n">
        <v>2.09424083769634</v>
      </c>
      <c r="DO3" s="23" t="n">
        <v>80.327868852459</v>
      </c>
      <c r="DP3" s="23" t="n">
        <v>28</v>
      </c>
      <c r="DQ3" s="23" t="n">
        <v>11.4754098360656</v>
      </c>
      <c r="DR3" s="23" t="n">
        <v>38.6666666666667</v>
      </c>
      <c r="DS3" s="24" t="n">
        <v>6.55737704918033</v>
      </c>
      <c r="DT3" s="23" t="n">
        <v>14.6666666666667</v>
      </c>
      <c r="DU3" s="23" t="n">
        <v>1.63934426229508</v>
      </c>
      <c r="DV3" s="23" t="n">
        <v>8</v>
      </c>
      <c r="DW3" s="24" t="n">
        <v>0</v>
      </c>
      <c r="DX3" s="23" t="n">
        <v>5.33333333333333</v>
      </c>
      <c r="DY3" s="24" t="n">
        <v>0</v>
      </c>
      <c r="DZ3" s="23" t="n">
        <v>5.33333333333333</v>
      </c>
      <c r="EA3" s="23" t="n">
        <v>4.36907216494845</v>
      </c>
      <c r="EB3" s="23" t="n">
        <v>5.2949494949495</v>
      </c>
      <c r="EC3" s="23" t="n">
        <v>4.50943396226415</v>
      </c>
      <c r="ED3" s="23" t="n">
        <v>5.5</v>
      </c>
      <c r="EE3" s="23" t="n">
        <v>3.39344262295082</v>
      </c>
      <c r="EF3" s="23" t="n">
        <v>4.30588235294118</v>
      </c>
      <c r="EG3" s="23" t="n">
        <v>0</v>
      </c>
      <c r="EH3" s="23" t="n">
        <v>8.08080808080808</v>
      </c>
      <c r="EI3" s="23" t="n">
        <v>16.0824742268041</v>
      </c>
      <c r="EJ3" s="23" t="n">
        <v>45.6565656565657</v>
      </c>
      <c r="EK3" s="23" t="n">
        <v>83.9175257731959</v>
      </c>
      <c r="EL3" s="23" t="n">
        <v>46.2626262626263</v>
      </c>
      <c r="EM3" s="25" t="n">
        <v>7.92079207920792</v>
      </c>
      <c r="EN3" s="26" t="n">
        <v>11.5942028985507</v>
      </c>
      <c r="EO3" s="26" t="n">
        <v>3.46534653465347</v>
      </c>
      <c r="EP3" s="10" t="n">
        <v>4.34782608695652</v>
      </c>
      <c r="EQ3" s="10" t="n">
        <v>4.45544554455446</v>
      </c>
      <c r="ER3" s="27" t="n">
        <v>7.2463768115942</v>
      </c>
      <c r="ES3" s="28" t="n">
        <v>9</v>
      </c>
      <c r="ET3" s="28" t="n">
        <v>10</v>
      </c>
      <c r="EU3" s="8" t="n">
        <v>9</v>
      </c>
      <c r="EV3" s="29" t="n">
        <v>4</v>
      </c>
      <c r="EW3" s="26" t="n">
        <v>100</v>
      </c>
      <c r="EX3" s="10" t="n">
        <v>40</v>
      </c>
      <c r="EY3" s="30" t="n">
        <v>13.3663366336634</v>
      </c>
      <c r="EZ3" s="31" t="n">
        <v>10.1449275362319</v>
      </c>
      <c r="FA3" s="32" t="n">
        <v>62.8712871287129</v>
      </c>
      <c r="FB3" s="33" t="n">
        <v>38.4057971014493</v>
      </c>
      <c r="FC3" s="31" t="n">
        <v>100</v>
      </c>
      <c r="FD3" s="32" t="n">
        <v>91.304347826087</v>
      </c>
      <c r="FE3" s="30" t="n">
        <v>14.020618556701</v>
      </c>
      <c r="FF3" s="26" t="n">
        <v>9.09090909090909</v>
      </c>
    </row>
    <row r="4" s="34" customFormat="true" ht="12.75" hidden="false" customHeight="true" outlineLevel="0" collapsed="false">
      <c r="A4" s="7" t="s">
        <v>739</v>
      </c>
      <c r="B4" s="8" t="n">
        <v>14413</v>
      </c>
      <c r="C4" s="9" t="n">
        <v>11794</v>
      </c>
      <c r="D4" s="9" t="n">
        <v>2619</v>
      </c>
      <c r="E4" s="10" t="n">
        <v>1.03687508203292</v>
      </c>
      <c r="F4" s="10" t="n">
        <v>47.131482237648</v>
      </c>
      <c r="G4" s="11" t="n">
        <v>14413</v>
      </c>
      <c r="H4" s="11" t="n">
        <v>223</v>
      </c>
      <c r="I4" s="11" t="n">
        <v>611</v>
      </c>
      <c r="J4" s="11" t="n">
        <v>681</v>
      </c>
      <c r="K4" s="11" t="n">
        <v>1985</v>
      </c>
      <c r="L4" s="11" t="n">
        <v>825</v>
      </c>
      <c r="M4" s="11" t="n">
        <v>553</v>
      </c>
      <c r="N4" s="11" t="n">
        <v>1156</v>
      </c>
      <c r="O4" s="11" t="n">
        <v>3439</v>
      </c>
      <c r="P4" s="11" t="n">
        <v>3336</v>
      </c>
      <c r="Q4" s="11" t="n">
        <v>487</v>
      </c>
      <c r="R4" s="11" t="n">
        <v>1117</v>
      </c>
      <c r="S4" s="11" t="n">
        <v>4401</v>
      </c>
      <c r="T4" s="11" t="n">
        <v>3491</v>
      </c>
      <c r="U4" s="11" t="n">
        <v>910</v>
      </c>
      <c r="V4" s="11" t="n">
        <v>3236</v>
      </c>
      <c r="W4" s="11" t="n">
        <v>105</v>
      </c>
      <c r="X4" s="11" t="n">
        <v>255</v>
      </c>
      <c r="Y4" s="11" t="n">
        <v>805</v>
      </c>
      <c r="Z4" s="13" t="n">
        <v>726</v>
      </c>
      <c r="AA4" s="13" t="n">
        <v>230</v>
      </c>
      <c r="AB4" s="13" t="n">
        <v>379</v>
      </c>
      <c r="AC4" s="13" t="n">
        <v>700</v>
      </c>
      <c r="AD4" s="14" t="n">
        <v>803</v>
      </c>
      <c r="AE4" s="14" t="n">
        <v>433</v>
      </c>
      <c r="AF4" s="15" t="n">
        <v>400</v>
      </c>
      <c r="AG4" s="16" t="n">
        <v>300</v>
      </c>
      <c r="AH4" s="11" t="n">
        <v>12195</v>
      </c>
      <c r="AI4" s="11" t="n">
        <v>630</v>
      </c>
      <c r="AJ4" s="11" t="n">
        <v>244</v>
      </c>
      <c r="AK4" s="11" t="n">
        <v>4</v>
      </c>
      <c r="AL4" s="11" t="n">
        <v>1038</v>
      </c>
      <c r="AM4" s="11" t="n">
        <v>13</v>
      </c>
      <c r="AN4" s="11" t="n">
        <v>2534</v>
      </c>
      <c r="AO4" s="11" t="n">
        <v>30</v>
      </c>
      <c r="AP4" s="11" t="n">
        <v>6775</v>
      </c>
      <c r="AQ4" s="11" t="n">
        <v>321</v>
      </c>
      <c r="AR4" s="11" t="n">
        <v>1604</v>
      </c>
      <c r="AS4" s="11" t="n">
        <v>262</v>
      </c>
      <c r="AT4" s="11" t="n">
        <v>4401</v>
      </c>
      <c r="AU4" s="11" t="n">
        <v>215</v>
      </c>
      <c r="AV4" s="11" t="n">
        <v>671</v>
      </c>
      <c r="AW4" s="11" t="n">
        <v>1368</v>
      </c>
      <c r="AX4" s="11" t="n">
        <v>729</v>
      </c>
      <c r="AY4" s="11" t="n">
        <v>363</v>
      </c>
      <c r="AZ4" s="11" t="n">
        <v>188</v>
      </c>
      <c r="BA4" s="11" t="n">
        <v>571</v>
      </c>
      <c r="BB4" s="11" t="n">
        <v>278</v>
      </c>
      <c r="BC4" s="8" t="n">
        <v>4490</v>
      </c>
      <c r="BD4" s="9" t="n">
        <v>4401</v>
      </c>
      <c r="BE4" s="17" t="n">
        <v>30</v>
      </c>
      <c r="BF4" s="17" t="n">
        <v>59</v>
      </c>
      <c r="BG4" s="18" t="n">
        <v>3641</v>
      </c>
      <c r="BH4" s="18" t="n">
        <v>3611</v>
      </c>
      <c r="BI4" s="18" t="n">
        <v>3554</v>
      </c>
      <c r="BJ4" s="18" t="n">
        <v>57</v>
      </c>
      <c r="BK4" s="18" t="n">
        <v>25</v>
      </c>
      <c r="BL4" s="18" t="n">
        <v>24</v>
      </c>
      <c r="BM4" s="18" t="n">
        <v>0</v>
      </c>
      <c r="BN4" s="18" t="n">
        <v>1</v>
      </c>
      <c r="BO4" s="18" t="n">
        <v>5</v>
      </c>
      <c r="BP4" s="18" t="n">
        <v>760</v>
      </c>
      <c r="BQ4" s="18" t="n">
        <v>323</v>
      </c>
      <c r="BR4" s="18" t="n">
        <v>319</v>
      </c>
      <c r="BS4" s="18" t="n">
        <v>4</v>
      </c>
      <c r="BT4" s="18" t="n">
        <v>435</v>
      </c>
      <c r="BU4" s="18" t="n">
        <v>315</v>
      </c>
      <c r="BV4" s="18" t="n">
        <v>113</v>
      </c>
      <c r="BW4" s="18" t="n">
        <v>7</v>
      </c>
      <c r="BX4" s="18" t="n">
        <v>2</v>
      </c>
      <c r="BY4" s="11" t="n">
        <v>3641</v>
      </c>
      <c r="BZ4" s="11" t="n">
        <v>241</v>
      </c>
      <c r="CA4" s="11" t="n">
        <v>778</v>
      </c>
      <c r="CB4" s="11" t="n">
        <v>2596</v>
      </c>
      <c r="CC4" s="11" t="n">
        <v>26</v>
      </c>
      <c r="CD4" s="11" t="n">
        <v>760</v>
      </c>
      <c r="CE4" s="11" t="n">
        <v>1</v>
      </c>
      <c r="CF4" s="11" t="n">
        <v>65</v>
      </c>
      <c r="CG4" s="11" t="n">
        <v>688</v>
      </c>
      <c r="CH4" s="11" t="n">
        <v>6</v>
      </c>
      <c r="CI4" s="11" t="n">
        <v>3641</v>
      </c>
      <c r="CJ4" s="11" t="n">
        <v>3603</v>
      </c>
      <c r="CK4" s="11" t="n">
        <v>35</v>
      </c>
      <c r="CL4" s="11" t="n">
        <v>3</v>
      </c>
      <c r="CM4" s="11" t="n">
        <v>760</v>
      </c>
      <c r="CN4" s="11" t="n">
        <v>23</v>
      </c>
      <c r="CO4" s="11" t="n">
        <v>670</v>
      </c>
      <c r="CP4" s="11" t="n">
        <v>67</v>
      </c>
      <c r="CQ4" s="19" t="n">
        <v>83.8815789473684</v>
      </c>
      <c r="CR4" s="19" t="n">
        <v>79.322881163372</v>
      </c>
      <c r="CS4" s="20" t="n">
        <v>94.640522875817</v>
      </c>
      <c r="CT4" s="20" t="n">
        <v>92.6955027212833</v>
      </c>
      <c r="CU4" s="21" t="n">
        <v>5.35947712418301</v>
      </c>
      <c r="CV4" s="21" t="n">
        <v>7.3044972787167</v>
      </c>
      <c r="CW4" s="19" t="n">
        <v>16.1184210526316</v>
      </c>
      <c r="CX4" s="22" t="n">
        <v>20.677118836628</v>
      </c>
      <c r="CY4" s="21" t="n">
        <v>8.84353741496599</v>
      </c>
      <c r="CZ4" s="21" t="n">
        <v>11.5384615384615</v>
      </c>
      <c r="DA4" s="21" t="n">
        <v>91.156462585034</v>
      </c>
      <c r="DB4" s="21" t="n">
        <v>88.4615384615385</v>
      </c>
      <c r="DC4" s="23" t="n">
        <v>16.8508287292818</v>
      </c>
      <c r="DD4" s="23" t="n">
        <v>12.1446229913473</v>
      </c>
      <c r="DE4" s="23" t="n">
        <v>38.1906077348066</v>
      </c>
      <c r="DF4" s="23" t="n">
        <v>23.2694684796045</v>
      </c>
      <c r="DG4" s="23" t="n">
        <v>17.4033149171271</v>
      </c>
      <c r="DH4" s="23" t="n">
        <v>17.8615574783684</v>
      </c>
      <c r="DI4" s="23" t="n">
        <v>10.5662983425414</v>
      </c>
      <c r="DJ4" s="23" t="n">
        <v>18.4796044499382</v>
      </c>
      <c r="DK4" s="23" t="n">
        <v>15.1588397790055</v>
      </c>
      <c r="DL4" s="23" t="n">
        <v>25.123609394314</v>
      </c>
      <c r="DM4" s="23" t="n">
        <v>1.83011049723757</v>
      </c>
      <c r="DN4" s="23" t="n">
        <v>3.12113720642769</v>
      </c>
      <c r="DO4" s="23" t="n">
        <v>50.1865671641791</v>
      </c>
      <c r="DP4" s="23" t="n">
        <v>34.4099378881988</v>
      </c>
      <c r="DQ4" s="23" t="n">
        <v>27.2388059701493</v>
      </c>
      <c r="DR4" s="23" t="n">
        <v>30.5590062111801</v>
      </c>
      <c r="DS4" s="24" t="n">
        <v>7.08955223880597</v>
      </c>
      <c r="DT4" s="23" t="n">
        <v>13.0434782608696</v>
      </c>
      <c r="DU4" s="23" t="n">
        <v>4.2910447761194</v>
      </c>
      <c r="DV4" s="23" t="n">
        <v>9.19254658385093</v>
      </c>
      <c r="DW4" s="24" t="n">
        <v>5.59701492537313</v>
      </c>
      <c r="DX4" s="23" t="n">
        <v>10.3105590062112</v>
      </c>
      <c r="DY4" s="24" t="n">
        <v>5.59701492537313</v>
      </c>
      <c r="DZ4" s="23" t="n">
        <v>2.48447204968944</v>
      </c>
      <c r="EA4" s="23" t="n">
        <v>5.11184210526316</v>
      </c>
      <c r="EB4" s="23" t="n">
        <v>6.00638831850331</v>
      </c>
      <c r="EC4" s="23" t="n">
        <v>5.28692810457516</v>
      </c>
      <c r="ED4" s="23" t="n">
        <v>6.22672413793103</v>
      </c>
      <c r="EE4" s="23" t="n">
        <v>4.20068027210884</v>
      </c>
      <c r="EF4" s="23" t="n">
        <v>5.15725359911406</v>
      </c>
      <c r="EG4" s="23" t="n">
        <v>7.29166666666667</v>
      </c>
      <c r="EH4" s="23" t="n">
        <v>22.949329697796</v>
      </c>
      <c r="EI4" s="23" t="n">
        <v>70.0109649122807</v>
      </c>
      <c r="EJ4" s="23" t="n">
        <v>67.6437173369689</v>
      </c>
      <c r="EK4" s="23" t="n">
        <v>22.6973684210526</v>
      </c>
      <c r="EL4" s="23" t="n">
        <v>9.40695296523517</v>
      </c>
      <c r="EM4" s="26" t="n">
        <v>6.84776457272213</v>
      </c>
      <c r="EN4" s="26" t="n">
        <v>10.3127079174983</v>
      </c>
      <c r="EO4" s="26" t="n">
        <v>1.0752688172043</v>
      </c>
      <c r="EP4" s="10" t="n">
        <v>1.33067198935462</v>
      </c>
      <c r="EQ4" s="10" t="n">
        <v>5.77249575551783</v>
      </c>
      <c r="ER4" s="27" t="n">
        <v>8.98203592814371</v>
      </c>
      <c r="ES4" s="28" t="n">
        <v>102</v>
      </c>
      <c r="ET4" s="28" t="n">
        <v>135</v>
      </c>
      <c r="EU4" s="35" t="n">
        <v>80</v>
      </c>
      <c r="EV4" s="35" t="n">
        <v>91</v>
      </c>
      <c r="EW4" s="26" t="n">
        <v>78.4313725490196</v>
      </c>
      <c r="EX4" s="10" t="n">
        <v>67.4074074074074</v>
      </c>
      <c r="EY4" s="31" t="n">
        <v>19.7509903791737</v>
      </c>
      <c r="EZ4" s="31" t="n">
        <v>17.0991350632069</v>
      </c>
      <c r="FA4" s="32" t="n">
        <v>60.6112054329372</v>
      </c>
      <c r="FB4" s="33" t="n">
        <v>41.5169660678643</v>
      </c>
      <c r="FC4" s="31" t="n">
        <v>92.6994906621392</v>
      </c>
      <c r="FD4" s="32" t="n">
        <v>78.8423153692615</v>
      </c>
      <c r="FE4" s="30" t="n">
        <v>21.7927631578947</v>
      </c>
      <c r="FF4" s="26" t="n">
        <v>11.7473301522381</v>
      </c>
    </row>
    <row r="5" s="34" customFormat="true" ht="12.75" hidden="false" customHeight="true" outlineLevel="0" collapsed="false">
      <c r="A5" s="38" t="s">
        <v>161</v>
      </c>
      <c r="B5" s="9" t="n">
        <v>4861</v>
      </c>
      <c r="C5" s="9" t="n">
        <v>2788</v>
      </c>
      <c r="D5" s="9" t="n">
        <v>2073</v>
      </c>
      <c r="E5" s="10" t="n">
        <v>0.672244379033704</v>
      </c>
      <c r="F5" s="10" t="n">
        <v>50.077184316147</v>
      </c>
      <c r="G5" s="11" t="n">
        <v>4861</v>
      </c>
      <c r="H5" s="11" t="n">
        <v>52</v>
      </c>
      <c r="I5" s="11" t="n">
        <v>215</v>
      </c>
      <c r="J5" s="11" t="n">
        <v>219</v>
      </c>
      <c r="K5" s="11" t="n">
        <v>697</v>
      </c>
      <c r="L5" s="11" t="n">
        <v>278</v>
      </c>
      <c r="M5" s="11" t="n">
        <v>169</v>
      </c>
      <c r="N5" s="11" t="n">
        <v>323</v>
      </c>
      <c r="O5" s="11" t="n">
        <v>1182</v>
      </c>
      <c r="P5" s="11" t="n">
        <v>1109</v>
      </c>
      <c r="Q5" s="11" t="n">
        <v>178</v>
      </c>
      <c r="R5" s="11" t="n">
        <v>439</v>
      </c>
      <c r="S5" s="11" t="n">
        <v>1423</v>
      </c>
      <c r="T5" s="11" t="n">
        <v>1207</v>
      </c>
      <c r="U5" s="11" t="n">
        <v>216</v>
      </c>
      <c r="V5" s="11" t="n">
        <v>1138</v>
      </c>
      <c r="W5" s="11" t="n">
        <v>9</v>
      </c>
      <c r="X5" s="11" t="n">
        <v>69</v>
      </c>
      <c r="Y5" s="12" t="n">
        <v>207</v>
      </c>
      <c r="Z5" s="13" t="n">
        <v>1167</v>
      </c>
      <c r="AA5" s="13" t="n">
        <v>300</v>
      </c>
      <c r="AB5" s="13" t="n">
        <v>450</v>
      </c>
      <c r="AC5" s="13" t="n">
        <v>839</v>
      </c>
      <c r="AD5" s="14" t="n">
        <v>1278</v>
      </c>
      <c r="AE5" s="14" t="n">
        <v>545</v>
      </c>
      <c r="AF5" s="15" t="n">
        <v>482</v>
      </c>
      <c r="AG5" s="16" t="n">
        <v>302</v>
      </c>
      <c r="AH5" s="11" t="n">
        <v>4125</v>
      </c>
      <c r="AI5" s="11" t="n">
        <v>177</v>
      </c>
      <c r="AJ5" s="11" t="n">
        <v>88</v>
      </c>
      <c r="AK5" s="11" t="n">
        <v>0</v>
      </c>
      <c r="AL5" s="11" t="n">
        <v>359</v>
      </c>
      <c r="AM5" s="11" t="n">
        <v>5</v>
      </c>
      <c r="AN5" s="11" t="n">
        <v>770</v>
      </c>
      <c r="AO5" s="11" t="n">
        <v>10</v>
      </c>
      <c r="AP5" s="11" t="n">
        <v>2291</v>
      </c>
      <c r="AQ5" s="11" t="n">
        <v>87</v>
      </c>
      <c r="AR5" s="11" t="n">
        <v>617</v>
      </c>
      <c r="AS5" s="11" t="n">
        <v>75</v>
      </c>
      <c r="AT5" s="11" t="n">
        <v>1423</v>
      </c>
      <c r="AU5" s="11" t="n">
        <v>63</v>
      </c>
      <c r="AV5" s="11" t="n">
        <v>135</v>
      </c>
      <c r="AW5" s="11" t="n">
        <v>529</v>
      </c>
      <c r="AX5" s="11" t="n">
        <v>301</v>
      </c>
      <c r="AY5" s="11" t="n">
        <v>168</v>
      </c>
      <c r="AZ5" s="11" t="n">
        <v>41</v>
      </c>
      <c r="BA5" s="11" t="n">
        <v>97</v>
      </c>
      <c r="BB5" s="11" t="n">
        <v>89</v>
      </c>
      <c r="BC5" s="9" t="n">
        <v>1431</v>
      </c>
      <c r="BD5" s="9" t="n">
        <v>1423</v>
      </c>
      <c r="BE5" s="17" t="n">
        <v>3</v>
      </c>
      <c r="BF5" s="17" t="n">
        <v>5</v>
      </c>
      <c r="BG5" s="36" t="n">
        <v>826</v>
      </c>
      <c r="BH5" s="36" t="n">
        <v>672</v>
      </c>
      <c r="BI5" s="36" t="n">
        <v>671</v>
      </c>
      <c r="BJ5" s="36" t="n">
        <v>1</v>
      </c>
      <c r="BK5" s="36" t="n">
        <v>9</v>
      </c>
      <c r="BL5" s="36" t="n">
        <v>7</v>
      </c>
      <c r="BM5" s="36" t="n">
        <v>0</v>
      </c>
      <c r="BN5" s="36" t="n">
        <v>2</v>
      </c>
      <c r="BO5" s="36" t="n">
        <v>145</v>
      </c>
      <c r="BP5" s="18" t="n">
        <v>597</v>
      </c>
      <c r="BQ5" s="18" t="n">
        <v>26</v>
      </c>
      <c r="BR5" s="18" t="n">
        <v>26</v>
      </c>
      <c r="BS5" s="18" t="n">
        <v>0</v>
      </c>
      <c r="BT5" s="18" t="n">
        <v>198</v>
      </c>
      <c r="BU5" s="18" t="n">
        <v>188</v>
      </c>
      <c r="BV5" s="18" t="n">
        <v>2</v>
      </c>
      <c r="BW5" s="18" t="n">
        <v>8</v>
      </c>
      <c r="BX5" s="18" t="n">
        <v>373</v>
      </c>
      <c r="BY5" s="11" t="n">
        <v>826</v>
      </c>
      <c r="BZ5" s="11" t="n">
        <v>38</v>
      </c>
      <c r="CA5" s="11" t="n">
        <v>257</v>
      </c>
      <c r="CB5" s="11" t="n">
        <v>530</v>
      </c>
      <c r="CC5" s="11" t="n">
        <v>1</v>
      </c>
      <c r="CD5" s="11" t="n">
        <v>597</v>
      </c>
      <c r="CE5" s="11" t="n">
        <v>0</v>
      </c>
      <c r="CF5" s="11" t="n">
        <v>2</v>
      </c>
      <c r="CG5" s="11" t="n">
        <v>590</v>
      </c>
      <c r="CH5" s="11" t="n">
        <v>5</v>
      </c>
      <c r="CI5" s="11" t="n">
        <v>826</v>
      </c>
      <c r="CJ5" s="11" t="n">
        <v>810</v>
      </c>
      <c r="CK5" s="11" t="n">
        <v>13</v>
      </c>
      <c r="CL5" s="11" t="n">
        <v>3</v>
      </c>
      <c r="CM5" s="11" t="n">
        <v>597</v>
      </c>
      <c r="CN5" s="12" t="n">
        <v>95</v>
      </c>
      <c r="CO5" s="12" t="n">
        <v>443</v>
      </c>
      <c r="CP5" s="12" t="n">
        <v>59</v>
      </c>
      <c r="CQ5" s="19" t="n">
        <v>87.0075440067058</v>
      </c>
      <c r="CR5" s="19" t="n">
        <v>84.8208011243851</v>
      </c>
      <c r="CS5" s="20" t="n">
        <v>94.990366088632</v>
      </c>
      <c r="CT5" s="20" t="n">
        <v>94.2833471416736</v>
      </c>
      <c r="CU5" s="21" t="n">
        <v>5.00963391136802</v>
      </c>
      <c r="CV5" s="21" t="n">
        <v>5.71665285832643</v>
      </c>
      <c r="CW5" s="19" t="n">
        <v>12.9924559932942</v>
      </c>
      <c r="CX5" s="22" t="n">
        <v>15.1791988756149</v>
      </c>
      <c r="CY5" s="21" t="n">
        <v>1.93548387096774</v>
      </c>
      <c r="CZ5" s="21" t="n">
        <v>4.16666666666667</v>
      </c>
      <c r="DA5" s="21" t="n">
        <v>98.0645161290323</v>
      </c>
      <c r="DB5" s="21" t="n">
        <v>95.8333333333333</v>
      </c>
      <c r="DC5" s="23" t="n">
        <v>17.9513184584179</v>
      </c>
      <c r="DD5" s="23" t="n">
        <v>9.402460456942</v>
      </c>
      <c r="DE5" s="23" t="n">
        <v>31.0344827586207</v>
      </c>
      <c r="DF5" s="23" t="n">
        <v>23.1107205623902</v>
      </c>
      <c r="DG5" s="23" t="n">
        <v>15.1115618661258</v>
      </c>
      <c r="DH5" s="23" t="n">
        <v>15.7293497363796</v>
      </c>
      <c r="DI5" s="23" t="n">
        <v>12.1703853955375</v>
      </c>
      <c r="DJ5" s="23" t="n">
        <v>19.5079086115993</v>
      </c>
      <c r="DK5" s="23" t="n">
        <v>23.1237322515213</v>
      </c>
      <c r="DL5" s="23" t="n">
        <v>31.195079086116</v>
      </c>
      <c r="DM5" s="23" t="n">
        <v>0.608519269776876</v>
      </c>
      <c r="DN5" s="23" t="n">
        <v>1.05448154657294</v>
      </c>
      <c r="DO5" s="23" t="n">
        <v>45.3947368421053</v>
      </c>
      <c r="DP5" s="23" t="n">
        <v>22.2222222222222</v>
      </c>
      <c r="DQ5" s="23" t="n">
        <v>26.3157894736842</v>
      </c>
      <c r="DR5" s="23" t="n">
        <v>34.7826086956522</v>
      </c>
      <c r="DS5" s="24" t="n">
        <v>11.1842105263158</v>
      </c>
      <c r="DT5" s="23" t="n">
        <v>14.975845410628</v>
      </c>
      <c r="DU5" s="23" t="n">
        <v>4.60526315789474</v>
      </c>
      <c r="DV5" s="23" t="n">
        <v>14.975845410628</v>
      </c>
      <c r="DW5" s="24" t="n">
        <v>6.57894736842105</v>
      </c>
      <c r="DX5" s="23" t="n">
        <v>11.5942028985507</v>
      </c>
      <c r="DY5" s="24" t="n">
        <v>5.92105263157895</v>
      </c>
      <c r="DZ5" s="23" t="n">
        <v>1.44927536231884</v>
      </c>
      <c r="EA5" s="23" t="n">
        <v>5.17937971500419</v>
      </c>
      <c r="EB5" s="23" t="n">
        <v>5.83766690091356</v>
      </c>
      <c r="EC5" s="23" t="n">
        <v>5.28612716763006</v>
      </c>
      <c r="ED5" s="23" t="n">
        <v>5.993371996686</v>
      </c>
      <c r="EE5" s="23" t="n">
        <v>4.46451612903226</v>
      </c>
      <c r="EF5" s="23" t="n">
        <v>4.96759259259259</v>
      </c>
      <c r="EG5" s="23" t="n">
        <v>0.670578373847444</v>
      </c>
      <c r="EH5" s="23" t="n">
        <v>18.9739985945186</v>
      </c>
      <c r="EI5" s="23" t="n">
        <v>45.9346186085499</v>
      </c>
      <c r="EJ5" s="23" t="n">
        <v>45.7484188334505</v>
      </c>
      <c r="EK5" s="23" t="n">
        <v>53.3948030176027</v>
      </c>
      <c r="EL5" s="23" t="n">
        <v>35.2775825720309</v>
      </c>
      <c r="EM5" s="26" t="n">
        <v>5.6</v>
      </c>
      <c r="EN5" s="26" t="n">
        <v>7.81893004115226</v>
      </c>
      <c r="EO5" s="26" t="n">
        <v>1.28</v>
      </c>
      <c r="EP5" s="10" t="n">
        <v>0.411522633744856</v>
      </c>
      <c r="EQ5" s="10" t="n">
        <v>4.32</v>
      </c>
      <c r="ER5" s="27" t="n">
        <v>7.40740740740741</v>
      </c>
      <c r="ES5" s="28" t="n">
        <v>27</v>
      </c>
      <c r="ET5" s="28" t="n">
        <v>36</v>
      </c>
      <c r="EU5" s="29" t="n">
        <v>18</v>
      </c>
      <c r="EV5" s="29" t="n">
        <v>16</v>
      </c>
      <c r="EW5" s="26" t="n">
        <v>66.6666666666667</v>
      </c>
      <c r="EX5" s="10" t="n">
        <v>44.4444444444444</v>
      </c>
      <c r="EY5" s="31" t="n">
        <v>13.92</v>
      </c>
      <c r="EZ5" s="31" t="n">
        <v>12.7572016460905</v>
      </c>
      <c r="FA5" s="32" t="n">
        <v>50.4</v>
      </c>
      <c r="FB5" s="33" t="n">
        <v>38.6831275720165</v>
      </c>
      <c r="FC5" s="31" t="n">
        <v>99.36</v>
      </c>
      <c r="FD5" s="32" t="n">
        <v>77.9835390946502</v>
      </c>
      <c r="FE5" s="26" t="n">
        <v>10.7292539815591</v>
      </c>
      <c r="FF5" s="26" t="n">
        <v>7.80042164441321</v>
      </c>
    </row>
    <row r="6" s="34" customFormat="true" ht="12.75" hidden="false" customHeight="true" outlineLevel="0" collapsed="false">
      <c r="A6" s="7" t="s">
        <v>194</v>
      </c>
      <c r="B6" s="8" t="n">
        <v>10564</v>
      </c>
      <c r="C6" s="9" t="n">
        <v>8616</v>
      </c>
      <c r="D6" s="9" t="n">
        <v>1948</v>
      </c>
      <c r="E6" s="10" t="n">
        <v>0.733849004543363</v>
      </c>
      <c r="F6" s="10" t="n">
        <v>50.5486675217329</v>
      </c>
      <c r="G6" s="11" t="n">
        <v>10564</v>
      </c>
      <c r="H6" s="11" t="n">
        <v>150</v>
      </c>
      <c r="I6" s="11" t="n">
        <v>513</v>
      </c>
      <c r="J6" s="11" t="n">
        <v>540</v>
      </c>
      <c r="K6" s="11" t="n">
        <v>1531</v>
      </c>
      <c r="L6" s="11" t="n">
        <v>596</v>
      </c>
      <c r="M6" s="11" t="n">
        <v>397</v>
      </c>
      <c r="N6" s="11" t="n">
        <v>830</v>
      </c>
      <c r="O6" s="11" t="n">
        <v>2490</v>
      </c>
      <c r="P6" s="11" t="n">
        <v>2323</v>
      </c>
      <c r="Q6" s="11" t="n">
        <v>381</v>
      </c>
      <c r="R6" s="11" t="n">
        <v>813</v>
      </c>
      <c r="S6" s="11" t="n">
        <v>3115</v>
      </c>
      <c r="T6" s="11" t="n">
        <v>2457</v>
      </c>
      <c r="U6" s="11" t="n">
        <v>658</v>
      </c>
      <c r="V6" s="11" t="n">
        <v>2268</v>
      </c>
      <c r="W6" s="11" t="n">
        <v>68</v>
      </c>
      <c r="X6" s="11" t="n">
        <v>189</v>
      </c>
      <c r="Y6" s="11" t="n">
        <v>590</v>
      </c>
      <c r="Z6" s="13" t="n">
        <v>753</v>
      </c>
      <c r="AA6" s="13" t="n">
        <v>202</v>
      </c>
      <c r="AB6" s="13" t="n">
        <v>380</v>
      </c>
      <c r="AC6" s="13" t="n">
        <v>730</v>
      </c>
      <c r="AD6" s="14" t="n">
        <v>835</v>
      </c>
      <c r="AE6" s="14" t="n">
        <v>448</v>
      </c>
      <c r="AF6" s="15" t="n">
        <v>400</v>
      </c>
      <c r="AG6" s="16" t="n">
        <v>300</v>
      </c>
      <c r="AH6" s="11" t="n">
        <v>8807</v>
      </c>
      <c r="AI6" s="11" t="n">
        <v>569</v>
      </c>
      <c r="AJ6" s="11" t="n">
        <v>183</v>
      </c>
      <c r="AK6" s="11" t="n">
        <v>1</v>
      </c>
      <c r="AL6" s="11" t="n">
        <v>794</v>
      </c>
      <c r="AM6" s="11" t="n">
        <v>12</v>
      </c>
      <c r="AN6" s="11" t="n">
        <v>1823</v>
      </c>
      <c r="AO6" s="11" t="n">
        <v>21</v>
      </c>
      <c r="AP6" s="11" t="n">
        <v>4813</v>
      </c>
      <c r="AQ6" s="11" t="n">
        <v>287</v>
      </c>
      <c r="AR6" s="11" t="n">
        <v>1194</v>
      </c>
      <c r="AS6" s="11" t="n">
        <v>248</v>
      </c>
      <c r="AT6" s="11" t="n">
        <v>3115</v>
      </c>
      <c r="AU6" s="11" t="n">
        <v>187</v>
      </c>
      <c r="AV6" s="11" t="n">
        <v>512</v>
      </c>
      <c r="AW6" s="11" t="n">
        <v>768</v>
      </c>
      <c r="AX6" s="11" t="n">
        <v>724</v>
      </c>
      <c r="AY6" s="11" t="n">
        <v>270</v>
      </c>
      <c r="AZ6" s="11" t="n">
        <v>116</v>
      </c>
      <c r="BA6" s="11" t="n">
        <v>296</v>
      </c>
      <c r="BB6" s="11" t="n">
        <v>240</v>
      </c>
      <c r="BC6" s="8" t="n">
        <v>3164</v>
      </c>
      <c r="BD6" s="9" t="n">
        <v>3115</v>
      </c>
      <c r="BE6" s="17" t="n">
        <v>8</v>
      </c>
      <c r="BF6" s="17" t="n">
        <v>41</v>
      </c>
      <c r="BG6" s="18" t="n">
        <v>2573</v>
      </c>
      <c r="BH6" s="18" t="n">
        <v>2310</v>
      </c>
      <c r="BI6" s="18" t="n">
        <v>2268</v>
      </c>
      <c r="BJ6" s="18" t="n">
        <v>42</v>
      </c>
      <c r="BK6" s="18" t="n">
        <v>90</v>
      </c>
      <c r="BL6" s="18" t="n">
        <v>85</v>
      </c>
      <c r="BM6" s="18" t="n">
        <v>0</v>
      </c>
      <c r="BN6" s="18" t="n">
        <v>5</v>
      </c>
      <c r="BO6" s="18" t="n">
        <v>173</v>
      </c>
      <c r="BP6" s="18" t="n">
        <v>542</v>
      </c>
      <c r="BQ6" s="18" t="n">
        <v>75</v>
      </c>
      <c r="BR6" s="18" t="n">
        <v>74</v>
      </c>
      <c r="BS6" s="18" t="n">
        <v>1</v>
      </c>
      <c r="BT6" s="18" t="n">
        <v>250</v>
      </c>
      <c r="BU6" s="18" t="n">
        <v>227</v>
      </c>
      <c r="BV6" s="18" t="n">
        <v>6</v>
      </c>
      <c r="BW6" s="18" t="n">
        <v>17</v>
      </c>
      <c r="BX6" s="18" t="n">
        <v>217</v>
      </c>
      <c r="BY6" s="11" t="n">
        <v>2573</v>
      </c>
      <c r="BZ6" s="11" t="n">
        <v>485</v>
      </c>
      <c r="CA6" s="11" t="n">
        <v>967</v>
      </c>
      <c r="CB6" s="11" t="n">
        <v>1093</v>
      </c>
      <c r="CC6" s="11" t="n">
        <v>28</v>
      </c>
      <c r="CD6" s="11" t="n">
        <v>542</v>
      </c>
      <c r="CE6" s="11" t="n">
        <v>0</v>
      </c>
      <c r="CF6" s="11" t="n">
        <v>127</v>
      </c>
      <c r="CG6" s="11" t="n">
        <v>405</v>
      </c>
      <c r="CH6" s="11" t="n">
        <v>10</v>
      </c>
      <c r="CI6" s="11" t="n">
        <v>2573</v>
      </c>
      <c r="CJ6" s="11" t="n">
        <v>2475</v>
      </c>
      <c r="CK6" s="11" t="n">
        <v>78</v>
      </c>
      <c r="CL6" s="11" t="n">
        <v>20</v>
      </c>
      <c r="CM6" s="11" t="n">
        <v>542</v>
      </c>
      <c r="CN6" s="11" t="n">
        <v>120</v>
      </c>
      <c r="CO6" s="11" t="n">
        <v>387</v>
      </c>
      <c r="CP6" s="11" t="n">
        <v>35</v>
      </c>
      <c r="CQ6" s="19" t="n">
        <v>82.0758330141708</v>
      </c>
      <c r="CR6" s="19" t="n">
        <v>78.876404494382</v>
      </c>
      <c r="CS6" s="20" t="n">
        <v>94.6336910872609</v>
      </c>
      <c r="CT6" s="20" t="n">
        <v>92.3076923076923</v>
      </c>
      <c r="CU6" s="21" t="n">
        <v>5.36630891273915</v>
      </c>
      <c r="CV6" s="21" t="n">
        <v>7.69230769230769</v>
      </c>
      <c r="CW6" s="19" t="n">
        <v>17.9241669858292</v>
      </c>
      <c r="CX6" s="22" t="n">
        <v>21.123595505618</v>
      </c>
      <c r="CY6" s="21" t="n">
        <v>14.3162393162393</v>
      </c>
      <c r="CZ6" s="21" t="n">
        <v>10.3343465045593</v>
      </c>
      <c r="DA6" s="21" t="n">
        <v>85.6837606837607</v>
      </c>
      <c r="DB6" s="21" t="n">
        <v>89.6656534954407</v>
      </c>
      <c r="DC6" s="23" t="n">
        <v>20.7593688362919</v>
      </c>
      <c r="DD6" s="23" t="n">
        <v>14.0652557319224</v>
      </c>
      <c r="DE6" s="23" t="n">
        <v>34.9112426035503</v>
      </c>
      <c r="DF6" s="23" t="n">
        <v>22.7072310405644</v>
      </c>
      <c r="DG6" s="23" t="n">
        <v>17.258382642998</v>
      </c>
      <c r="DH6" s="23" t="n">
        <v>14.5502645502645</v>
      </c>
      <c r="DI6" s="23" t="n">
        <v>9.9112426035503</v>
      </c>
      <c r="DJ6" s="23" t="n">
        <v>18.4744268077601</v>
      </c>
      <c r="DK6" s="23" t="n">
        <v>15.7790927021696</v>
      </c>
      <c r="DL6" s="23" t="n">
        <v>25.8377425044092</v>
      </c>
      <c r="DM6" s="23" t="n">
        <v>1.38067061143984</v>
      </c>
      <c r="DN6" s="23" t="n">
        <v>4.36507936507937</v>
      </c>
      <c r="DO6" s="23" t="n">
        <v>46.6334164588529</v>
      </c>
      <c r="DP6" s="23" t="n">
        <v>31.0169491525424</v>
      </c>
      <c r="DQ6" s="23" t="n">
        <v>30.4239401496259</v>
      </c>
      <c r="DR6" s="23" t="n">
        <v>27.9661016949153</v>
      </c>
      <c r="DS6" s="24" t="n">
        <v>5.7356608478803</v>
      </c>
      <c r="DT6" s="23" t="n">
        <v>11.864406779661</v>
      </c>
      <c r="DU6" s="23" t="n">
        <v>5.48628428927681</v>
      </c>
      <c r="DV6" s="23" t="n">
        <v>11.0169491525424</v>
      </c>
      <c r="DW6" s="24" t="n">
        <v>6.98254364089776</v>
      </c>
      <c r="DX6" s="23" t="n">
        <v>14.0677966101695</v>
      </c>
      <c r="DY6" s="24" t="n">
        <v>4.73815461346633</v>
      </c>
      <c r="DZ6" s="23" t="n">
        <v>4.06779661016949</v>
      </c>
      <c r="EA6" s="23" t="n">
        <v>4.99846801991574</v>
      </c>
      <c r="EB6" s="23" t="n">
        <v>5.94217796337938</v>
      </c>
      <c r="EC6" s="23" t="n">
        <v>5.12739150723285</v>
      </c>
      <c r="ED6" s="23" t="n">
        <v>6.02931596091205</v>
      </c>
      <c r="EE6" s="23" t="n">
        <v>4.40811965811966</v>
      </c>
      <c r="EF6" s="23" t="n">
        <v>5.61643835616438</v>
      </c>
      <c r="EG6" s="23" t="n">
        <v>34.929145921103</v>
      </c>
      <c r="EH6" s="23" t="n">
        <v>45.1364365971108</v>
      </c>
      <c r="EI6" s="23" t="n">
        <v>44.9253159708924</v>
      </c>
      <c r="EJ6" s="23" t="n">
        <v>43.3065810593901</v>
      </c>
      <c r="EK6" s="23" t="n">
        <v>20.1455381080046</v>
      </c>
      <c r="EL6" s="23" t="n">
        <v>11.5569823434992</v>
      </c>
      <c r="EM6" s="25" t="n">
        <v>8.36261419536191</v>
      </c>
      <c r="EN6" s="26" t="n">
        <v>10.158201498751</v>
      </c>
      <c r="EO6" s="26" t="n">
        <v>0.913562895291637</v>
      </c>
      <c r="EP6" s="10" t="n">
        <v>0.749375520399667</v>
      </c>
      <c r="EQ6" s="10" t="n">
        <v>7.44905130007027</v>
      </c>
      <c r="ER6" s="27" t="n">
        <v>9.40882597835137</v>
      </c>
      <c r="ES6" s="28" t="n">
        <v>106</v>
      </c>
      <c r="ET6" s="28" t="n">
        <v>113</v>
      </c>
      <c r="EU6" s="8" t="n">
        <v>78</v>
      </c>
      <c r="EV6" s="29" t="n">
        <v>86</v>
      </c>
      <c r="EW6" s="26" t="n">
        <v>73.5849056603774</v>
      </c>
      <c r="EX6" s="10" t="n">
        <v>76.1061946902655</v>
      </c>
      <c r="EY6" s="30" t="n">
        <v>24.3851018973999</v>
      </c>
      <c r="EZ6" s="31" t="n">
        <v>16.902581182348</v>
      </c>
      <c r="FA6" s="32" t="n">
        <v>57.8355586788475</v>
      </c>
      <c r="FB6" s="33" t="n">
        <v>46.7943380516237</v>
      </c>
      <c r="FC6" s="31" t="n">
        <v>68.0955727336613</v>
      </c>
      <c r="FD6" s="32" t="n">
        <v>59.7835137385512</v>
      </c>
      <c r="FE6" s="30" t="n">
        <v>19.7242435848334</v>
      </c>
      <c r="FF6" s="26" t="n">
        <v>10.2086677367576</v>
      </c>
    </row>
    <row r="7" s="34" customFormat="true" ht="12.75" hidden="false" customHeight="true" outlineLevel="0" collapsed="false">
      <c r="A7" s="38" t="s">
        <v>740</v>
      </c>
      <c r="B7" s="9" t="n">
        <v>2447</v>
      </c>
      <c r="C7" s="9" t="n">
        <v>232</v>
      </c>
      <c r="D7" s="9" t="n">
        <v>2215</v>
      </c>
      <c r="E7" s="10" t="n">
        <v>-1.94284105427988</v>
      </c>
      <c r="F7" s="10" t="n">
        <v>51.7048977061376</v>
      </c>
      <c r="G7" s="11" t="n">
        <v>2447</v>
      </c>
      <c r="H7" s="11" t="n">
        <v>30</v>
      </c>
      <c r="I7" s="11" t="n">
        <v>118</v>
      </c>
      <c r="J7" s="11" t="n">
        <v>139</v>
      </c>
      <c r="K7" s="11" t="n">
        <v>383</v>
      </c>
      <c r="L7" s="11" t="n">
        <v>159</v>
      </c>
      <c r="M7" s="11" t="n">
        <v>104</v>
      </c>
      <c r="N7" s="11" t="n">
        <v>147</v>
      </c>
      <c r="O7" s="11" t="n">
        <v>555</v>
      </c>
      <c r="P7" s="11" t="n">
        <v>566</v>
      </c>
      <c r="Q7" s="11" t="n">
        <v>82</v>
      </c>
      <c r="R7" s="11" t="n">
        <v>164</v>
      </c>
      <c r="S7" s="11" t="n">
        <v>726</v>
      </c>
      <c r="T7" s="11" t="n">
        <v>613</v>
      </c>
      <c r="U7" s="11" t="n">
        <v>113</v>
      </c>
      <c r="V7" s="11" t="n">
        <v>557</v>
      </c>
      <c r="W7" s="11" t="n">
        <v>14</v>
      </c>
      <c r="X7" s="11" t="n">
        <v>56</v>
      </c>
      <c r="Y7" s="12" t="n">
        <v>99</v>
      </c>
      <c r="Z7" s="13" t="n">
        <v>462</v>
      </c>
      <c r="AA7" s="13" t="n">
        <v>151</v>
      </c>
      <c r="AB7" s="13" t="n">
        <v>302</v>
      </c>
      <c r="AC7" s="13" t="n">
        <v>500</v>
      </c>
      <c r="AD7" s="14" t="n">
        <v>483</v>
      </c>
      <c r="AE7" s="14" t="n">
        <v>344</v>
      </c>
      <c r="AF7" s="15" t="n">
        <v>302</v>
      </c>
      <c r="AG7" s="16" t="n">
        <v>302</v>
      </c>
      <c r="AH7" s="11" t="n">
        <v>2020</v>
      </c>
      <c r="AI7" s="11" t="n">
        <v>162</v>
      </c>
      <c r="AJ7" s="11" t="n">
        <v>51</v>
      </c>
      <c r="AK7" s="11" t="n">
        <v>0</v>
      </c>
      <c r="AL7" s="11" t="n">
        <v>192</v>
      </c>
      <c r="AM7" s="11" t="n">
        <v>1</v>
      </c>
      <c r="AN7" s="11" t="n">
        <v>410</v>
      </c>
      <c r="AO7" s="11" t="n">
        <v>5</v>
      </c>
      <c r="AP7" s="11" t="n">
        <v>1121</v>
      </c>
      <c r="AQ7" s="11" t="n">
        <v>87</v>
      </c>
      <c r="AR7" s="11" t="n">
        <v>246</v>
      </c>
      <c r="AS7" s="11" t="n">
        <v>69</v>
      </c>
      <c r="AT7" s="11" t="n">
        <v>726</v>
      </c>
      <c r="AU7" s="11" t="n">
        <v>82</v>
      </c>
      <c r="AV7" s="11" t="n">
        <v>130</v>
      </c>
      <c r="AW7" s="11" t="n">
        <v>255</v>
      </c>
      <c r="AX7" s="11" t="n">
        <v>151</v>
      </c>
      <c r="AY7" s="11" t="n">
        <v>48</v>
      </c>
      <c r="AZ7" s="11" t="n">
        <v>15</v>
      </c>
      <c r="BA7" s="11" t="n">
        <v>31</v>
      </c>
      <c r="BB7" s="11" t="n">
        <v>14</v>
      </c>
      <c r="BC7" s="9" t="n">
        <v>728</v>
      </c>
      <c r="BD7" s="9" t="n">
        <v>726</v>
      </c>
      <c r="BE7" s="17" t="n">
        <v>2</v>
      </c>
      <c r="BF7" s="17" t="n">
        <v>0</v>
      </c>
      <c r="BG7" s="36" t="n">
        <v>74</v>
      </c>
      <c r="BH7" s="36" t="n">
        <v>0</v>
      </c>
      <c r="BI7" s="36" t="n">
        <v>0</v>
      </c>
      <c r="BJ7" s="36" t="n">
        <v>0</v>
      </c>
      <c r="BK7" s="36" t="n">
        <v>18</v>
      </c>
      <c r="BL7" s="36" t="n">
        <v>18</v>
      </c>
      <c r="BM7" s="36" t="n">
        <v>0</v>
      </c>
      <c r="BN7" s="36" t="n">
        <v>0</v>
      </c>
      <c r="BO7" s="36" t="n">
        <v>56</v>
      </c>
      <c r="BP7" s="18" t="n">
        <v>652</v>
      </c>
      <c r="BQ7" s="18" t="n">
        <v>1</v>
      </c>
      <c r="BR7" s="18" t="n">
        <v>1</v>
      </c>
      <c r="BS7" s="18" t="n">
        <v>0</v>
      </c>
      <c r="BT7" s="18" t="n">
        <v>376</v>
      </c>
      <c r="BU7" s="18" t="n">
        <v>319</v>
      </c>
      <c r="BV7" s="18" t="n">
        <v>12</v>
      </c>
      <c r="BW7" s="18" t="n">
        <v>45</v>
      </c>
      <c r="BX7" s="18" t="n">
        <v>275</v>
      </c>
      <c r="BY7" s="11" t="n">
        <v>74</v>
      </c>
      <c r="BZ7" s="11" t="n">
        <v>0</v>
      </c>
      <c r="CA7" s="11" t="n">
        <v>0</v>
      </c>
      <c r="CB7" s="11" t="n">
        <v>74</v>
      </c>
      <c r="CC7" s="11" t="n">
        <v>0</v>
      </c>
      <c r="CD7" s="11" t="n">
        <v>652</v>
      </c>
      <c r="CE7" s="11" t="n">
        <v>0</v>
      </c>
      <c r="CF7" s="11" t="n">
        <v>0</v>
      </c>
      <c r="CG7" s="11" t="n">
        <v>608</v>
      </c>
      <c r="CH7" s="11" t="n">
        <v>44</v>
      </c>
      <c r="CI7" s="11" t="n">
        <v>74</v>
      </c>
      <c r="CJ7" s="11" t="n">
        <v>64</v>
      </c>
      <c r="CK7" s="11" t="n">
        <v>10</v>
      </c>
      <c r="CL7" s="11" t="n">
        <v>0</v>
      </c>
      <c r="CM7" s="11" t="n">
        <v>652</v>
      </c>
      <c r="CN7" s="12" t="n">
        <v>156</v>
      </c>
      <c r="CO7" s="12" t="n">
        <v>461</v>
      </c>
      <c r="CP7" s="12" t="n">
        <v>35</v>
      </c>
      <c r="CQ7" s="19" t="n">
        <v>88.2191780821918</v>
      </c>
      <c r="CR7" s="19" t="n">
        <v>84.435261707989</v>
      </c>
      <c r="CS7" s="20" t="n">
        <v>93.3229813664596</v>
      </c>
      <c r="CT7" s="20" t="n">
        <v>90.8646003262643</v>
      </c>
      <c r="CU7" s="21" t="n">
        <v>6.67701863354037</v>
      </c>
      <c r="CV7" s="21" t="n">
        <v>9.13539967373573</v>
      </c>
      <c r="CW7" s="19" t="n">
        <v>11.7808219178082</v>
      </c>
      <c r="CX7" s="22" t="n">
        <v>15.564738292011</v>
      </c>
      <c r="CY7" s="21" t="n">
        <v>2.32558139534884</v>
      </c>
      <c r="CZ7" s="21" t="n">
        <v>12.3893805309735</v>
      </c>
      <c r="DA7" s="21" t="n">
        <v>97.6744186046512</v>
      </c>
      <c r="DB7" s="21" t="n">
        <v>87.6106194690266</v>
      </c>
      <c r="DC7" s="23" t="n">
        <v>40.9317803660566</v>
      </c>
      <c r="DD7" s="23" t="n">
        <v>23.6983842010772</v>
      </c>
      <c r="DE7" s="23" t="n">
        <v>35.6073211314476</v>
      </c>
      <c r="DF7" s="23" t="n">
        <v>25.673249551167</v>
      </c>
      <c r="DG7" s="23" t="n">
        <v>11.1480865224626</v>
      </c>
      <c r="DH7" s="23" t="n">
        <v>16.8761220825853</v>
      </c>
      <c r="DI7" s="23" t="n">
        <v>5.99001663893511</v>
      </c>
      <c r="DJ7" s="23" t="n">
        <v>16.3375224416517</v>
      </c>
      <c r="DK7" s="23" t="n">
        <v>5.82362728785358</v>
      </c>
      <c r="DL7" s="23" t="n">
        <v>17.2351885098743</v>
      </c>
      <c r="DM7" s="23" t="n">
        <v>0.499168053244592</v>
      </c>
      <c r="DN7" s="23" t="n">
        <v>0.179533213644524</v>
      </c>
      <c r="DO7" s="23" t="n">
        <v>67.8571428571429</v>
      </c>
      <c r="DP7" s="23" t="n">
        <v>28.2828282828283</v>
      </c>
      <c r="DQ7" s="23" t="n">
        <v>25</v>
      </c>
      <c r="DR7" s="23" t="n">
        <v>49.4949494949495</v>
      </c>
      <c r="DS7" s="24" t="n">
        <v>4.76190476190476</v>
      </c>
      <c r="DT7" s="23" t="n">
        <v>14.1414141414141</v>
      </c>
      <c r="DU7" s="23" t="n">
        <v>0</v>
      </c>
      <c r="DV7" s="23" t="n">
        <v>5.05050505050505</v>
      </c>
      <c r="DW7" s="24" t="n">
        <v>1.19047619047619</v>
      </c>
      <c r="DX7" s="23" t="n">
        <v>3.03030303030303</v>
      </c>
      <c r="DY7" s="24" t="n">
        <v>1.19047619047619</v>
      </c>
      <c r="DZ7" s="23" t="n">
        <v>0</v>
      </c>
      <c r="EA7" s="23" t="n">
        <v>3.39041095890411</v>
      </c>
      <c r="EB7" s="23" t="n">
        <v>4.49035812672176</v>
      </c>
      <c r="EC7" s="23" t="n">
        <v>3.56055900621118</v>
      </c>
      <c r="ED7" s="23" t="n">
        <v>4.69983686786297</v>
      </c>
      <c r="EE7" s="23" t="n">
        <v>2.11627906976744</v>
      </c>
      <c r="EF7" s="23" t="n">
        <v>3.35398230088496</v>
      </c>
      <c r="EG7" s="23" t="n">
        <v>0</v>
      </c>
      <c r="EH7" s="23" t="n">
        <v>0</v>
      </c>
      <c r="EI7" s="23" t="n">
        <v>2.73972602739726</v>
      </c>
      <c r="EJ7" s="23" t="n">
        <v>30.4407713498623</v>
      </c>
      <c r="EK7" s="23" t="n">
        <v>97.2602739726028</v>
      </c>
      <c r="EL7" s="23" t="n">
        <v>69.5592286501377</v>
      </c>
      <c r="EM7" s="26" t="n">
        <v>6.56934306569343</v>
      </c>
      <c r="EN7" s="26" t="n">
        <v>8.39160839160839</v>
      </c>
      <c r="EO7" s="26" t="n">
        <v>2.4330900243309</v>
      </c>
      <c r="EP7" s="10" t="n">
        <v>2.0979020979021</v>
      </c>
      <c r="EQ7" s="10" t="n">
        <v>4.13625304136253</v>
      </c>
      <c r="ER7" s="27" t="n">
        <v>6.29370629370629</v>
      </c>
      <c r="ES7" s="28" t="n">
        <v>17</v>
      </c>
      <c r="ET7" s="28" t="n">
        <v>18</v>
      </c>
      <c r="EU7" s="29" t="n">
        <v>15</v>
      </c>
      <c r="EV7" s="29" t="n">
        <v>14</v>
      </c>
      <c r="EW7" s="26" t="n">
        <v>88.2352941176471</v>
      </c>
      <c r="EX7" s="10" t="n">
        <v>77.7777777777778</v>
      </c>
      <c r="EY7" s="31" t="n">
        <v>37.4695863746959</v>
      </c>
      <c r="EZ7" s="31" t="n">
        <v>21.6783216783217</v>
      </c>
      <c r="FA7" s="32" t="n">
        <v>79.8053527980535</v>
      </c>
      <c r="FB7" s="33" t="n">
        <v>52.7972027972028</v>
      </c>
      <c r="FC7" s="31" t="n">
        <v>100</v>
      </c>
      <c r="FD7" s="32" t="n">
        <v>100</v>
      </c>
      <c r="FE7" s="26" t="n">
        <v>39.4520547945206</v>
      </c>
      <c r="FF7" s="26" t="n">
        <v>21.0743801652893</v>
      </c>
    </row>
    <row r="8" s="34" customFormat="true" ht="12.75" hidden="false" customHeight="true" outlineLevel="0" collapsed="false">
      <c r="A8" s="38" t="s">
        <v>225</v>
      </c>
      <c r="B8" s="9" t="n">
        <v>3292</v>
      </c>
      <c r="C8" s="9" t="n">
        <v>1134</v>
      </c>
      <c r="D8" s="9" t="n">
        <v>2158</v>
      </c>
      <c r="E8" s="10" t="n">
        <v>0.123347699953147</v>
      </c>
      <c r="F8" s="10" t="n">
        <v>48.0881691408007</v>
      </c>
      <c r="G8" s="11" t="n">
        <v>3292</v>
      </c>
      <c r="H8" s="11" t="n">
        <v>46</v>
      </c>
      <c r="I8" s="11" t="n">
        <v>141</v>
      </c>
      <c r="J8" s="11" t="n">
        <v>150</v>
      </c>
      <c r="K8" s="11" t="n">
        <v>421</v>
      </c>
      <c r="L8" s="11" t="n">
        <v>183</v>
      </c>
      <c r="M8" s="11" t="n">
        <v>100</v>
      </c>
      <c r="N8" s="11" t="n">
        <v>244</v>
      </c>
      <c r="O8" s="11" t="n">
        <v>755</v>
      </c>
      <c r="P8" s="11" t="n">
        <v>799</v>
      </c>
      <c r="Q8" s="11" t="n">
        <v>142</v>
      </c>
      <c r="R8" s="11" t="n">
        <v>311</v>
      </c>
      <c r="S8" s="11" t="n">
        <v>977</v>
      </c>
      <c r="T8" s="11" t="n">
        <v>822</v>
      </c>
      <c r="U8" s="11" t="n">
        <v>155</v>
      </c>
      <c r="V8" s="11" t="n">
        <v>754</v>
      </c>
      <c r="W8" s="11" t="n">
        <v>28</v>
      </c>
      <c r="X8" s="11" t="n">
        <v>68</v>
      </c>
      <c r="Y8" s="12" t="n">
        <v>127</v>
      </c>
      <c r="Z8" s="13" t="n">
        <v>595</v>
      </c>
      <c r="AA8" s="13" t="n">
        <v>251</v>
      </c>
      <c r="AB8" s="13" t="n">
        <v>400</v>
      </c>
      <c r="AC8" s="13" t="n">
        <v>679</v>
      </c>
      <c r="AD8" s="14" t="n">
        <v>624</v>
      </c>
      <c r="AE8" s="14" t="n">
        <v>441</v>
      </c>
      <c r="AF8" s="15" t="n">
        <v>400</v>
      </c>
      <c r="AG8" s="16" t="n">
        <v>302</v>
      </c>
      <c r="AH8" s="11" t="n">
        <v>2794</v>
      </c>
      <c r="AI8" s="11" t="n">
        <v>100</v>
      </c>
      <c r="AJ8" s="11" t="n">
        <v>57</v>
      </c>
      <c r="AK8" s="11" t="n">
        <v>3</v>
      </c>
      <c r="AL8" s="11" t="n">
        <v>203</v>
      </c>
      <c r="AM8" s="11" t="n">
        <v>2</v>
      </c>
      <c r="AN8" s="11" t="n">
        <v>527</v>
      </c>
      <c r="AO8" s="11" t="n">
        <v>4</v>
      </c>
      <c r="AP8" s="11" t="n">
        <v>1554</v>
      </c>
      <c r="AQ8" s="11" t="n">
        <v>40</v>
      </c>
      <c r="AR8" s="11" t="n">
        <v>453</v>
      </c>
      <c r="AS8" s="11" t="n">
        <v>51</v>
      </c>
      <c r="AT8" s="11" t="n">
        <v>977</v>
      </c>
      <c r="AU8" s="11" t="n">
        <v>21</v>
      </c>
      <c r="AV8" s="11" t="n">
        <v>148</v>
      </c>
      <c r="AW8" s="11" t="n">
        <v>462</v>
      </c>
      <c r="AX8" s="11" t="n">
        <v>122</v>
      </c>
      <c r="AY8" s="11" t="n">
        <v>66</v>
      </c>
      <c r="AZ8" s="11" t="n">
        <v>31</v>
      </c>
      <c r="BA8" s="11" t="n">
        <v>78</v>
      </c>
      <c r="BB8" s="11" t="n">
        <v>48</v>
      </c>
      <c r="BC8" s="9" t="n">
        <v>995</v>
      </c>
      <c r="BD8" s="9" t="n">
        <v>977</v>
      </c>
      <c r="BE8" s="17" t="n">
        <v>16</v>
      </c>
      <c r="BF8" s="17" t="n">
        <v>2</v>
      </c>
      <c r="BG8" s="18" t="n">
        <v>364</v>
      </c>
      <c r="BH8" s="18" t="n">
        <v>347</v>
      </c>
      <c r="BI8" s="18" t="n">
        <v>346</v>
      </c>
      <c r="BJ8" s="18" t="n">
        <v>1</v>
      </c>
      <c r="BK8" s="18" t="n">
        <v>17</v>
      </c>
      <c r="BL8" s="18" t="n">
        <v>17</v>
      </c>
      <c r="BM8" s="18" t="n">
        <v>0</v>
      </c>
      <c r="BN8" s="18" t="n">
        <v>0</v>
      </c>
      <c r="BO8" s="18" t="n">
        <v>0</v>
      </c>
      <c r="BP8" s="18" t="n">
        <v>613</v>
      </c>
      <c r="BQ8" s="18" t="n">
        <v>23</v>
      </c>
      <c r="BR8" s="18" t="n">
        <v>23</v>
      </c>
      <c r="BS8" s="18" t="n">
        <v>0</v>
      </c>
      <c r="BT8" s="18" t="n">
        <v>446</v>
      </c>
      <c r="BU8" s="18" t="n">
        <v>423</v>
      </c>
      <c r="BV8" s="18" t="n">
        <v>8</v>
      </c>
      <c r="BW8" s="18" t="n">
        <v>15</v>
      </c>
      <c r="BX8" s="18" t="n">
        <v>144</v>
      </c>
      <c r="BY8" s="11" t="n">
        <v>364</v>
      </c>
      <c r="BZ8" s="11" t="n">
        <v>10</v>
      </c>
      <c r="CA8" s="11" t="n">
        <v>42</v>
      </c>
      <c r="CB8" s="11" t="n">
        <v>311</v>
      </c>
      <c r="CC8" s="11" t="n">
        <v>1</v>
      </c>
      <c r="CD8" s="11" t="n">
        <v>613</v>
      </c>
      <c r="CE8" s="11" t="n">
        <v>0</v>
      </c>
      <c r="CF8" s="11" t="n">
        <v>16</v>
      </c>
      <c r="CG8" s="11" t="n">
        <v>592</v>
      </c>
      <c r="CH8" s="11" t="n">
        <v>5</v>
      </c>
      <c r="CI8" s="11" t="n">
        <v>364</v>
      </c>
      <c r="CJ8" s="11" t="n">
        <v>349</v>
      </c>
      <c r="CK8" s="11" t="n">
        <v>14</v>
      </c>
      <c r="CL8" s="11" t="n">
        <v>1</v>
      </c>
      <c r="CM8" s="11" t="n">
        <v>613</v>
      </c>
      <c r="CN8" s="12" t="n">
        <v>37</v>
      </c>
      <c r="CO8" s="12" t="n">
        <v>551</v>
      </c>
      <c r="CP8" s="12" t="n">
        <v>25</v>
      </c>
      <c r="CQ8" s="19" t="n">
        <v>88.2618510158014</v>
      </c>
      <c r="CR8" s="19" t="n">
        <v>84.1351074718526</v>
      </c>
      <c r="CS8" s="20" t="n">
        <v>93.9897698209719</v>
      </c>
      <c r="CT8" s="20" t="n">
        <v>91.7274939172749</v>
      </c>
      <c r="CU8" s="21" t="n">
        <v>6.01023017902813</v>
      </c>
      <c r="CV8" s="21" t="n">
        <v>8.27250608272506</v>
      </c>
      <c r="CW8" s="19" t="n">
        <v>11.7381489841986</v>
      </c>
      <c r="CX8" s="22" t="n">
        <v>15.8648925281474</v>
      </c>
      <c r="CY8" s="21" t="n">
        <v>0</v>
      </c>
      <c r="CZ8" s="21" t="n">
        <v>18.0645161290323</v>
      </c>
      <c r="DA8" s="21" t="n">
        <v>100</v>
      </c>
      <c r="DB8" s="21" t="n">
        <v>81.9354838709677</v>
      </c>
      <c r="DC8" s="23" t="n">
        <v>40.1360544217687</v>
      </c>
      <c r="DD8" s="23" t="n">
        <v>10.7427055702918</v>
      </c>
      <c r="DE8" s="23" t="n">
        <v>28.1632653061224</v>
      </c>
      <c r="DF8" s="23" t="n">
        <v>24.4031830238727</v>
      </c>
      <c r="DG8" s="23" t="n">
        <v>11.8367346938776</v>
      </c>
      <c r="DH8" s="23" t="n">
        <v>18.5676392572944</v>
      </c>
      <c r="DI8" s="23" t="n">
        <v>7.34693877551021</v>
      </c>
      <c r="DJ8" s="23" t="n">
        <v>22.6790450928382</v>
      </c>
      <c r="DK8" s="23" t="n">
        <v>11.7006802721088</v>
      </c>
      <c r="DL8" s="23" t="n">
        <v>23.209549071618</v>
      </c>
      <c r="DM8" s="23" t="n">
        <v>0.680272108843537</v>
      </c>
      <c r="DN8" s="23" t="n">
        <v>0.397877984084881</v>
      </c>
      <c r="DO8" s="23" t="n">
        <v>75.9615384615385</v>
      </c>
      <c r="DP8" s="23" t="n">
        <v>17.3228346456693</v>
      </c>
      <c r="DQ8" s="23" t="n">
        <v>14.4230769230769</v>
      </c>
      <c r="DR8" s="23" t="n">
        <v>36.2204724409449</v>
      </c>
      <c r="DS8" s="24" t="n">
        <v>4.80769230769231</v>
      </c>
      <c r="DT8" s="23" t="n">
        <v>14.1732283464567</v>
      </c>
      <c r="DU8" s="23" t="n">
        <v>1.92307692307692</v>
      </c>
      <c r="DV8" s="23" t="n">
        <v>18.8976377952756</v>
      </c>
      <c r="DW8" s="24" t="n">
        <v>2.88461538461538</v>
      </c>
      <c r="DX8" s="23" t="n">
        <v>11.0236220472441</v>
      </c>
      <c r="DY8" s="24" t="n">
        <v>0</v>
      </c>
      <c r="DZ8" s="23" t="n">
        <v>2.36220472440945</v>
      </c>
      <c r="EA8" s="23" t="n">
        <v>4.66930022573363</v>
      </c>
      <c r="EB8" s="23" t="n">
        <v>5.44364754098361</v>
      </c>
      <c r="EC8" s="23" t="n">
        <v>4.85166240409207</v>
      </c>
      <c r="ED8" s="23" t="n">
        <v>5.55663824604141</v>
      </c>
      <c r="EE8" s="23" t="n">
        <v>3.29807692307692</v>
      </c>
      <c r="EF8" s="23" t="n">
        <v>4.84516129032258</v>
      </c>
      <c r="EG8" s="23" t="n">
        <v>0.112866817155756</v>
      </c>
      <c r="EH8" s="23" t="n">
        <v>5.93654042988741</v>
      </c>
      <c r="EI8" s="23" t="n">
        <v>33.8600451467269</v>
      </c>
      <c r="EJ8" s="23" t="n">
        <v>35.5168884339816</v>
      </c>
      <c r="EK8" s="23" t="n">
        <v>66.0270880361174</v>
      </c>
      <c r="EL8" s="23" t="n">
        <v>58.546571136131</v>
      </c>
      <c r="EM8" s="26" t="n">
        <v>7.37913486005089</v>
      </c>
      <c r="EN8" s="26" t="n">
        <v>8.53658536585366</v>
      </c>
      <c r="EO8" s="26" t="n">
        <v>1.78117048346056</v>
      </c>
      <c r="EP8" s="10" t="n">
        <v>3.04878048780488</v>
      </c>
      <c r="EQ8" s="10" t="n">
        <v>5.59796437659033</v>
      </c>
      <c r="ER8" s="27" t="n">
        <v>5.48780487804878</v>
      </c>
      <c r="ES8" s="28" t="n">
        <v>22</v>
      </c>
      <c r="ET8" s="28" t="n">
        <v>18</v>
      </c>
      <c r="EU8" s="35" t="n">
        <v>18</v>
      </c>
      <c r="EV8" s="35" t="n">
        <v>9</v>
      </c>
      <c r="EW8" s="26" t="n">
        <v>81.8181818181818</v>
      </c>
      <c r="EX8" s="10" t="n">
        <v>50</v>
      </c>
      <c r="EY8" s="31" t="n">
        <v>12.2137404580153</v>
      </c>
      <c r="EZ8" s="31" t="n">
        <v>11.2804878048781</v>
      </c>
      <c r="FA8" s="32" t="n">
        <v>68.1933842239186</v>
      </c>
      <c r="FB8" s="33" t="n">
        <v>38.109756097561</v>
      </c>
      <c r="FC8" s="31" t="n">
        <v>100</v>
      </c>
      <c r="FD8" s="32" t="n">
        <v>92.0731707317073</v>
      </c>
      <c r="FE8" s="26" t="n">
        <v>19.4130925507901</v>
      </c>
      <c r="FF8" s="26" t="n">
        <v>9.41658137154555</v>
      </c>
    </row>
    <row r="9" s="42" customFormat="true" ht="16.5" hidden="false" customHeight="true" outlineLevel="0" collapsed="false">
      <c r="A9" s="39" t="s">
        <v>674</v>
      </c>
      <c r="B9" s="40" t="n">
        <v>10187798</v>
      </c>
      <c r="C9" s="40" t="n">
        <v>8317984</v>
      </c>
      <c r="D9" s="40" t="n">
        <v>1869814</v>
      </c>
      <c r="E9" s="41" t="n">
        <v>1.22579132523502</v>
      </c>
      <c r="F9" s="41" t="n">
        <v>49.8209113433208</v>
      </c>
      <c r="G9" s="40" t="n">
        <v>10187798</v>
      </c>
      <c r="H9" s="42" t="n">
        <v>171370</v>
      </c>
      <c r="I9" s="42" t="n">
        <v>510216</v>
      </c>
      <c r="J9" s="42" t="n">
        <v>535961</v>
      </c>
      <c r="K9" s="42" t="n">
        <v>1437180</v>
      </c>
      <c r="L9" s="42" t="n">
        <v>576676</v>
      </c>
      <c r="M9" s="42" t="n">
        <v>389762</v>
      </c>
      <c r="N9" s="42" t="n">
        <v>856201</v>
      </c>
      <c r="O9" s="42" t="n">
        <v>2366003</v>
      </c>
      <c r="P9" s="42" t="n">
        <v>2278945</v>
      </c>
      <c r="Q9" s="42" t="n">
        <v>332397</v>
      </c>
      <c r="R9" s="42" t="n">
        <v>733087</v>
      </c>
      <c r="S9" s="42" t="n">
        <v>3042039</v>
      </c>
      <c r="T9" s="42" t="n">
        <v>2275437</v>
      </c>
      <c r="U9" s="42" t="n">
        <v>766602</v>
      </c>
      <c r="V9" s="42" t="n">
        <v>2009010</v>
      </c>
      <c r="W9" s="42" t="n">
        <v>131059</v>
      </c>
      <c r="X9" s="42" t="n">
        <v>266427</v>
      </c>
      <c r="Y9" s="42" t="n">
        <v>635543</v>
      </c>
      <c r="Z9" s="42" t="n">
        <v>277231</v>
      </c>
      <c r="AA9" s="42" t="n">
        <v>93239.5</v>
      </c>
      <c r="AB9" s="42" t="n">
        <v>155686.5</v>
      </c>
      <c r="AC9" s="42" t="n">
        <v>282595.5</v>
      </c>
      <c r="AD9" s="42" t="n">
        <v>295534</v>
      </c>
      <c r="AE9" s="42" t="n">
        <v>186758</v>
      </c>
      <c r="AF9" s="42" t="n">
        <v>164585</v>
      </c>
      <c r="AG9" s="42" t="n">
        <v>125477</v>
      </c>
      <c r="AH9" s="42" t="n">
        <v>8445151</v>
      </c>
      <c r="AI9" s="42" t="n">
        <v>515640</v>
      </c>
      <c r="AJ9" s="42" t="n">
        <v>180472</v>
      </c>
      <c r="AK9" s="42" t="n">
        <v>3860</v>
      </c>
      <c r="AL9" s="42" t="n">
        <v>731608</v>
      </c>
      <c r="AM9" s="42" t="n">
        <v>10519</v>
      </c>
      <c r="AN9" s="42" t="n">
        <v>1822639</v>
      </c>
      <c r="AO9" s="42" t="n">
        <v>32213</v>
      </c>
      <c r="AP9" s="42" t="n">
        <v>4644948</v>
      </c>
      <c r="AQ9" s="42" t="n">
        <v>251678</v>
      </c>
      <c r="AR9" s="42" t="n">
        <v>1065484</v>
      </c>
      <c r="AS9" s="42" t="n">
        <v>217370</v>
      </c>
      <c r="AT9" s="42" t="n">
        <v>3042039</v>
      </c>
      <c r="AU9" s="42" t="n">
        <v>232328</v>
      </c>
      <c r="AV9" s="42" t="n">
        <v>469290</v>
      </c>
      <c r="AW9" s="42" t="n">
        <v>734648</v>
      </c>
      <c r="AX9" s="42" t="n">
        <v>487861</v>
      </c>
      <c r="AY9" s="42" t="n">
        <v>303035</v>
      </c>
      <c r="AZ9" s="42" t="n">
        <v>121065</v>
      </c>
      <c r="BA9" s="42" t="n">
        <v>361954</v>
      </c>
      <c r="BB9" s="42" t="n">
        <v>326140</v>
      </c>
      <c r="BC9" s="42" t="n">
        <v>3091643</v>
      </c>
      <c r="BD9" s="42" t="n">
        <v>3042039</v>
      </c>
      <c r="BE9" s="42" t="n">
        <v>11248</v>
      </c>
      <c r="BF9" s="42" t="n">
        <v>38356</v>
      </c>
      <c r="BG9" s="42" t="n">
        <v>2512558</v>
      </c>
      <c r="BH9" s="42" t="n">
        <v>2326017</v>
      </c>
      <c r="BI9" s="42" t="n">
        <v>2290971</v>
      </c>
      <c r="BJ9" s="42" t="n">
        <v>35046</v>
      </c>
      <c r="BK9" s="42" t="n">
        <v>139499</v>
      </c>
      <c r="BL9" s="42" t="n">
        <v>125000</v>
      </c>
      <c r="BM9" s="42" t="n">
        <v>4519</v>
      </c>
      <c r="BN9" s="42" t="n">
        <v>9980</v>
      </c>
      <c r="BO9" s="42" t="n">
        <v>47042</v>
      </c>
      <c r="BP9" s="42" t="n">
        <v>529481</v>
      </c>
      <c r="BQ9" s="42" t="n">
        <v>97247</v>
      </c>
      <c r="BR9" s="42" t="n">
        <v>92212</v>
      </c>
      <c r="BS9" s="42" t="n">
        <v>5035</v>
      </c>
      <c r="BT9" s="42" t="n">
        <v>369914</v>
      </c>
      <c r="BU9" s="42" t="n">
        <v>303063</v>
      </c>
      <c r="BV9" s="42" t="n">
        <v>20564</v>
      </c>
      <c r="BW9" s="42" t="n">
        <v>46287</v>
      </c>
      <c r="BX9" s="42" t="n">
        <v>62320</v>
      </c>
      <c r="BY9" s="42" t="n">
        <v>2512558</v>
      </c>
      <c r="BZ9" s="42" t="n">
        <v>827609</v>
      </c>
      <c r="CA9" s="42" t="n">
        <v>1129159</v>
      </c>
      <c r="CB9" s="42" t="n">
        <v>526931</v>
      </c>
      <c r="CC9" s="42" t="n">
        <v>28859</v>
      </c>
      <c r="CD9" s="42" t="n">
        <v>529481</v>
      </c>
      <c r="CE9" s="42" t="n">
        <v>6685</v>
      </c>
      <c r="CF9" s="42" t="n">
        <v>116772</v>
      </c>
      <c r="CG9" s="42" t="n">
        <v>360719</v>
      </c>
      <c r="CH9" s="42" t="n">
        <v>45305</v>
      </c>
      <c r="CI9" s="42" t="n">
        <v>2512558</v>
      </c>
      <c r="CJ9" s="42" t="n">
        <v>2447710</v>
      </c>
      <c r="CK9" s="42" t="n">
        <v>50709</v>
      </c>
      <c r="CL9" s="42" t="n">
        <v>14139</v>
      </c>
      <c r="CM9" s="42" t="n">
        <v>529481</v>
      </c>
      <c r="CN9" s="42" t="n">
        <v>110410</v>
      </c>
      <c r="CO9" s="42" t="n">
        <v>356399</v>
      </c>
      <c r="CP9" s="42" t="n">
        <v>62672</v>
      </c>
      <c r="CQ9" s="43" t="n">
        <v>81.7606399346953</v>
      </c>
      <c r="CR9" s="43" t="n">
        <v>74.7997313643908</v>
      </c>
      <c r="CS9" s="43" t="n">
        <v>91.4691705605755</v>
      </c>
      <c r="CT9" s="43" t="n">
        <v>88.2911722012079</v>
      </c>
      <c r="CU9" s="43" t="n">
        <v>8.53082943942454</v>
      </c>
      <c r="CV9" s="43" t="n">
        <v>11.7088277987921</v>
      </c>
      <c r="CW9" s="43" t="n">
        <v>18.2393600653047</v>
      </c>
      <c r="CX9" s="43" t="n">
        <v>25.2002686356092</v>
      </c>
      <c r="CY9" s="43" t="n">
        <v>6.28843409158987</v>
      </c>
      <c r="CZ9" s="41" t="n">
        <v>17.0960941922927</v>
      </c>
      <c r="DA9" s="41" t="n">
        <v>93.7115659084101</v>
      </c>
      <c r="DB9" s="41" t="n">
        <v>82.9039058077073</v>
      </c>
      <c r="DC9" s="43" t="n">
        <v>24.605448622911</v>
      </c>
      <c r="DD9" s="43" t="n">
        <v>14.4242188938831</v>
      </c>
      <c r="DE9" s="43" t="n">
        <v>24.997421583921</v>
      </c>
      <c r="DF9" s="43" t="n">
        <v>20.5497732714123</v>
      </c>
      <c r="DG9" s="43" t="n">
        <v>15.282701836262</v>
      </c>
      <c r="DH9" s="41" t="n">
        <v>13.6933614068621</v>
      </c>
      <c r="DI9" s="43" t="n">
        <v>12.6850550706701</v>
      </c>
      <c r="DJ9" s="43" t="n">
        <v>18.3096649593581</v>
      </c>
      <c r="DK9" s="43" t="n">
        <v>20.437761333213</v>
      </c>
      <c r="DL9" s="43" t="n">
        <v>28.7664571107162</v>
      </c>
      <c r="DM9" s="43" t="n">
        <v>1.83921641935359</v>
      </c>
      <c r="DN9" s="41" t="n">
        <v>4.25652435776826</v>
      </c>
      <c r="DO9" s="43" t="n">
        <v>43.8048947876834</v>
      </c>
      <c r="DP9" s="44" t="n">
        <v>27.5414881447833</v>
      </c>
      <c r="DQ9" s="41" t="n">
        <v>22.4296253816341</v>
      </c>
      <c r="DR9" s="44" t="n">
        <v>23.9823269235913</v>
      </c>
      <c r="DS9" s="44" t="n">
        <v>9.42645009201524</v>
      </c>
      <c r="DT9" s="44" t="n">
        <v>11.5293536393289</v>
      </c>
      <c r="DU9" s="43" t="n">
        <v>7.7541935680995</v>
      </c>
      <c r="DV9" s="44" t="n">
        <v>12.2380389682523</v>
      </c>
      <c r="DW9" s="44" t="n">
        <v>12.1135771247529</v>
      </c>
      <c r="DX9" s="44" t="n">
        <v>19.3980580385592</v>
      </c>
      <c r="DY9" s="44" t="n">
        <v>4.28910882711711</v>
      </c>
      <c r="DZ9" s="44" t="n">
        <v>5.31073428548501</v>
      </c>
      <c r="EA9" s="43" t="n">
        <v>5.4467302252</v>
      </c>
      <c r="EB9" s="43" t="n">
        <v>6.34200336525684</v>
      </c>
      <c r="EC9" s="43" t="n">
        <v>5.52004392623929</v>
      </c>
      <c r="ED9" s="43" t="n">
        <v>6.3660057083762</v>
      </c>
      <c r="EE9" s="43" t="n">
        <v>5.11809067362078</v>
      </c>
      <c r="EF9" s="41" t="n">
        <v>6.27072956458306</v>
      </c>
      <c r="EG9" s="43" t="n">
        <v>51.8218711308689</v>
      </c>
      <c r="EH9" s="43" t="n">
        <v>61.0700586021415</v>
      </c>
      <c r="EI9" s="43" t="n">
        <v>27.7316015159562</v>
      </c>
      <c r="EJ9" s="43" t="n">
        <v>28.2921093385062</v>
      </c>
      <c r="EK9" s="43" t="n">
        <v>20.4465273531749</v>
      </c>
      <c r="EL9" s="41" t="n">
        <v>10.6378320593523</v>
      </c>
      <c r="EM9" s="41" t="n">
        <v>10.0668340849037</v>
      </c>
      <c r="EN9" s="41" t="n">
        <v>14.561015096033</v>
      </c>
      <c r="EO9" s="41" t="n">
        <v>1.38263912311635</v>
      </c>
      <c r="EP9" s="41" t="n">
        <v>1.95479041000683</v>
      </c>
      <c r="EQ9" s="41" t="n">
        <v>8.6841949617874</v>
      </c>
      <c r="ER9" s="41" t="n">
        <v>12.6062246860261</v>
      </c>
      <c r="ES9" s="42" t="n">
        <v>108653</v>
      </c>
      <c r="ET9" s="42" t="n">
        <v>152542</v>
      </c>
      <c r="EU9" s="42" t="n">
        <v>78553</v>
      </c>
      <c r="EV9" s="42" t="n">
        <v>89829</v>
      </c>
      <c r="EW9" s="41" t="n">
        <v>72.297129393574</v>
      </c>
      <c r="EX9" s="41" t="n">
        <v>58.8880439485519</v>
      </c>
      <c r="EY9" s="45" t="n">
        <v>26.6260536239228</v>
      </c>
      <c r="EZ9" s="45" t="n">
        <v>19.6820304565172</v>
      </c>
      <c r="FA9" s="45" t="n">
        <v>54.2070625772285</v>
      </c>
      <c r="FB9" s="45" t="n">
        <v>42.3365753400884</v>
      </c>
      <c r="FC9" s="45" t="n">
        <v>54.8777212790071</v>
      </c>
      <c r="FD9" s="45" t="n">
        <v>43.7342827132365</v>
      </c>
      <c r="FE9" s="45" t="n">
        <v>16.4873492218954</v>
      </c>
      <c r="FF9" s="41" t="n">
        <v>9.18633850519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s="6" customFormat="true" ht="198" hidden="false" customHeight="false" outlineLevel="0" collapsed="false">
      <c r="A1" s="6" t="s">
        <v>512</v>
      </c>
      <c r="B1" s="6" t="s">
        <v>513</v>
      </c>
      <c r="C1" s="6" t="s">
        <v>514</v>
      </c>
      <c r="D1" s="6" t="s">
        <v>515</v>
      </c>
      <c r="E1" s="6" t="s">
        <v>516</v>
      </c>
      <c r="F1" s="6" t="s">
        <v>517</v>
      </c>
      <c r="G1" s="6" t="s">
        <v>513</v>
      </c>
      <c r="H1" s="6" t="s">
        <v>518</v>
      </c>
      <c r="I1" s="6" t="s">
        <v>519</v>
      </c>
      <c r="J1" s="6" t="s">
        <v>520</v>
      </c>
      <c r="K1" s="6" t="s">
        <v>521</v>
      </c>
      <c r="L1" s="6" t="s">
        <v>522</v>
      </c>
      <c r="M1" s="6" t="s">
        <v>523</v>
      </c>
      <c r="N1" s="6" t="s">
        <v>524</v>
      </c>
      <c r="O1" s="6" t="s">
        <v>525</v>
      </c>
      <c r="P1" s="6" t="s">
        <v>526</v>
      </c>
      <c r="Q1" s="6" t="s">
        <v>527</v>
      </c>
      <c r="R1" s="6" t="s">
        <v>528</v>
      </c>
      <c r="S1" s="6" t="s">
        <v>529</v>
      </c>
      <c r="T1" s="6" t="s">
        <v>530</v>
      </c>
      <c r="U1" s="6" t="s">
        <v>531</v>
      </c>
      <c r="V1" s="6" t="s">
        <v>532</v>
      </c>
      <c r="W1" s="6" t="s">
        <v>533</v>
      </c>
      <c r="X1" s="6" t="s">
        <v>534</v>
      </c>
      <c r="Y1" s="6" t="s">
        <v>535</v>
      </c>
      <c r="Z1" s="6" t="s">
        <v>536</v>
      </c>
      <c r="AA1" s="6" t="s">
        <v>537</v>
      </c>
      <c r="AB1" s="6" t="s">
        <v>538</v>
      </c>
      <c r="AC1" s="6" t="s">
        <v>539</v>
      </c>
      <c r="AD1" s="6" t="s">
        <v>540</v>
      </c>
      <c r="AE1" s="6" t="s">
        <v>541</v>
      </c>
      <c r="AF1" s="6" t="s">
        <v>542</v>
      </c>
      <c r="AG1" s="6" t="s">
        <v>543</v>
      </c>
      <c r="AH1" s="6" t="s">
        <v>544</v>
      </c>
      <c r="AI1" s="6" t="s">
        <v>545</v>
      </c>
      <c r="AJ1" s="6" t="s">
        <v>546</v>
      </c>
      <c r="AK1" s="6" t="s">
        <v>547</v>
      </c>
      <c r="AL1" s="6" t="s">
        <v>548</v>
      </c>
      <c r="AM1" s="6" t="s">
        <v>549</v>
      </c>
      <c r="AN1" s="6" t="s">
        <v>550</v>
      </c>
      <c r="AO1" s="6" t="s">
        <v>551</v>
      </c>
      <c r="AP1" s="6" t="s">
        <v>552</v>
      </c>
      <c r="AQ1" s="6" t="s">
        <v>553</v>
      </c>
      <c r="AR1" s="6" t="s">
        <v>554</v>
      </c>
      <c r="AS1" s="6" t="s">
        <v>555</v>
      </c>
      <c r="AT1" s="6" t="s">
        <v>529</v>
      </c>
      <c r="AU1" s="6" t="s">
        <v>556</v>
      </c>
      <c r="AV1" s="6" t="s">
        <v>557</v>
      </c>
      <c r="AW1" s="6" t="s">
        <v>558</v>
      </c>
      <c r="AX1" s="6" t="s">
        <v>559</v>
      </c>
      <c r="AY1" s="6" t="s">
        <v>560</v>
      </c>
      <c r="AZ1" s="6" t="s">
        <v>561</v>
      </c>
      <c r="BA1" s="6" t="s">
        <v>562</v>
      </c>
      <c r="BB1" s="6" t="s">
        <v>563</v>
      </c>
      <c r="BC1" s="6" t="s">
        <v>564</v>
      </c>
      <c r="BD1" s="6" t="s">
        <v>565</v>
      </c>
      <c r="BE1" s="6" t="s">
        <v>566</v>
      </c>
      <c r="BF1" s="6" t="s">
        <v>567</v>
      </c>
      <c r="BG1" s="6" t="s">
        <v>568</v>
      </c>
      <c r="BH1" s="6" t="s">
        <v>569</v>
      </c>
      <c r="BI1" s="6" t="s">
        <v>570</v>
      </c>
      <c r="BJ1" s="6" t="s">
        <v>571</v>
      </c>
      <c r="BK1" s="6" t="s">
        <v>572</v>
      </c>
      <c r="BL1" s="6" t="s">
        <v>573</v>
      </c>
      <c r="BM1" s="6" t="s">
        <v>574</v>
      </c>
      <c r="BN1" s="6" t="s">
        <v>575</v>
      </c>
      <c r="BO1" s="6" t="s">
        <v>576</v>
      </c>
      <c r="BP1" s="6" t="s">
        <v>577</v>
      </c>
      <c r="BQ1" s="6" t="s">
        <v>578</v>
      </c>
      <c r="BR1" s="6" t="s">
        <v>579</v>
      </c>
      <c r="BS1" s="6" t="s">
        <v>580</v>
      </c>
      <c r="BT1" s="6" t="s">
        <v>581</v>
      </c>
      <c r="BU1" s="6" t="s">
        <v>582</v>
      </c>
      <c r="BV1" s="6" t="s">
        <v>583</v>
      </c>
      <c r="BW1" s="6" t="s">
        <v>584</v>
      </c>
      <c r="BX1" s="6" t="s">
        <v>585</v>
      </c>
      <c r="BY1" s="6" t="s">
        <v>586</v>
      </c>
      <c r="BZ1" s="6" t="s">
        <v>587</v>
      </c>
      <c r="CA1" s="6" t="s">
        <v>588</v>
      </c>
      <c r="CB1" s="6" t="s">
        <v>589</v>
      </c>
      <c r="CC1" s="6" t="s">
        <v>590</v>
      </c>
      <c r="CD1" s="6" t="s">
        <v>591</v>
      </c>
      <c r="CE1" s="6" t="s">
        <v>592</v>
      </c>
      <c r="CF1" s="6" t="s">
        <v>593</v>
      </c>
      <c r="CG1" s="6" t="s">
        <v>594</v>
      </c>
      <c r="CH1" s="6" t="s">
        <v>595</v>
      </c>
      <c r="CI1" s="6" t="s">
        <v>568</v>
      </c>
      <c r="CJ1" s="6" t="s">
        <v>596</v>
      </c>
      <c r="CK1" s="6" t="s">
        <v>597</v>
      </c>
      <c r="CL1" s="6" t="s">
        <v>598</v>
      </c>
      <c r="CM1" s="6" t="s">
        <v>599</v>
      </c>
      <c r="CN1" s="6" t="s">
        <v>600</v>
      </c>
      <c r="CO1" s="6" t="s">
        <v>601</v>
      </c>
      <c r="CP1" s="6" t="s">
        <v>602</v>
      </c>
      <c r="CQ1" s="6" t="s">
        <v>603</v>
      </c>
      <c r="CR1" s="6" t="s">
        <v>604</v>
      </c>
      <c r="CS1" s="6" t="s">
        <v>605</v>
      </c>
      <c r="CT1" s="6" t="s">
        <v>606</v>
      </c>
      <c r="CU1" s="6" t="s">
        <v>607</v>
      </c>
      <c r="CV1" s="6" t="s">
        <v>608</v>
      </c>
      <c r="CW1" s="6" t="s">
        <v>609</v>
      </c>
      <c r="CX1" s="6" t="s">
        <v>610</v>
      </c>
      <c r="CY1" s="6" t="s">
        <v>611</v>
      </c>
      <c r="CZ1" s="6" t="s">
        <v>612</v>
      </c>
      <c r="DA1" s="6" t="s">
        <v>613</v>
      </c>
      <c r="DB1" s="6" t="s">
        <v>614</v>
      </c>
      <c r="DC1" s="6" t="s">
        <v>615</v>
      </c>
      <c r="DD1" s="6" t="s">
        <v>616</v>
      </c>
      <c r="DE1" s="6" t="s">
        <v>617</v>
      </c>
      <c r="DF1" s="6" t="s">
        <v>618</v>
      </c>
      <c r="DG1" s="6" t="s">
        <v>619</v>
      </c>
      <c r="DH1" s="6" t="s">
        <v>620</v>
      </c>
      <c r="DI1" s="6" t="s">
        <v>621</v>
      </c>
      <c r="DJ1" s="6" t="s">
        <v>622</v>
      </c>
      <c r="DK1" s="6" t="s">
        <v>623</v>
      </c>
      <c r="DL1" s="6" t="s">
        <v>624</v>
      </c>
      <c r="DM1" s="6" t="s">
        <v>625</v>
      </c>
      <c r="DN1" s="6" t="s">
        <v>626</v>
      </c>
      <c r="DO1" s="6" t="s">
        <v>627</v>
      </c>
      <c r="DP1" s="6" t="s">
        <v>628</v>
      </c>
      <c r="DQ1" s="6" t="s">
        <v>629</v>
      </c>
      <c r="DR1" s="6" t="s">
        <v>630</v>
      </c>
      <c r="DS1" s="6" t="s">
        <v>631</v>
      </c>
      <c r="DT1" s="6" t="s">
        <v>632</v>
      </c>
      <c r="DU1" s="6" t="s">
        <v>633</v>
      </c>
      <c r="DV1" s="6" t="s">
        <v>634</v>
      </c>
      <c r="DW1" s="6" t="s">
        <v>635</v>
      </c>
      <c r="DX1" s="6" t="s">
        <v>636</v>
      </c>
      <c r="DY1" s="6" t="s">
        <v>637</v>
      </c>
      <c r="DZ1" s="6" t="s">
        <v>638</v>
      </c>
      <c r="EA1" s="6" t="s">
        <v>639</v>
      </c>
      <c r="EB1" s="6" t="s">
        <v>640</v>
      </c>
      <c r="EC1" s="6" t="s">
        <v>641</v>
      </c>
      <c r="ED1" s="6" t="s">
        <v>642</v>
      </c>
      <c r="EE1" s="6" t="s">
        <v>643</v>
      </c>
      <c r="EF1" s="6" t="s">
        <v>644</v>
      </c>
      <c r="EG1" s="6" t="s">
        <v>645</v>
      </c>
      <c r="EH1" s="6" t="s">
        <v>646</v>
      </c>
      <c r="EI1" s="6" t="s">
        <v>647</v>
      </c>
      <c r="EJ1" s="6" t="s">
        <v>648</v>
      </c>
      <c r="EK1" s="6" t="s">
        <v>649</v>
      </c>
      <c r="EL1" s="6" t="s">
        <v>650</v>
      </c>
      <c r="EM1" s="6" t="s">
        <v>651</v>
      </c>
      <c r="EN1" s="6" t="s">
        <v>652</v>
      </c>
      <c r="EO1" s="6" t="s">
        <v>653</v>
      </c>
      <c r="EP1" s="6" t="s">
        <v>654</v>
      </c>
      <c r="EQ1" s="6" t="s">
        <v>655</v>
      </c>
      <c r="ER1" s="6" t="s">
        <v>656</v>
      </c>
      <c r="ES1" s="6" t="s">
        <v>657</v>
      </c>
      <c r="ET1" s="6" t="s">
        <v>658</v>
      </c>
      <c r="EU1" s="6" t="s">
        <v>659</v>
      </c>
      <c r="EV1" s="6" t="s">
        <v>660</v>
      </c>
      <c r="EW1" s="6" t="s">
        <v>661</v>
      </c>
      <c r="EX1" s="6" t="s">
        <v>662</v>
      </c>
      <c r="EY1" s="6" t="s">
        <v>663</v>
      </c>
      <c r="EZ1" s="6" t="s">
        <v>664</v>
      </c>
      <c r="FA1" s="6" t="s">
        <v>665</v>
      </c>
      <c r="FB1" s="6" t="s">
        <v>666</v>
      </c>
      <c r="FC1" s="6" t="s">
        <v>667</v>
      </c>
      <c r="FD1" s="6" t="s">
        <v>668</v>
      </c>
      <c r="FE1" s="6" t="s">
        <v>669</v>
      </c>
      <c r="FF1" s="6" t="s">
        <v>670</v>
      </c>
    </row>
    <row r="2" s="34" customFormat="true" ht="12.75" hidden="false" customHeight="true" outlineLevel="0" collapsed="false">
      <c r="A2" s="7" t="s">
        <v>57</v>
      </c>
      <c r="B2" s="8" t="n">
        <v>11347</v>
      </c>
      <c r="C2" s="9" t="n">
        <v>3247</v>
      </c>
      <c r="D2" s="9" t="n">
        <v>8100</v>
      </c>
      <c r="E2" s="10" t="n">
        <v>-0.906347663686513</v>
      </c>
      <c r="F2" s="10" t="n">
        <v>58.8993138215936</v>
      </c>
      <c r="G2" s="11" t="n">
        <v>11347</v>
      </c>
      <c r="H2" s="11" t="n">
        <v>188</v>
      </c>
      <c r="I2" s="11" t="n">
        <v>709</v>
      </c>
      <c r="J2" s="11" t="n">
        <v>756</v>
      </c>
      <c r="K2" s="11" t="n">
        <v>1780</v>
      </c>
      <c r="L2" s="11" t="n">
        <v>740</v>
      </c>
      <c r="M2" s="11" t="n">
        <v>469</v>
      </c>
      <c r="N2" s="11" t="n">
        <v>895</v>
      </c>
      <c r="O2" s="11" t="n">
        <v>2354</v>
      </c>
      <c r="P2" s="11" t="n">
        <v>2368</v>
      </c>
      <c r="Q2" s="11" t="n">
        <v>315</v>
      </c>
      <c r="R2" s="11" t="n">
        <v>773</v>
      </c>
      <c r="S2" s="11" t="n">
        <v>3131</v>
      </c>
      <c r="T2" s="11" t="n">
        <v>2662</v>
      </c>
      <c r="U2" s="11" t="n">
        <v>469</v>
      </c>
      <c r="V2" s="11" t="n">
        <v>2362</v>
      </c>
      <c r="W2" s="11" t="n">
        <v>44</v>
      </c>
      <c r="X2" s="11" t="n">
        <v>300</v>
      </c>
      <c r="Y2" s="11" t="n">
        <v>425</v>
      </c>
      <c r="Z2" s="13" t="n">
        <v>411</v>
      </c>
      <c r="AA2" s="13" t="n">
        <v>151</v>
      </c>
      <c r="AB2" s="13" t="n">
        <v>200</v>
      </c>
      <c r="AC2" s="13" t="n">
        <v>400</v>
      </c>
      <c r="AD2" s="14" t="n">
        <v>439</v>
      </c>
      <c r="AE2" s="14" t="n">
        <v>254</v>
      </c>
      <c r="AF2" s="15" t="n">
        <v>220</v>
      </c>
      <c r="AG2" s="16" t="n">
        <v>151</v>
      </c>
      <c r="AH2" s="11" t="n">
        <v>9034</v>
      </c>
      <c r="AI2" s="11" t="n">
        <v>1530</v>
      </c>
      <c r="AJ2" s="11" t="n">
        <v>243</v>
      </c>
      <c r="AK2" s="11" t="n">
        <v>8</v>
      </c>
      <c r="AL2" s="11" t="n">
        <v>877</v>
      </c>
      <c r="AM2" s="11" t="n">
        <v>16</v>
      </c>
      <c r="AN2" s="11" t="n">
        <v>2104</v>
      </c>
      <c r="AO2" s="11" t="n">
        <v>113</v>
      </c>
      <c r="AP2" s="11" t="n">
        <v>4722</v>
      </c>
      <c r="AQ2" s="11" t="n">
        <v>893</v>
      </c>
      <c r="AR2" s="11" t="n">
        <v>1088</v>
      </c>
      <c r="AS2" s="11" t="n">
        <v>500</v>
      </c>
      <c r="AT2" s="11" t="n">
        <v>3131</v>
      </c>
      <c r="AU2" s="11" t="n">
        <v>633</v>
      </c>
      <c r="AV2" s="11" t="n">
        <v>830</v>
      </c>
      <c r="AW2" s="11" t="n">
        <v>1004</v>
      </c>
      <c r="AX2" s="11" t="n">
        <v>317</v>
      </c>
      <c r="AY2" s="11" t="n">
        <v>131</v>
      </c>
      <c r="AZ2" s="11" t="n">
        <v>39</v>
      </c>
      <c r="BA2" s="11" t="n">
        <v>131</v>
      </c>
      <c r="BB2" s="11" t="n">
        <v>39</v>
      </c>
      <c r="BC2" s="8" t="n">
        <v>3188</v>
      </c>
      <c r="BD2" s="9" t="n">
        <v>3131</v>
      </c>
      <c r="BE2" s="17" t="n">
        <v>28</v>
      </c>
      <c r="BF2" s="17" t="n">
        <v>29</v>
      </c>
      <c r="BG2" s="18" t="n">
        <v>945</v>
      </c>
      <c r="BH2" s="18" t="n">
        <v>812</v>
      </c>
      <c r="BI2" s="18" t="n">
        <v>788</v>
      </c>
      <c r="BJ2" s="18" t="n">
        <v>24</v>
      </c>
      <c r="BK2" s="18" t="n">
        <v>122</v>
      </c>
      <c r="BL2" s="18" t="n">
        <v>78</v>
      </c>
      <c r="BM2" s="18" t="n">
        <v>9</v>
      </c>
      <c r="BN2" s="18" t="n">
        <v>35</v>
      </c>
      <c r="BO2" s="18" t="n">
        <v>11</v>
      </c>
      <c r="BP2" s="18" t="n">
        <v>2186</v>
      </c>
      <c r="BQ2" s="18" t="n">
        <v>95</v>
      </c>
      <c r="BR2" s="18" t="n">
        <v>91</v>
      </c>
      <c r="BS2" s="18" t="n">
        <v>4</v>
      </c>
      <c r="BT2" s="18" t="n">
        <v>2048</v>
      </c>
      <c r="BU2" s="18" t="n">
        <v>1255</v>
      </c>
      <c r="BV2" s="18" t="n">
        <v>266</v>
      </c>
      <c r="BW2" s="18" t="n">
        <v>527</v>
      </c>
      <c r="BX2" s="18" t="n">
        <v>43</v>
      </c>
      <c r="BY2" s="11" t="n">
        <v>945</v>
      </c>
      <c r="BZ2" s="11" t="n">
        <v>323</v>
      </c>
      <c r="CA2" s="11" t="n">
        <v>115</v>
      </c>
      <c r="CB2" s="11" t="n">
        <v>382</v>
      </c>
      <c r="CC2" s="11" t="n">
        <v>125</v>
      </c>
      <c r="CD2" s="11" t="n">
        <v>2186</v>
      </c>
      <c r="CE2" s="11" t="n">
        <v>2</v>
      </c>
      <c r="CF2" s="11" t="n">
        <v>26</v>
      </c>
      <c r="CG2" s="11" t="n">
        <v>1474</v>
      </c>
      <c r="CH2" s="11" t="n">
        <v>684</v>
      </c>
      <c r="CI2" s="11" t="n">
        <v>945</v>
      </c>
      <c r="CJ2" s="11" t="n">
        <v>850</v>
      </c>
      <c r="CK2" s="11" t="n">
        <v>82</v>
      </c>
      <c r="CL2" s="11" t="n">
        <v>13</v>
      </c>
      <c r="CM2" s="11" t="n">
        <v>2186</v>
      </c>
      <c r="CN2" s="11" t="n">
        <v>28</v>
      </c>
      <c r="CO2" s="11" t="n">
        <v>1638</v>
      </c>
      <c r="CP2" s="11" t="n">
        <v>520</v>
      </c>
      <c r="CQ2" s="19" t="n">
        <v>89.0369876707764</v>
      </c>
      <c r="CR2" s="19" t="n">
        <v>85.0207601405302</v>
      </c>
      <c r="CS2" s="20" t="n">
        <v>92.8517964071856</v>
      </c>
      <c r="CT2" s="20" t="n">
        <v>88.7302779864763</v>
      </c>
      <c r="CU2" s="21" t="n">
        <v>7.14820359281437</v>
      </c>
      <c r="CV2" s="21" t="n">
        <v>11.2697220135237</v>
      </c>
      <c r="CW2" s="19" t="n">
        <v>10.9630123292236</v>
      </c>
      <c r="CX2" s="22" t="n">
        <v>14.9792398594698</v>
      </c>
      <c r="CY2" s="21" t="n">
        <v>3.64741641337386</v>
      </c>
      <c r="CZ2" s="21" t="n">
        <v>9.3816631130064</v>
      </c>
      <c r="DA2" s="21" t="n">
        <v>96.3525835866261</v>
      </c>
      <c r="DB2" s="21" t="n">
        <v>90.6183368869936</v>
      </c>
      <c r="DC2" s="23" t="n">
        <v>40.1854091092302</v>
      </c>
      <c r="DD2" s="23" t="n">
        <v>34.5046570702794</v>
      </c>
      <c r="DE2" s="23" t="n">
        <v>32.9705763804917</v>
      </c>
      <c r="DF2" s="23" t="n">
        <v>27.5613886536833</v>
      </c>
      <c r="DG2" s="23" t="n">
        <v>14.5505844417574</v>
      </c>
      <c r="DH2" s="23" t="n">
        <v>9.82218458933108</v>
      </c>
      <c r="DI2" s="23" t="n">
        <v>5.52196694881096</v>
      </c>
      <c r="DJ2" s="23" t="n">
        <v>12.8281117696867</v>
      </c>
      <c r="DK2" s="23" t="n">
        <v>6.4087061668682</v>
      </c>
      <c r="DL2" s="23" t="n">
        <v>10.5419136325148</v>
      </c>
      <c r="DM2" s="23" t="n">
        <v>0.362756952841596</v>
      </c>
      <c r="DN2" s="23" t="n">
        <v>4.74174428450466</v>
      </c>
      <c r="DO2" s="23" t="n">
        <v>76.0252365930599</v>
      </c>
      <c r="DP2" s="23" t="n">
        <v>47.5294117647059</v>
      </c>
      <c r="DQ2" s="23" t="n">
        <v>14.1955835962145</v>
      </c>
      <c r="DR2" s="23" t="n">
        <v>35.2941176470588</v>
      </c>
      <c r="DS2" s="24" t="n">
        <v>4.73186119873817</v>
      </c>
      <c r="DT2" s="23" t="n">
        <v>6.58823529411765</v>
      </c>
      <c r="DU2" s="23" t="n">
        <v>2.20820189274448</v>
      </c>
      <c r="DV2" s="23" t="n">
        <v>3.76470588235294</v>
      </c>
      <c r="DW2" s="24" t="n">
        <v>1.57728706624606</v>
      </c>
      <c r="DX2" s="23" t="n">
        <v>2.82352941176471</v>
      </c>
      <c r="DY2" s="24" t="n">
        <v>1.26182965299685</v>
      </c>
      <c r="DZ2" s="23" t="n">
        <v>4</v>
      </c>
      <c r="EA2" s="23" t="n">
        <v>3.12129290236588</v>
      </c>
      <c r="EB2" s="23" t="n">
        <v>3.55185659411012</v>
      </c>
      <c r="EC2" s="23" t="n">
        <v>3.22155688622754</v>
      </c>
      <c r="ED2" s="23" t="n">
        <v>3.62716328066215</v>
      </c>
      <c r="EE2" s="23" t="n">
        <v>2.30699088145897</v>
      </c>
      <c r="EF2" s="23" t="n">
        <v>3.12231759656652</v>
      </c>
      <c r="EG2" s="23" t="n">
        <v>1.2329223592136</v>
      </c>
      <c r="EH2" s="23" t="n">
        <v>13.222612583839</v>
      </c>
      <c r="EI2" s="23" t="n">
        <v>16.2612462512496</v>
      </c>
      <c r="EJ2" s="23" t="n">
        <v>19.7061641648036</v>
      </c>
      <c r="EK2" s="23" t="n">
        <v>82.5058313895368</v>
      </c>
      <c r="EL2" s="23" t="n">
        <v>67.0712232513574</v>
      </c>
      <c r="EM2" s="25" t="n">
        <v>5.12820512820513</v>
      </c>
      <c r="EN2" s="26" t="n">
        <v>9.41896024464832</v>
      </c>
      <c r="EO2" s="26" t="n">
        <v>1.30821559392988</v>
      </c>
      <c r="EP2" s="10" t="n">
        <v>1.52905198776758</v>
      </c>
      <c r="EQ2" s="10" t="n">
        <v>3.81998953427525</v>
      </c>
      <c r="ER2" s="27" t="n">
        <v>7.88990825688074</v>
      </c>
      <c r="ES2" s="28" t="n">
        <v>73</v>
      </c>
      <c r="ET2" s="28" t="n">
        <v>129</v>
      </c>
      <c r="EU2" s="8" t="n">
        <v>68</v>
      </c>
      <c r="EV2" s="29" t="n">
        <v>105</v>
      </c>
      <c r="EW2" s="26" t="n">
        <v>93.1506849315069</v>
      </c>
      <c r="EX2" s="10" t="n">
        <v>81.3953488372093</v>
      </c>
      <c r="EY2" s="30" t="n">
        <v>53.1135531135531</v>
      </c>
      <c r="EZ2" s="31" t="n">
        <v>40.9174311926606</v>
      </c>
      <c r="FA2" s="32" t="n">
        <v>76.4521193092622</v>
      </c>
      <c r="FB2" s="33" t="n">
        <v>64.954128440367</v>
      </c>
      <c r="FC2" s="31" t="n">
        <v>99.0057561486133</v>
      </c>
      <c r="FD2" s="32" t="n">
        <v>90.8868501529052</v>
      </c>
      <c r="FE2" s="30" t="n">
        <v>46.7177607464179</v>
      </c>
      <c r="FF2" s="26" t="n">
        <v>34.2702012136698</v>
      </c>
    </row>
    <row r="3" s="34" customFormat="true" ht="12.75" hidden="false" customHeight="true" outlineLevel="0" collapsed="false">
      <c r="A3" s="7" t="s">
        <v>92</v>
      </c>
      <c r="B3" s="8" t="n">
        <v>11473</v>
      </c>
      <c r="C3" s="9" t="n">
        <v>3382</v>
      </c>
      <c r="D3" s="9" t="n">
        <v>8091</v>
      </c>
      <c r="E3" s="10" t="n">
        <v>-0.587367184065157</v>
      </c>
      <c r="F3" s="10" t="n">
        <v>58.9718719689622</v>
      </c>
      <c r="G3" s="11" t="n">
        <v>11473</v>
      </c>
      <c r="H3" s="11" t="n">
        <v>218</v>
      </c>
      <c r="I3" s="11" t="n">
        <v>678</v>
      </c>
      <c r="J3" s="11" t="n">
        <v>794</v>
      </c>
      <c r="K3" s="11" t="n">
        <v>1869</v>
      </c>
      <c r="L3" s="11" t="n">
        <v>795</v>
      </c>
      <c r="M3" s="11" t="n">
        <v>459</v>
      </c>
      <c r="N3" s="11" t="n">
        <v>981</v>
      </c>
      <c r="O3" s="11" t="n">
        <v>2302</v>
      </c>
      <c r="P3" s="11" t="n">
        <v>2333</v>
      </c>
      <c r="Q3" s="11" t="n">
        <v>347</v>
      </c>
      <c r="R3" s="11" t="n">
        <v>697</v>
      </c>
      <c r="S3" s="11" t="n">
        <v>3053</v>
      </c>
      <c r="T3" s="11" t="n">
        <v>2608</v>
      </c>
      <c r="U3" s="11" t="n">
        <v>445</v>
      </c>
      <c r="V3" s="11" t="n">
        <v>2322</v>
      </c>
      <c r="W3" s="11" t="n">
        <v>44</v>
      </c>
      <c r="X3" s="11" t="n">
        <v>286</v>
      </c>
      <c r="Y3" s="11" t="n">
        <v>401</v>
      </c>
      <c r="Z3" s="13" t="n">
        <v>419</v>
      </c>
      <c r="AA3" s="13" t="n">
        <v>151</v>
      </c>
      <c r="AB3" s="13" t="n">
        <v>250</v>
      </c>
      <c r="AC3" s="13" t="n">
        <v>500</v>
      </c>
      <c r="AD3" s="14" t="n">
        <v>440</v>
      </c>
      <c r="AE3" s="14" t="n">
        <v>298</v>
      </c>
      <c r="AF3" s="15" t="n">
        <v>280</v>
      </c>
      <c r="AG3" s="16" t="n">
        <v>200</v>
      </c>
      <c r="AH3" s="11" t="n">
        <v>9145</v>
      </c>
      <c r="AI3" s="11" t="n">
        <v>1680</v>
      </c>
      <c r="AJ3" s="11" t="n">
        <v>243</v>
      </c>
      <c r="AK3" s="11" t="n">
        <v>12</v>
      </c>
      <c r="AL3" s="11" t="n">
        <v>988</v>
      </c>
      <c r="AM3" s="11" t="n">
        <v>23</v>
      </c>
      <c r="AN3" s="11" t="n">
        <v>2235</v>
      </c>
      <c r="AO3" s="11" t="n">
        <v>149</v>
      </c>
      <c r="AP3" s="11" t="n">
        <v>4635</v>
      </c>
      <c r="AQ3" s="11" t="n">
        <v>963</v>
      </c>
      <c r="AR3" s="11" t="n">
        <v>1044</v>
      </c>
      <c r="AS3" s="11" t="n">
        <v>533</v>
      </c>
      <c r="AT3" s="11" t="n">
        <v>3053</v>
      </c>
      <c r="AU3" s="11" t="n">
        <v>723</v>
      </c>
      <c r="AV3" s="11" t="n">
        <v>800</v>
      </c>
      <c r="AW3" s="11" t="n">
        <v>851</v>
      </c>
      <c r="AX3" s="11" t="n">
        <v>362</v>
      </c>
      <c r="AY3" s="11" t="n">
        <v>104</v>
      </c>
      <c r="AZ3" s="11" t="n">
        <v>31</v>
      </c>
      <c r="BA3" s="11" t="n">
        <v>156</v>
      </c>
      <c r="BB3" s="11" t="n">
        <v>17</v>
      </c>
      <c r="BC3" s="8" t="n">
        <v>3075</v>
      </c>
      <c r="BD3" s="9" t="n">
        <v>3053</v>
      </c>
      <c r="BE3" s="17" t="n">
        <v>19</v>
      </c>
      <c r="BF3" s="17" t="n">
        <v>3</v>
      </c>
      <c r="BG3" s="18" t="n">
        <v>966</v>
      </c>
      <c r="BH3" s="18" t="n">
        <v>837</v>
      </c>
      <c r="BI3" s="18" t="n">
        <v>810</v>
      </c>
      <c r="BJ3" s="18" t="n">
        <v>27</v>
      </c>
      <c r="BK3" s="18" t="n">
        <v>78</v>
      </c>
      <c r="BL3" s="18" t="n">
        <v>69</v>
      </c>
      <c r="BM3" s="18" t="n">
        <v>1</v>
      </c>
      <c r="BN3" s="18" t="n">
        <v>8</v>
      </c>
      <c r="BO3" s="18" t="n">
        <v>51</v>
      </c>
      <c r="BP3" s="18" t="n">
        <v>2087</v>
      </c>
      <c r="BQ3" s="18" t="n">
        <v>132</v>
      </c>
      <c r="BR3" s="18" t="n">
        <v>132</v>
      </c>
      <c r="BS3" s="18" t="n">
        <v>0</v>
      </c>
      <c r="BT3" s="18" t="n">
        <v>1869</v>
      </c>
      <c r="BU3" s="18" t="n">
        <v>1164</v>
      </c>
      <c r="BV3" s="18" t="n">
        <v>118</v>
      </c>
      <c r="BW3" s="18" t="n">
        <v>587</v>
      </c>
      <c r="BX3" s="18" t="n">
        <v>86</v>
      </c>
      <c r="BY3" s="11" t="n">
        <v>966</v>
      </c>
      <c r="BZ3" s="11" t="n">
        <v>62</v>
      </c>
      <c r="CA3" s="11" t="n">
        <v>15</v>
      </c>
      <c r="CB3" s="11" t="n">
        <v>864</v>
      </c>
      <c r="CC3" s="11" t="n">
        <v>25</v>
      </c>
      <c r="CD3" s="11" t="n">
        <v>2087</v>
      </c>
      <c r="CE3" s="11" t="n">
        <v>0</v>
      </c>
      <c r="CF3" s="11" t="n">
        <v>9</v>
      </c>
      <c r="CG3" s="11" t="n">
        <v>1411</v>
      </c>
      <c r="CH3" s="11" t="n">
        <v>667</v>
      </c>
      <c r="CI3" s="11" t="n">
        <v>966</v>
      </c>
      <c r="CJ3" s="11" t="n">
        <v>859</v>
      </c>
      <c r="CK3" s="11" t="n">
        <v>87</v>
      </c>
      <c r="CL3" s="11" t="n">
        <v>20</v>
      </c>
      <c r="CM3" s="11" t="n">
        <v>2087</v>
      </c>
      <c r="CN3" s="11" t="n">
        <v>119</v>
      </c>
      <c r="CO3" s="11" t="n">
        <v>1426</v>
      </c>
      <c r="CP3" s="11" t="n">
        <v>542</v>
      </c>
      <c r="CQ3" s="19" t="n">
        <v>88.8849177984274</v>
      </c>
      <c r="CR3" s="19" t="n">
        <v>85.4241729446446</v>
      </c>
      <c r="CS3" s="20" t="n">
        <v>91.7571371129875</v>
      </c>
      <c r="CT3" s="20" t="n">
        <v>89.0337423312884</v>
      </c>
      <c r="CU3" s="21" t="n">
        <v>8.24286288701246</v>
      </c>
      <c r="CV3" s="21" t="n">
        <v>10.9662576687117</v>
      </c>
      <c r="CW3" s="19" t="n">
        <v>11.1150822015726</v>
      </c>
      <c r="CX3" s="22" t="n">
        <v>14.5758270553554</v>
      </c>
      <c r="CY3" s="21" t="n">
        <v>2.89389067524116</v>
      </c>
      <c r="CZ3" s="21" t="n">
        <v>9.8876404494382</v>
      </c>
      <c r="DA3" s="21" t="n">
        <v>97.1061093247588</v>
      </c>
      <c r="DB3" s="21" t="n">
        <v>90.1123595505618</v>
      </c>
      <c r="DC3" s="23" t="n">
        <v>54.9079754601227</v>
      </c>
      <c r="DD3" s="23" t="n">
        <v>29.1559000861326</v>
      </c>
      <c r="DE3" s="23" t="n">
        <v>26.4680105170903</v>
      </c>
      <c r="DF3" s="23" t="n">
        <v>22.7820844099914</v>
      </c>
      <c r="DG3" s="23" t="n">
        <v>9.15863277826468</v>
      </c>
      <c r="DH3" s="23" t="n">
        <v>11.4556416881998</v>
      </c>
      <c r="DI3" s="23" t="n">
        <v>3.98773006134969</v>
      </c>
      <c r="DJ3" s="23" t="n">
        <v>15.4608096468562</v>
      </c>
      <c r="DK3" s="23" t="n">
        <v>4.25065731814198</v>
      </c>
      <c r="DL3" s="23" t="n">
        <v>12.7045650301464</v>
      </c>
      <c r="DM3" s="23" t="n">
        <v>1.18317265556529</v>
      </c>
      <c r="DN3" s="23" t="n">
        <v>8.44099913867356</v>
      </c>
      <c r="DO3" s="23" t="n">
        <v>78.1456953642384</v>
      </c>
      <c r="DP3" s="23" t="n">
        <v>42.643391521197</v>
      </c>
      <c r="DQ3" s="23" t="n">
        <v>12.9139072847682</v>
      </c>
      <c r="DR3" s="23" t="n">
        <v>33.9152119700748</v>
      </c>
      <c r="DS3" s="24" t="n">
        <v>3.3112582781457</v>
      </c>
      <c r="DT3" s="23" t="n">
        <v>6.98254364089776</v>
      </c>
      <c r="DU3" s="23" t="n">
        <v>0.662251655629139</v>
      </c>
      <c r="DV3" s="23" t="n">
        <v>6.48379052369077</v>
      </c>
      <c r="DW3" s="24" t="n">
        <v>1.32450331125828</v>
      </c>
      <c r="DX3" s="23" t="n">
        <v>2.7431421446384</v>
      </c>
      <c r="DY3" s="24" t="n">
        <v>3.64238410596027</v>
      </c>
      <c r="DZ3" s="23" t="n">
        <v>7.23192019950125</v>
      </c>
      <c r="EA3" s="23" t="n">
        <v>2.7566118656183</v>
      </c>
      <c r="EB3" s="23" t="n">
        <v>3.37549277266754</v>
      </c>
      <c r="EC3" s="23" t="n">
        <v>2.8258946521914</v>
      </c>
      <c r="ED3" s="23" t="n">
        <v>3.43658724058417</v>
      </c>
      <c r="EE3" s="23" t="n">
        <v>2.20257234726688</v>
      </c>
      <c r="EF3" s="23" t="n">
        <v>3.0158371040724</v>
      </c>
      <c r="EG3" s="23" t="n">
        <v>1.32237312365976</v>
      </c>
      <c r="EH3" s="23" t="n">
        <v>2.48935473304946</v>
      </c>
      <c r="EI3" s="23" t="n">
        <v>16.7619728377412</v>
      </c>
      <c r="EJ3" s="23" t="n">
        <v>32.0013101867016</v>
      </c>
      <c r="EK3" s="23" t="n">
        <v>81.915654038599</v>
      </c>
      <c r="EL3" s="23" t="n">
        <v>65.5093350802489</v>
      </c>
      <c r="EM3" s="26" t="n">
        <v>5.61738208797032</v>
      </c>
      <c r="EN3" s="26" t="n">
        <v>8.56287425149701</v>
      </c>
      <c r="EO3" s="26" t="n">
        <v>2.01377848436672</v>
      </c>
      <c r="EP3" s="10" t="n">
        <v>1.55688622754491</v>
      </c>
      <c r="EQ3" s="10" t="n">
        <v>3.6036036036036</v>
      </c>
      <c r="ER3" s="27" t="n">
        <v>7.0059880239521</v>
      </c>
      <c r="ES3" s="28" t="n">
        <v>68</v>
      </c>
      <c r="ET3" s="28" t="n">
        <v>117</v>
      </c>
      <c r="EU3" s="35" t="n">
        <v>58</v>
      </c>
      <c r="EV3" s="35" t="n">
        <v>89</v>
      </c>
      <c r="EW3" s="26" t="n">
        <v>85.2941176470588</v>
      </c>
      <c r="EX3" s="10" t="n">
        <v>76.0683760683761</v>
      </c>
      <c r="EY3" s="31" t="n">
        <v>56.3857975622681</v>
      </c>
      <c r="EZ3" s="31" t="n">
        <v>48.2035928143713</v>
      </c>
      <c r="FA3" s="32" t="n">
        <v>84.7906730259672</v>
      </c>
      <c r="FB3" s="33" t="n">
        <v>53.4131736526946</v>
      </c>
      <c r="FC3" s="31" t="n">
        <v>98.8871224165342</v>
      </c>
      <c r="FD3" s="32" t="n">
        <v>96.7664670658683</v>
      </c>
      <c r="FE3" s="30" t="n">
        <v>53.145103645461</v>
      </c>
      <c r="FF3" s="26" t="n">
        <v>33.9010809040288</v>
      </c>
    </row>
    <row r="4" s="34" customFormat="true" ht="12.75" hidden="false" customHeight="true" outlineLevel="0" collapsed="false">
      <c r="A4" s="7" t="s">
        <v>127</v>
      </c>
      <c r="B4" s="8" t="n">
        <v>4221</v>
      </c>
      <c r="C4" s="9" t="n">
        <v>1931</v>
      </c>
      <c r="D4" s="9" t="n">
        <v>2290</v>
      </c>
      <c r="E4" s="10" t="n">
        <v>-0.272498826165524</v>
      </c>
      <c r="F4" s="10" t="n">
        <v>58.208395802099</v>
      </c>
      <c r="G4" s="11" t="n">
        <v>4221</v>
      </c>
      <c r="H4" s="11" t="n">
        <v>73</v>
      </c>
      <c r="I4" s="11" t="n">
        <v>220</v>
      </c>
      <c r="J4" s="11" t="n">
        <v>235</v>
      </c>
      <c r="K4" s="11" t="n">
        <v>680</v>
      </c>
      <c r="L4" s="11" t="n">
        <v>249</v>
      </c>
      <c r="M4" s="11" t="n">
        <v>162</v>
      </c>
      <c r="N4" s="11" t="n">
        <v>280</v>
      </c>
      <c r="O4" s="11" t="n">
        <v>812</v>
      </c>
      <c r="P4" s="11" t="n">
        <v>994</v>
      </c>
      <c r="Q4" s="11" t="n">
        <v>171</v>
      </c>
      <c r="R4" s="11" t="n">
        <v>345</v>
      </c>
      <c r="S4" s="11" t="n">
        <v>1225</v>
      </c>
      <c r="T4" s="11" t="n">
        <v>1055</v>
      </c>
      <c r="U4" s="11" t="n">
        <v>170</v>
      </c>
      <c r="V4" s="11" t="n">
        <v>928</v>
      </c>
      <c r="W4" s="11" t="n">
        <v>16</v>
      </c>
      <c r="X4" s="11" t="n">
        <v>127</v>
      </c>
      <c r="Y4" s="12" t="n">
        <v>154</v>
      </c>
      <c r="Z4" s="13" t="n">
        <v>352</v>
      </c>
      <c r="AA4" s="13" t="n">
        <v>151</v>
      </c>
      <c r="AB4" s="13" t="n">
        <v>200</v>
      </c>
      <c r="AC4" s="13" t="n">
        <v>380</v>
      </c>
      <c r="AD4" s="14" t="n">
        <v>369</v>
      </c>
      <c r="AE4" s="14" t="n">
        <v>247</v>
      </c>
      <c r="AF4" s="15" t="n">
        <v>200</v>
      </c>
      <c r="AG4" s="16" t="n">
        <v>151</v>
      </c>
      <c r="AH4" s="11" t="n">
        <v>3472</v>
      </c>
      <c r="AI4" s="11" t="n">
        <v>492</v>
      </c>
      <c r="AJ4" s="11" t="n">
        <v>88</v>
      </c>
      <c r="AK4" s="11" t="n">
        <v>2</v>
      </c>
      <c r="AL4" s="11" t="n">
        <v>371</v>
      </c>
      <c r="AM4" s="11" t="n">
        <v>5</v>
      </c>
      <c r="AN4" s="11" t="n">
        <v>691</v>
      </c>
      <c r="AO4" s="11" t="n">
        <v>25</v>
      </c>
      <c r="AP4" s="11" t="n">
        <v>1806</v>
      </c>
      <c r="AQ4" s="11" t="n">
        <v>228</v>
      </c>
      <c r="AR4" s="11" t="n">
        <v>516</v>
      </c>
      <c r="AS4" s="11" t="n">
        <v>232</v>
      </c>
      <c r="AT4" s="11" t="n">
        <v>1225</v>
      </c>
      <c r="AU4" s="11" t="n">
        <v>229</v>
      </c>
      <c r="AV4" s="11" t="n">
        <v>268</v>
      </c>
      <c r="AW4" s="11" t="n">
        <v>412</v>
      </c>
      <c r="AX4" s="11" t="n">
        <v>157</v>
      </c>
      <c r="AY4" s="11" t="n">
        <v>53</v>
      </c>
      <c r="AZ4" s="11" t="n">
        <v>18</v>
      </c>
      <c r="BA4" s="11" t="n">
        <v>64</v>
      </c>
      <c r="BB4" s="11" t="n">
        <v>24</v>
      </c>
      <c r="BC4" s="8" t="n">
        <v>1233</v>
      </c>
      <c r="BD4" s="9" t="n">
        <v>1225</v>
      </c>
      <c r="BE4" s="17" t="n">
        <v>8</v>
      </c>
      <c r="BF4" s="17" t="n">
        <v>0</v>
      </c>
      <c r="BG4" s="36" t="n">
        <v>596</v>
      </c>
      <c r="BH4" s="47" t="n">
        <v>3</v>
      </c>
      <c r="BI4" s="47" t="n">
        <v>3</v>
      </c>
      <c r="BJ4" s="47" t="n">
        <v>0</v>
      </c>
      <c r="BK4" s="47" t="n">
        <v>3</v>
      </c>
      <c r="BL4" s="47" t="n">
        <v>2</v>
      </c>
      <c r="BM4" s="47" t="n">
        <v>0</v>
      </c>
      <c r="BN4" s="47" t="n">
        <v>1</v>
      </c>
      <c r="BO4" s="47" t="n">
        <v>590</v>
      </c>
      <c r="BP4" s="36" t="n">
        <v>629</v>
      </c>
      <c r="BQ4" s="47" t="n">
        <v>0</v>
      </c>
      <c r="BR4" s="47" t="n">
        <v>0</v>
      </c>
      <c r="BS4" s="47" t="n">
        <v>0</v>
      </c>
      <c r="BT4" s="47" t="n">
        <v>470</v>
      </c>
      <c r="BU4" s="47" t="n">
        <v>360</v>
      </c>
      <c r="BV4" s="47" t="n">
        <v>8</v>
      </c>
      <c r="BW4" s="47" t="n">
        <v>102</v>
      </c>
      <c r="BX4" s="47" t="n">
        <v>159</v>
      </c>
      <c r="BY4" s="11" t="n">
        <v>596</v>
      </c>
      <c r="BZ4" s="11" t="n">
        <v>1</v>
      </c>
      <c r="CA4" s="11" t="n">
        <v>0</v>
      </c>
      <c r="CB4" s="11" t="n">
        <v>581</v>
      </c>
      <c r="CC4" s="11" t="n">
        <v>14</v>
      </c>
      <c r="CD4" s="11" t="n">
        <v>629</v>
      </c>
      <c r="CE4" s="11" t="n">
        <v>0</v>
      </c>
      <c r="CF4" s="11" t="n">
        <v>2</v>
      </c>
      <c r="CG4" s="11" t="n">
        <v>553</v>
      </c>
      <c r="CH4" s="11" t="n">
        <v>74</v>
      </c>
      <c r="CI4" s="11" t="n">
        <v>596</v>
      </c>
      <c r="CJ4" s="11" t="n">
        <v>572</v>
      </c>
      <c r="CK4" s="11" t="n">
        <v>21</v>
      </c>
      <c r="CL4" s="11" t="n">
        <v>3</v>
      </c>
      <c r="CM4" s="11" t="n">
        <v>629</v>
      </c>
      <c r="CN4" s="12" t="n">
        <v>3</v>
      </c>
      <c r="CO4" s="12" t="n">
        <v>511</v>
      </c>
      <c r="CP4" s="12" t="n">
        <v>115</v>
      </c>
      <c r="CQ4" s="19" t="n">
        <v>87.741935483871</v>
      </c>
      <c r="CR4" s="19" t="n">
        <v>86.1224489795918</v>
      </c>
      <c r="CS4" s="20" t="n">
        <v>90.546218487395</v>
      </c>
      <c r="CT4" s="20" t="n">
        <v>87.9620853080569</v>
      </c>
      <c r="CU4" s="21" t="n">
        <v>9.45378151260504</v>
      </c>
      <c r="CV4" s="21" t="n">
        <v>12.0379146919431</v>
      </c>
      <c r="CW4" s="19" t="n">
        <v>12.258064516129</v>
      </c>
      <c r="CX4" s="22" t="n">
        <v>13.8775510204082</v>
      </c>
      <c r="CY4" s="21" t="n">
        <v>2.25563909774436</v>
      </c>
      <c r="CZ4" s="21" t="n">
        <v>9.41176470588235</v>
      </c>
      <c r="DA4" s="21" t="n">
        <v>97.7443609022556</v>
      </c>
      <c r="DB4" s="21" t="n">
        <v>90.5882352941177</v>
      </c>
      <c r="DC4" s="23" t="n">
        <v>53.1322505800464</v>
      </c>
      <c r="DD4" s="23" t="n">
        <v>41.7025862068966</v>
      </c>
      <c r="DE4" s="23" t="n">
        <v>24.7099767981439</v>
      </c>
      <c r="DF4" s="23" t="n">
        <v>23.8146551724138</v>
      </c>
      <c r="DG4" s="23" t="n">
        <v>9.04872389791183</v>
      </c>
      <c r="DH4" s="23" t="n">
        <v>9.91379310344828</v>
      </c>
      <c r="DI4" s="23" t="n">
        <v>5.56844547563805</v>
      </c>
      <c r="DJ4" s="23" t="n">
        <v>12.176724137931</v>
      </c>
      <c r="DK4" s="23" t="n">
        <v>7.30858468677494</v>
      </c>
      <c r="DL4" s="23" t="n">
        <v>9.80603448275862</v>
      </c>
      <c r="DM4" s="23" t="n">
        <v>0.232018561484919</v>
      </c>
      <c r="DN4" s="23" t="n">
        <v>2.58620689655172</v>
      </c>
      <c r="DO4" s="23" t="n">
        <v>83.8461538461539</v>
      </c>
      <c r="DP4" s="23" t="n">
        <v>57.1428571428571</v>
      </c>
      <c r="DQ4" s="23" t="n">
        <v>10</v>
      </c>
      <c r="DR4" s="23" t="n">
        <v>27.9220779220779</v>
      </c>
      <c r="DS4" s="24" t="n">
        <v>1.53846153846154</v>
      </c>
      <c r="DT4" s="23" t="n">
        <v>5.1948051948052</v>
      </c>
      <c r="DU4" s="23" t="n">
        <v>0.769230769230769</v>
      </c>
      <c r="DV4" s="23" t="n">
        <v>5.84415584415584</v>
      </c>
      <c r="DW4" s="24" t="n">
        <v>2.30769230769231</v>
      </c>
      <c r="DX4" s="23" t="n">
        <v>3.24675324675325</v>
      </c>
      <c r="DY4" s="24" t="n">
        <v>1.53846153846154</v>
      </c>
      <c r="DZ4" s="23" t="n">
        <v>0.649350649350649</v>
      </c>
      <c r="EA4" s="23" t="n">
        <v>3.30230414746544</v>
      </c>
      <c r="EB4" s="23" t="n">
        <v>3.93469387755102</v>
      </c>
      <c r="EC4" s="23" t="n">
        <v>3.51050420168067</v>
      </c>
      <c r="ED4" s="23" t="n">
        <v>4.09952606635071</v>
      </c>
      <c r="EE4" s="23" t="n">
        <v>1.81203007518797</v>
      </c>
      <c r="EF4" s="23" t="n">
        <v>2.91176470588235</v>
      </c>
      <c r="EG4" s="23" t="n">
        <v>0</v>
      </c>
      <c r="EH4" s="23" t="n">
        <v>0</v>
      </c>
      <c r="EI4" s="23" t="n">
        <v>20.7373271889401</v>
      </c>
      <c r="EJ4" s="23" t="n">
        <v>47.1020408163265</v>
      </c>
      <c r="EK4" s="23" t="n">
        <v>79.2626728110599</v>
      </c>
      <c r="EL4" s="23" t="n">
        <v>52.8979591836735</v>
      </c>
      <c r="EM4" s="25" t="n">
        <v>6.2402496099844</v>
      </c>
      <c r="EN4" s="26" t="n">
        <v>8.63723608445297</v>
      </c>
      <c r="EO4" s="26" t="n">
        <v>2.02808112324493</v>
      </c>
      <c r="EP4" s="10" t="n">
        <v>2.11132437619962</v>
      </c>
      <c r="EQ4" s="10" t="n">
        <v>4.21216848673947</v>
      </c>
      <c r="ER4" s="27" t="n">
        <v>6.52591170825336</v>
      </c>
      <c r="ES4" s="28" t="n">
        <v>27</v>
      </c>
      <c r="ET4" s="28" t="n">
        <v>34</v>
      </c>
      <c r="EU4" s="8" t="n">
        <v>27</v>
      </c>
      <c r="EV4" s="29" t="n">
        <v>29</v>
      </c>
      <c r="EW4" s="26" t="n">
        <v>100</v>
      </c>
      <c r="EX4" s="10" t="n">
        <v>85.2941176470588</v>
      </c>
      <c r="EY4" s="30" t="n">
        <v>39.4695787831513</v>
      </c>
      <c r="EZ4" s="31" t="n">
        <v>30.9021113243762</v>
      </c>
      <c r="FA4" s="32" t="n">
        <v>79.4071762870515</v>
      </c>
      <c r="FB4" s="33" t="n">
        <v>71.2092130518234</v>
      </c>
      <c r="FC4" s="31" t="n">
        <v>100</v>
      </c>
      <c r="FD4" s="32" t="n">
        <v>100</v>
      </c>
      <c r="FE4" s="30" t="n">
        <v>43.778801843318</v>
      </c>
      <c r="FF4" s="26" t="n">
        <v>34.0408163265306</v>
      </c>
    </row>
    <row r="5" s="34" customFormat="true" ht="12.75" hidden="false" customHeight="true" outlineLevel="0" collapsed="false">
      <c r="A5" s="7" t="s">
        <v>162</v>
      </c>
      <c r="B5" s="8" t="n">
        <v>6098</v>
      </c>
      <c r="C5" s="9" t="n">
        <v>1188</v>
      </c>
      <c r="D5" s="9" t="n">
        <v>4910</v>
      </c>
      <c r="E5" s="10" t="n">
        <v>0.112772607262279</v>
      </c>
      <c r="F5" s="10" t="n">
        <v>62.4400639318061</v>
      </c>
      <c r="G5" s="11" t="n">
        <v>6098</v>
      </c>
      <c r="H5" s="11" t="n">
        <v>126</v>
      </c>
      <c r="I5" s="11" t="n">
        <v>344</v>
      </c>
      <c r="J5" s="11" t="n">
        <v>429</v>
      </c>
      <c r="K5" s="11" t="n">
        <v>966</v>
      </c>
      <c r="L5" s="11" t="n">
        <v>378</v>
      </c>
      <c r="M5" s="11" t="n">
        <v>197</v>
      </c>
      <c r="N5" s="11" t="n">
        <v>462</v>
      </c>
      <c r="O5" s="11" t="n">
        <v>1317</v>
      </c>
      <c r="P5" s="11" t="n">
        <v>1199</v>
      </c>
      <c r="Q5" s="11" t="n">
        <v>201</v>
      </c>
      <c r="R5" s="11" t="n">
        <v>479</v>
      </c>
      <c r="S5" s="11" t="n">
        <v>1678</v>
      </c>
      <c r="T5" s="11" t="n">
        <v>1455</v>
      </c>
      <c r="U5" s="11" t="n">
        <v>223</v>
      </c>
      <c r="V5" s="11" t="n">
        <v>1346</v>
      </c>
      <c r="W5" s="11" t="n">
        <v>15</v>
      </c>
      <c r="X5" s="11" t="n">
        <v>109</v>
      </c>
      <c r="Y5" s="11" t="n">
        <v>208</v>
      </c>
      <c r="Z5" s="13" t="n">
        <v>271</v>
      </c>
      <c r="AA5" s="13" t="n">
        <v>120</v>
      </c>
      <c r="AB5" s="13" t="n">
        <v>151</v>
      </c>
      <c r="AC5" s="13" t="n">
        <v>300</v>
      </c>
      <c r="AD5" s="14" t="n">
        <v>279</v>
      </c>
      <c r="AE5" s="14" t="n">
        <v>214</v>
      </c>
      <c r="AF5" s="15" t="n">
        <v>151</v>
      </c>
      <c r="AG5" s="16" t="n">
        <v>151</v>
      </c>
      <c r="AH5" s="11" t="n">
        <v>4831</v>
      </c>
      <c r="AI5" s="11" t="n">
        <v>1007</v>
      </c>
      <c r="AJ5" s="11" t="n">
        <v>115</v>
      </c>
      <c r="AK5" s="11" t="n">
        <v>8</v>
      </c>
      <c r="AL5" s="11" t="n">
        <v>483</v>
      </c>
      <c r="AM5" s="11" t="n">
        <v>14</v>
      </c>
      <c r="AN5" s="11" t="n">
        <v>1037</v>
      </c>
      <c r="AO5" s="11" t="n">
        <v>52</v>
      </c>
      <c r="AP5" s="11" t="n">
        <v>2516</v>
      </c>
      <c r="AQ5" s="11" t="n">
        <v>547</v>
      </c>
      <c r="AR5" s="11" t="n">
        <v>680</v>
      </c>
      <c r="AS5" s="11" t="n">
        <v>386</v>
      </c>
      <c r="AT5" s="11" t="n">
        <v>1678</v>
      </c>
      <c r="AU5" s="11" t="n">
        <v>425</v>
      </c>
      <c r="AV5" s="11" t="n">
        <v>440</v>
      </c>
      <c r="AW5" s="11" t="n">
        <v>503</v>
      </c>
      <c r="AX5" s="11" t="n">
        <v>174</v>
      </c>
      <c r="AY5" s="11" t="n">
        <v>50</v>
      </c>
      <c r="AZ5" s="11" t="n">
        <v>12</v>
      </c>
      <c r="BA5" s="11" t="n">
        <v>57</v>
      </c>
      <c r="BB5" s="11" t="n">
        <v>17</v>
      </c>
      <c r="BC5" s="8" t="n">
        <v>1689</v>
      </c>
      <c r="BD5" s="9" t="n">
        <v>1678</v>
      </c>
      <c r="BE5" s="17" t="n">
        <v>6</v>
      </c>
      <c r="BF5" s="17" t="n">
        <v>5</v>
      </c>
      <c r="BG5" s="18" t="n">
        <v>333</v>
      </c>
      <c r="BH5" s="18" t="n">
        <v>314</v>
      </c>
      <c r="BI5" s="18" t="n">
        <v>306</v>
      </c>
      <c r="BJ5" s="18" t="n">
        <v>8</v>
      </c>
      <c r="BK5" s="18" t="n">
        <v>16</v>
      </c>
      <c r="BL5" s="18" t="n">
        <v>10</v>
      </c>
      <c r="BM5" s="18" t="n">
        <v>1</v>
      </c>
      <c r="BN5" s="18" t="n">
        <v>5</v>
      </c>
      <c r="BO5" s="18" t="n">
        <v>3</v>
      </c>
      <c r="BP5" s="18" t="n">
        <v>1345</v>
      </c>
      <c r="BQ5" s="18" t="n">
        <v>106</v>
      </c>
      <c r="BR5" s="18" t="n">
        <v>104</v>
      </c>
      <c r="BS5" s="18" t="n">
        <v>2</v>
      </c>
      <c r="BT5" s="18" t="n">
        <v>1219</v>
      </c>
      <c r="BU5" s="18" t="n">
        <v>797</v>
      </c>
      <c r="BV5" s="18" t="n">
        <v>68</v>
      </c>
      <c r="BW5" s="18" t="n">
        <v>354</v>
      </c>
      <c r="BX5" s="18" t="n">
        <v>20</v>
      </c>
      <c r="BY5" s="11" t="n">
        <v>333</v>
      </c>
      <c r="BZ5" s="11" t="n">
        <v>75</v>
      </c>
      <c r="CA5" s="11" t="n">
        <v>11</v>
      </c>
      <c r="CB5" s="11" t="n">
        <v>240</v>
      </c>
      <c r="CC5" s="11" t="n">
        <v>7</v>
      </c>
      <c r="CD5" s="11" t="n">
        <v>1345</v>
      </c>
      <c r="CE5" s="11" t="n">
        <v>0</v>
      </c>
      <c r="CF5" s="11" t="n">
        <v>34</v>
      </c>
      <c r="CG5" s="11" t="n">
        <v>699</v>
      </c>
      <c r="CH5" s="11" t="n">
        <v>612</v>
      </c>
      <c r="CI5" s="11" t="n">
        <v>333</v>
      </c>
      <c r="CJ5" s="11" t="n">
        <v>302</v>
      </c>
      <c r="CK5" s="11" t="n">
        <v>27</v>
      </c>
      <c r="CL5" s="11" t="n">
        <v>4</v>
      </c>
      <c r="CM5" s="11" t="n">
        <v>1345</v>
      </c>
      <c r="CN5" s="11" t="n">
        <v>48</v>
      </c>
      <c r="CO5" s="11" t="n">
        <v>912</v>
      </c>
      <c r="CP5" s="11" t="n">
        <v>385</v>
      </c>
      <c r="CQ5" s="19" t="n">
        <v>89.3572909467865</v>
      </c>
      <c r="CR5" s="19" t="n">
        <v>86.7103694874851</v>
      </c>
      <c r="CS5" s="20" t="n">
        <v>93.7354988399072</v>
      </c>
      <c r="CT5" s="20" t="n">
        <v>92.5085910652921</v>
      </c>
      <c r="CU5" s="21" t="n">
        <v>6.26450116009281</v>
      </c>
      <c r="CV5" s="21" t="n">
        <v>7.4914089347079</v>
      </c>
      <c r="CW5" s="19" t="n">
        <v>10.6427090532135</v>
      </c>
      <c r="CX5" s="22" t="n">
        <v>13.2896305125149</v>
      </c>
      <c r="CY5" s="21" t="n">
        <v>0</v>
      </c>
      <c r="CZ5" s="21" t="n">
        <v>6.72645739910314</v>
      </c>
      <c r="DA5" s="21" t="n">
        <v>100</v>
      </c>
      <c r="DB5" s="21" t="n">
        <v>93.2735426008969</v>
      </c>
      <c r="DC5" s="23" t="n">
        <v>55.6105610561056</v>
      </c>
      <c r="DD5" s="23" t="n">
        <v>49.777117384844</v>
      </c>
      <c r="DE5" s="23" t="n">
        <v>27.3102310231023</v>
      </c>
      <c r="DF5" s="23" t="n">
        <v>27.4145616641902</v>
      </c>
      <c r="DG5" s="23" t="n">
        <v>9.81848184818482</v>
      </c>
      <c r="DH5" s="23" t="n">
        <v>7.05794947994056</v>
      </c>
      <c r="DI5" s="23" t="n">
        <v>3.71287128712871</v>
      </c>
      <c r="DJ5" s="23" t="n">
        <v>7.87518573551263</v>
      </c>
      <c r="DK5" s="23" t="n">
        <v>2.80528052805281</v>
      </c>
      <c r="DL5" s="23" t="n">
        <v>5.64635958395245</v>
      </c>
      <c r="DM5" s="23" t="n">
        <v>0.742574257425743</v>
      </c>
      <c r="DN5" s="23" t="n">
        <v>2.22882615156018</v>
      </c>
      <c r="DO5" s="23" t="n">
        <v>87.6623376623377</v>
      </c>
      <c r="DP5" s="23" t="n">
        <v>57.6923076923077</v>
      </c>
      <c r="DQ5" s="23" t="n">
        <v>9.74025974025974</v>
      </c>
      <c r="DR5" s="23" t="n">
        <v>33.1730769230769</v>
      </c>
      <c r="DS5" s="24" t="n">
        <v>0</v>
      </c>
      <c r="DT5" s="23" t="n">
        <v>4.32692307692308</v>
      </c>
      <c r="DU5" s="23" t="n">
        <v>0</v>
      </c>
      <c r="DV5" s="23" t="n">
        <v>1.92307692307692</v>
      </c>
      <c r="DW5" s="24" t="n">
        <v>1.2987012987013</v>
      </c>
      <c r="DX5" s="23" t="n">
        <v>0.961538461538462</v>
      </c>
      <c r="DY5" s="24" t="n">
        <v>1.2987012987013</v>
      </c>
      <c r="DZ5" s="23" t="n">
        <v>1.92307692307692</v>
      </c>
      <c r="EA5" s="23" t="n">
        <v>2.4077401520387</v>
      </c>
      <c r="EB5" s="23" t="n">
        <v>3.16328963051252</v>
      </c>
      <c r="EC5" s="23" t="n">
        <v>2.54137664346481</v>
      </c>
      <c r="ED5" s="23" t="n">
        <v>3.28041237113402</v>
      </c>
      <c r="EE5" s="23" t="n">
        <v>1.28571428571429</v>
      </c>
      <c r="EF5" s="23" t="n">
        <v>2.39910313901345</v>
      </c>
      <c r="EG5" s="23" t="n">
        <v>0.0691085003455425</v>
      </c>
      <c r="EH5" s="23" t="n">
        <v>5.06555423122765</v>
      </c>
      <c r="EI5" s="23" t="n">
        <v>13.6834830684174</v>
      </c>
      <c r="EJ5" s="23" t="n">
        <v>22.8247914183552</v>
      </c>
      <c r="EK5" s="23" t="n">
        <v>86.247408431237</v>
      </c>
      <c r="EL5" s="23" t="n">
        <v>72.1096543504172</v>
      </c>
      <c r="EM5" s="25" t="n">
        <v>6.67384284176534</v>
      </c>
      <c r="EN5" s="26" t="n">
        <v>5.81005586592179</v>
      </c>
      <c r="EO5" s="26" t="n">
        <v>1.50699677072121</v>
      </c>
      <c r="EP5" s="10" t="n">
        <v>0.893854748603352</v>
      </c>
      <c r="EQ5" s="10" t="n">
        <v>5.16684607104413</v>
      </c>
      <c r="ER5" s="27" t="n">
        <v>4.91620111731844</v>
      </c>
      <c r="ES5" s="28" t="n">
        <v>48</v>
      </c>
      <c r="ET5" s="28" t="n">
        <v>44</v>
      </c>
      <c r="EU5" s="8" t="n">
        <v>46</v>
      </c>
      <c r="EV5" s="29" t="n">
        <v>43</v>
      </c>
      <c r="EW5" s="26" t="n">
        <v>95.8333333333333</v>
      </c>
      <c r="EX5" s="10" t="n">
        <v>97.7272727272727</v>
      </c>
      <c r="EY5" s="30" t="n">
        <v>64.9085037674919</v>
      </c>
      <c r="EZ5" s="31" t="n">
        <v>46.8156424581006</v>
      </c>
      <c r="FA5" s="32" t="n">
        <v>87.4058127018299</v>
      </c>
      <c r="FB5" s="33" t="n">
        <v>77.877094972067</v>
      </c>
      <c r="FC5" s="31" t="n">
        <v>100</v>
      </c>
      <c r="FD5" s="32" t="n">
        <v>96.2011173184358</v>
      </c>
      <c r="FE5" s="30" t="n">
        <v>58.3966827919834</v>
      </c>
      <c r="FF5" s="26" t="n">
        <v>45.2920143027414</v>
      </c>
    </row>
    <row r="6" s="34" customFormat="true" ht="12.75" hidden="false" customHeight="true" outlineLevel="0" collapsed="false">
      <c r="A6" s="38" t="s">
        <v>195</v>
      </c>
      <c r="B6" s="9" t="n">
        <v>2435</v>
      </c>
      <c r="C6" s="9" t="n">
        <v>375</v>
      </c>
      <c r="D6" s="9" t="n">
        <v>2060</v>
      </c>
      <c r="E6" s="10" t="n">
        <v>0.0646630340634502</v>
      </c>
      <c r="F6" s="10" t="n">
        <v>53.0483972344438</v>
      </c>
      <c r="G6" s="11" t="n">
        <v>2435</v>
      </c>
      <c r="H6" s="11" t="n">
        <v>45</v>
      </c>
      <c r="I6" s="11" t="n">
        <v>110</v>
      </c>
      <c r="J6" s="11" t="n">
        <v>116</v>
      </c>
      <c r="K6" s="11" t="n">
        <v>337</v>
      </c>
      <c r="L6" s="11" t="n">
        <v>148</v>
      </c>
      <c r="M6" s="11" t="n">
        <v>86</v>
      </c>
      <c r="N6" s="11" t="n">
        <v>164</v>
      </c>
      <c r="O6" s="11" t="n">
        <v>498</v>
      </c>
      <c r="P6" s="11" t="n">
        <v>579</v>
      </c>
      <c r="Q6" s="11" t="n">
        <v>116</v>
      </c>
      <c r="R6" s="11" t="n">
        <v>236</v>
      </c>
      <c r="S6" s="11" t="n">
        <v>689</v>
      </c>
      <c r="T6" s="11" t="n">
        <v>599</v>
      </c>
      <c r="U6" s="11" t="n">
        <v>90</v>
      </c>
      <c r="V6" s="11" t="n">
        <v>549</v>
      </c>
      <c r="W6" s="11" t="n">
        <v>16</v>
      </c>
      <c r="X6" s="11" t="n">
        <v>50</v>
      </c>
      <c r="Y6" s="12" t="n">
        <v>74</v>
      </c>
      <c r="Z6" s="13" t="n">
        <v>427</v>
      </c>
      <c r="AA6" s="13" t="n">
        <v>151</v>
      </c>
      <c r="AB6" s="13" t="n">
        <v>200</v>
      </c>
      <c r="AC6" s="13" t="n">
        <v>400</v>
      </c>
      <c r="AD6" s="14" t="n">
        <v>441</v>
      </c>
      <c r="AE6" s="14" t="n">
        <v>331</v>
      </c>
      <c r="AF6" s="15" t="n">
        <v>200</v>
      </c>
      <c r="AG6" s="16" t="n">
        <v>151</v>
      </c>
      <c r="AH6" s="11" t="n">
        <v>2052</v>
      </c>
      <c r="AI6" s="11" t="n">
        <v>255</v>
      </c>
      <c r="AJ6" s="11" t="n">
        <v>42</v>
      </c>
      <c r="AK6" s="11" t="n">
        <v>1</v>
      </c>
      <c r="AL6" s="11" t="n">
        <v>183</v>
      </c>
      <c r="AM6" s="11" t="n">
        <v>1</v>
      </c>
      <c r="AN6" s="11" t="n">
        <v>398</v>
      </c>
      <c r="AO6" s="11" t="n">
        <v>10</v>
      </c>
      <c r="AP6" s="11" t="n">
        <v>1077</v>
      </c>
      <c r="AQ6" s="11" t="n">
        <v>123</v>
      </c>
      <c r="AR6" s="11" t="n">
        <v>352</v>
      </c>
      <c r="AS6" s="11" t="n">
        <v>120</v>
      </c>
      <c r="AT6" s="11" t="n">
        <v>689</v>
      </c>
      <c r="AU6" s="11" t="n">
        <v>110</v>
      </c>
      <c r="AV6" s="11" t="n">
        <v>158</v>
      </c>
      <c r="AW6" s="11" t="n">
        <v>240</v>
      </c>
      <c r="AX6" s="11" t="n">
        <v>96</v>
      </c>
      <c r="AY6" s="11" t="n">
        <v>30</v>
      </c>
      <c r="AZ6" s="11" t="n">
        <v>11</v>
      </c>
      <c r="BA6" s="11" t="n">
        <v>27</v>
      </c>
      <c r="BB6" s="11" t="n">
        <v>17</v>
      </c>
      <c r="BC6" s="9" t="n">
        <v>692</v>
      </c>
      <c r="BD6" s="9" t="n">
        <v>689</v>
      </c>
      <c r="BE6" s="17" t="n">
        <v>1</v>
      </c>
      <c r="BF6" s="17" t="n">
        <v>2</v>
      </c>
      <c r="BG6" s="18" t="n">
        <v>114</v>
      </c>
      <c r="BH6" s="8" t="n">
        <v>0</v>
      </c>
      <c r="BI6" s="8" t="n">
        <v>0</v>
      </c>
      <c r="BJ6" s="8" t="n">
        <v>0</v>
      </c>
      <c r="BK6" s="8" t="n">
        <v>0</v>
      </c>
      <c r="BL6" s="8" t="n">
        <v>0</v>
      </c>
      <c r="BM6" s="8" t="n">
        <v>0</v>
      </c>
      <c r="BN6" s="8" t="n">
        <v>0</v>
      </c>
      <c r="BO6" s="8" t="n">
        <v>114</v>
      </c>
      <c r="BP6" s="18" t="n">
        <v>575</v>
      </c>
      <c r="BQ6" s="8" t="n">
        <v>0</v>
      </c>
      <c r="BR6" s="8" t="n">
        <v>0</v>
      </c>
      <c r="BS6" s="8" t="n">
        <v>0</v>
      </c>
      <c r="BT6" s="8" t="n">
        <v>238</v>
      </c>
      <c r="BU6" s="8" t="n">
        <v>204</v>
      </c>
      <c r="BV6" s="8" t="n">
        <v>6</v>
      </c>
      <c r="BW6" s="8" t="n">
        <v>28</v>
      </c>
      <c r="BX6" s="8" t="n">
        <v>337</v>
      </c>
      <c r="BY6" s="11" t="n">
        <v>114</v>
      </c>
      <c r="BZ6" s="11" t="n">
        <v>1</v>
      </c>
      <c r="CA6" s="11" t="n">
        <v>0</v>
      </c>
      <c r="CB6" s="11" t="n">
        <v>109</v>
      </c>
      <c r="CC6" s="11" t="n">
        <v>4</v>
      </c>
      <c r="CD6" s="11" t="n">
        <v>575</v>
      </c>
      <c r="CE6" s="11" t="n">
        <v>0</v>
      </c>
      <c r="CF6" s="11" t="n">
        <v>0</v>
      </c>
      <c r="CG6" s="11" t="n">
        <v>465</v>
      </c>
      <c r="CH6" s="11" t="n">
        <v>110</v>
      </c>
      <c r="CI6" s="11" t="n">
        <v>114</v>
      </c>
      <c r="CJ6" s="11" t="n">
        <v>40</v>
      </c>
      <c r="CK6" s="11" t="n">
        <v>72</v>
      </c>
      <c r="CL6" s="11" t="n">
        <v>2</v>
      </c>
      <c r="CM6" s="11" t="n">
        <v>575</v>
      </c>
      <c r="CN6" s="12" t="n">
        <v>37</v>
      </c>
      <c r="CO6" s="12" t="n">
        <v>510</v>
      </c>
      <c r="CP6" s="12" t="n">
        <v>28</v>
      </c>
      <c r="CQ6" s="19" t="n">
        <v>89.5798319327731</v>
      </c>
      <c r="CR6" s="19" t="n">
        <v>86.9375907111756</v>
      </c>
      <c r="CS6" s="20" t="n">
        <v>94.7467166979362</v>
      </c>
      <c r="CT6" s="20" t="n">
        <v>91.652754590985</v>
      </c>
      <c r="CU6" s="21" t="n">
        <v>5.25328330206379</v>
      </c>
      <c r="CV6" s="21" t="n">
        <v>8.34724540901503</v>
      </c>
      <c r="CW6" s="19" t="n">
        <v>10.4201680672269</v>
      </c>
      <c r="CX6" s="22" t="n">
        <v>13.0624092888244</v>
      </c>
      <c r="CY6" s="21" t="n">
        <v>0</v>
      </c>
      <c r="CZ6" s="21" t="n">
        <v>17.7777777777778</v>
      </c>
      <c r="DA6" s="21" t="n">
        <v>100</v>
      </c>
      <c r="DB6" s="21" t="n">
        <v>82.2222222222222</v>
      </c>
      <c r="DC6" s="23" t="n">
        <v>56.6336633663366</v>
      </c>
      <c r="DD6" s="23" t="n">
        <v>42.6229508196721</v>
      </c>
      <c r="DE6" s="23" t="n">
        <v>20.1980198019802</v>
      </c>
      <c r="DF6" s="23" t="n">
        <v>22.7686703096539</v>
      </c>
      <c r="DG6" s="23" t="n">
        <v>9.7029702970297</v>
      </c>
      <c r="DH6" s="23" t="n">
        <v>7.46812386156649</v>
      </c>
      <c r="DI6" s="23" t="n">
        <v>3.76237623762376</v>
      </c>
      <c r="DJ6" s="23" t="n">
        <v>10.7468123861566</v>
      </c>
      <c r="DK6" s="23" t="n">
        <v>5.14851485148515</v>
      </c>
      <c r="DL6" s="23" t="n">
        <v>12.3861566484517</v>
      </c>
      <c r="DM6" s="23" t="n">
        <v>4.35643564356436</v>
      </c>
      <c r="DN6" s="23" t="n">
        <v>4.00728597449909</v>
      </c>
      <c r="DO6" s="23" t="n">
        <v>82.258064516129</v>
      </c>
      <c r="DP6" s="23" t="n">
        <v>55.4054054054054</v>
      </c>
      <c r="DQ6" s="23" t="n">
        <v>4.83870967741936</v>
      </c>
      <c r="DR6" s="23" t="n">
        <v>28.3783783783784</v>
      </c>
      <c r="DS6" s="24" t="n">
        <v>3.2258064516129</v>
      </c>
      <c r="DT6" s="23" t="n">
        <v>5.40540540540541</v>
      </c>
      <c r="DU6" s="23" t="n">
        <v>0</v>
      </c>
      <c r="DV6" s="23" t="n">
        <v>4.05405405405405</v>
      </c>
      <c r="DW6" s="24" t="n">
        <v>1.61290322580645</v>
      </c>
      <c r="DX6" s="23" t="n">
        <v>5.40540540540541</v>
      </c>
      <c r="DY6" s="24" t="n">
        <v>8.06451612903226</v>
      </c>
      <c r="DZ6" s="23" t="n">
        <v>1.35135135135135</v>
      </c>
      <c r="EA6" s="23" t="n">
        <v>3.02016806722689</v>
      </c>
      <c r="EB6" s="23" t="n">
        <v>3.99709724238026</v>
      </c>
      <c r="EC6" s="23" t="n">
        <v>3.1313320825516</v>
      </c>
      <c r="ED6" s="23" t="n">
        <v>4.01669449081803</v>
      </c>
      <c r="EE6" s="23" t="n">
        <v>2.06451612903226</v>
      </c>
      <c r="EF6" s="23" t="n">
        <v>3.86666666666667</v>
      </c>
      <c r="EG6" s="23" t="n">
        <v>0</v>
      </c>
      <c r="EH6" s="23" t="n">
        <v>0</v>
      </c>
      <c r="EI6" s="23" t="n">
        <v>1.00840336134454</v>
      </c>
      <c r="EJ6" s="23" t="n">
        <v>11.3207547169811</v>
      </c>
      <c r="EK6" s="23" t="n">
        <v>98.9915966386555</v>
      </c>
      <c r="EL6" s="23" t="n">
        <v>88.6792452830189</v>
      </c>
      <c r="EM6" s="26" t="n">
        <v>8.30769230769231</v>
      </c>
      <c r="EN6" s="26" t="n">
        <v>8.23970037453183</v>
      </c>
      <c r="EO6" s="26" t="n">
        <v>2.15384615384615</v>
      </c>
      <c r="EP6" s="10" t="n">
        <v>3.37078651685393</v>
      </c>
      <c r="EQ6" s="10" t="n">
        <v>6.15384615384615</v>
      </c>
      <c r="ER6" s="27" t="n">
        <v>4.8689138576779</v>
      </c>
      <c r="ES6" s="28" t="n">
        <v>20</v>
      </c>
      <c r="ET6" s="28" t="n">
        <v>13</v>
      </c>
      <c r="EU6" s="29" t="n">
        <v>17</v>
      </c>
      <c r="EV6" s="29" t="n">
        <v>10</v>
      </c>
      <c r="EW6" s="26" t="n">
        <v>85</v>
      </c>
      <c r="EX6" s="10" t="n">
        <v>76.9230769230769</v>
      </c>
      <c r="EY6" s="31" t="n">
        <v>42.7692307692308</v>
      </c>
      <c r="EZ6" s="31" t="n">
        <v>28.0898876404494</v>
      </c>
      <c r="FA6" s="32" t="n">
        <v>77.5384615384615</v>
      </c>
      <c r="FB6" s="33" t="n">
        <v>67.7902621722846</v>
      </c>
      <c r="FC6" s="31" t="n">
        <v>100</v>
      </c>
      <c r="FD6" s="32" t="n">
        <v>100</v>
      </c>
      <c r="FE6" s="26" t="n">
        <v>43.3613445378151</v>
      </c>
      <c r="FF6" s="26" t="n">
        <v>32.2206095791002</v>
      </c>
    </row>
    <row r="7" s="34" customFormat="true" ht="12.75" hidden="false" customHeight="true" outlineLevel="0" collapsed="false">
      <c r="A7" s="38" t="s">
        <v>741</v>
      </c>
      <c r="B7" s="9" t="n">
        <v>2530</v>
      </c>
      <c r="C7" s="9" t="n">
        <v>730</v>
      </c>
      <c r="D7" s="9" t="n">
        <v>1800</v>
      </c>
      <c r="E7" s="10" t="n">
        <v>0.333349135023298</v>
      </c>
      <c r="F7" s="10" t="n">
        <v>59.6214511041009</v>
      </c>
      <c r="G7" s="11" t="n">
        <v>2530</v>
      </c>
      <c r="H7" s="11" t="n">
        <v>41</v>
      </c>
      <c r="I7" s="11" t="n">
        <v>142</v>
      </c>
      <c r="J7" s="11" t="n">
        <v>150</v>
      </c>
      <c r="K7" s="11" t="n">
        <v>421</v>
      </c>
      <c r="L7" s="11" t="n">
        <v>158</v>
      </c>
      <c r="M7" s="11" t="n">
        <v>112</v>
      </c>
      <c r="N7" s="11" t="n">
        <v>196</v>
      </c>
      <c r="O7" s="11" t="n">
        <v>496</v>
      </c>
      <c r="P7" s="11" t="n">
        <v>546</v>
      </c>
      <c r="Q7" s="11" t="n">
        <v>77</v>
      </c>
      <c r="R7" s="11" t="n">
        <v>191</v>
      </c>
      <c r="S7" s="11" t="n">
        <v>688</v>
      </c>
      <c r="T7" s="11" t="n">
        <v>593</v>
      </c>
      <c r="U7" s="11" t="n">
        <v>95</v>
      </c>
      <c r="V7" s="11" t="n">
        <v>506</v>
      </c>
      <c r="W7" s="11" t="n">
        <v>14</v>
      </c>
      <c r="X7" s="11" t="n">
        <v>87</v>
      </c>
      <c r="Y7" s="12" t="n">
        <v>81</v>
      </c>
      <c r="Z7" s="13" t="n">
        <v>435</v>
      </c>
      <c r="AA7" s="13" t="n">
        <v>151</v>
      </c>
      <c r="AB7" s="13" t="n">
        <v>200</v>
      </c>
      <c r="AC7" s="13" t="n">
        <v>400</v>
      </c>
      <c r="AD7" s="14" t="n">
        <v>454</v>
      </c>
      <c r="AE7" s="14" t="n">
        <v>316</v>
      </c>
      <c r="AF7" s="15" t="n">
        <v>200</v>
      </c>
      <c r="AG7" s="16" t="n">
        <v>172</v>
      </c>
      <c r="AH7" s="11" t="n">
        <v>2042</v>
      </c>
      <c r="AI7" s="11" t="n">
        <v>438</v>
      </c>
      <c r="AJ7" s="11" t="n">
        <v>58</v>
      </c>
      <c r="AK7" s="11" t="n">
        <v>1</v>
      </c>
      <c r="AL7" s="11" t="n">
        <v>208</v>
      </c>
      <c r="AM7" s="11" t="n">
        <v>5</v>
      </c>
      <c r="AN7" s="11" t="n">
        <v>466</v>
      </c>
      <c r="AO7" s="11" t="n">
        <v>24</v>
      </c>
      <c r="AP7" s="11" t="n">
        <v>1042</v>
      </c>
      <c r="AQ7" s="11" t="n">
        <v>257</v>
      </c>
      <c r="AR7" s="11" t="n">
        <v>268</v>
      </c>
      <c r="AS7" s="11" t="n">
        <v>151</v>
      </c>
      <c r="AT7" s="11" t="n">
        <v>688</v>
      </c>
      <c r="AU7" s="11" t="n">
        <v>209</v>
      </c>
      <c r="AV7" s="11" t="n">
        <v>156</v>
      </c>
      <c r="AW7" s="11" t="n">
        <v>160</v>
      </c>
      <c r="AX7" s="11" t="n">
        <v>73</v>
      </c>
      <c r="AY7" s="11" t="n">
        <v>32</v>
      </c>
      <c r="AZ7" s="11" t="n">
        <v>7</v>
      </c>
      <c r="BA7" s="11" t="n">
        <v>39</v>
      </c>
      <c r="BB7" s="11" t="n">
        <v>11</v>
      </c>
      <c r="BC7" s="9" t="n">
        <v>698</v>
      </c>
      <c r="BD7" s="9" t="n">
        <v>688</v>
      </c>
      <c r="BE7" s="17" t="n">
        <v>9</v>
      </c>
      <c r="BF7" s="17" t="n">
        <v>1</v>
      </c>
      <c r="BG7" s="36" t="n">
        <v>217</v>
      </c>
      <c r="BH7" s="36" t="n">
        <v>186</v>
      </c>
      <c r="BI7" s="36" t="n">
        <v>186</v>
      </c>
      <c r="BJ7" s="36" t="n">
        <v>0</v>
      </c>
      <c r="BK7" s="36" t="n">
        <v>31</v>
      </c>
      <c r="BL7" s="36" t="n">
        <v>23</v>
      </c>
      <c r="BM7" s="36" t="n">
        <v>2</v>
      </c>
      <c r="BN7" s="36" t="n">
        <v>6</v>
      </c>
      <c r="BO7" s="36" t="n">
        <v>0</v>
      </c>
      <c r="BP7" s="18" t="n">
        <v>471</v>
      </c>
      <c r="BQ7" s="18" t="n">
        <v>18</v>
      </c>
      <c r="BR7" s="18" t="n">
        <v>18</v>
      </c>
      <c r="BS7" s="18" t="n">
        <v>0</v>
      </c>
      <c r="BT7" s="18" t="n">
        <v>453</v>
      </c>
      <c r="BU7" s="18" t="n">
        <v>330</v>
      </c>
      <c r="BV7" s="18" t="n">
        <v>23</v>
      </c>
      <c r="BW7" s="18" t="n">
        <v>100</v>
      </c>
      <c r="BX7" s="18" t="n">
        <v>0</v>
      </c>
      <c r="BY7" s="11" t="n">
        <v>217</v>
      </c>
      <c r="BZ7" s="11" t="n">
        <v>0</v>
      </c>
      <c r="CA7" s="11" t="n">
        <v>142</v>
      </c>
      <c r="CB7" s="11" t="n">
        <v>70</v>
      </c>
      <c r="CC7" s="11" t="n">
        <v>5</v>
      </c>
      <c r="CD7" s="11" t="n">
        <v>471</v>
      </c>
      <c r="CE7" s="11" t="n">
        <v>1</v>
      </c>
      <c r="CF7" s="11" t="n">
        <v>25</v>
      </c>
      <c r="CG7" s="11" t="n">
        <v>262</v>
      </c>
      <c r="CH7" s="11" t="n">
        <v>183</v>
      </c>
      <c r="CI7" s="11" t="n">
        <v>217</v>
      </c>
      <c r="CJ7" s="11" t="n">
        <v>209</v>
      </c>
      <c r="CK7" s="11" t="n">
        <v>2</v>
      </c>
      <c r="CL7" s="11" t="n">
        <v>6</v>
      </c>
      <c r="CM7" s="11" t="n">
        <v>471</v>
      </c>
      <c r="CN7" s="12" t="n">
        <v>41</v>
      </c>
      <c r="CO7" s="12" t="n">
        <v>332</v>
      </c>
      <c r="CP7" s="12" t="n">
        <v>98</v>
      </c>
      <c r="CQ7" s="19" t="n">
        <v>87.5827814569536</v>
      </c>
      <c r="CR7" s="19" t="n">
        <v>86.1918604651163</v>
      </c>
      <c r="CS7" s="20" t="n">
        <v>91.4933837429112</v>
      </c>
      <c r="CT7" s="20" t="n">
        <v>85.3288364249578</v>
      </c>
      <c r="CU7" s="21" t="n">
        <v>8.50661625708885</v>
      </c>
      <c r="CV7" s="21" t="n">
        <v>14.6711635750422</v>
      </c>
      <c r="CW7" s="19" t="n">
        <v>12.4172185430464</v>
      </c>
      <c r="CX7" s="22" t="n">
        <v>13.8081395348837</v>
      </c>
      <c r="CY7" s="21" t="n">
        <v>0</v>
      </c>
      <c r="CZ7" s="21" t="n">
        <v>14.7368421052632</v>
      </c>
      <c r="DA7" s="21" t="n">
        <v>100</v>
      </c>
      <c r="DB7" s="21" t="n">
        <v>85.2631578947368</v>
      </c>
      <c r="DC7" s="23" t="n">
        <v>46.900826446281</v>
      </c>
      <c r="DD7" s="23" t="n">
        <v>39.7233201581028</v>
      </c>
      <c r="DE7" s="23" t="n">
        <v>21.900826446281</v>
      </c>
      <c r="DF7" s="23" t="n">
        <v>24.901185770751</v>
      </c>
      <c r="DG7" s="23" t="n">
        <v>11.9834710743802</v>
      </c>
      <c r="DH7" s="23" t="n">
        <v>10.8695652173913</v>
      </c>
      <c r="DI7" s="23" t="n">
        <v>6.81818181818182</v>
      </c>
      <c r="DJ7" s="23" t="n">
        <v>10.2766798418972</v>
      </c>
      <c r="DK7" s="23" t="n">
        <v>9.71074380165289</v>
      </c>
      <c r="DL7" s="23" t="n">
        <v>13.4387351778656</v>
      </c>
      <c r="DM7" s="23" t="n">
        <v>2.47933884297521</v>
      </c>
      <c r="DN7" s="23" t="n">
        <v>0.790513833992095</v>
      </c>
      <c r="DO7" s="23" t="n">
        <v>85.3333333333333</v>
      </c>
      <c r="DP7" s="23" t="n">
        <v>48.1481481481481</v>
      </c>
      <c r="DQ7" s="23" t="n">
        <v>8</v>
      </c>
      <c r="DR7" s="23" t="n">
        <v>35.8024691358025</v>
      </c>
      <c r="DS7" s="24" t="n">
        <v>2.66666666666667</v>
      </c>
      <c r="DT7" s="23" t="n">
        <v>6.17283950617284</v>
      </c>
      <c r="DU7" s="23" t="n">
        <v>0</v>
      </c>
      <c r="DV7" s="23" t="n">
        <v>3.7037037037037</v>
      </c>
      <c r="DW7" s="24" t="n">
        <v>4</v>
      </c>
      <c r="DX7" s="23" t="n">
        <v>3.7037037037037</v>
      </c>
      <c r="DY7" s="24" t="n">
        <v>0</v>
      </c>
      <c r="DZ7" s="23" t="n">
        <v>2.46913580246914</v>
      </c>
      <c r="EA7" s="23" t="n">
        <v>2.74172185430464</v>
      </c>
      <c r="EB7" s="23" t="n">
        <v>3.34206695778748</v>
      </c>
      <c r="EC7" s="23" t="n">
        <v>2.89413988657845</v>
      </c>
      <c r="ED7" s="23" t="n">
        <v>3.38006756756757</v>
      </c>
      <c r="EE7" s="23" t="n">
        <v>1.66666666666667</v>
      </c>
      <c r="EF7" s="23" t="n">
        <v>3.10526315789474</v>
      </c>
      <c r="EG7" s="23" t="n">
        <v>0</v>
      </c>
      <c r="EH7" s="23" t="n">
        <v>19.0406976744186</v>
      </c>
      <c r="EI7" s="23" t="n">
        <v>13.7417218543046</v>
      </c>
      <c r="EJ7" s="23" t="n">
        <v>20.7848837209302</v>
      </c>
      <c r="EK7" s="23" t="n">
        <v>86.2582781456954</v>
      </c>
      <c r="EL7" s="23" t="n">
        <v>60.1744186046512</v>
      </c>
      <c r="EM7" s="26" t="n">
        <v>4.30107526881721</v>
      </c>
      <c r="EN7" s="26" t="n">
        <v>9.66767371601208</v>
      </c>
      <c r="EO7" s="26" t="n">
        <v>1.61290322580645</v>
      </c>
      <c r="EP7" s="10" t="n">
        <v>3.02114803625378</v>
      </c>
      <c r="EQ7" s="10" t="n">
        <v>2.68817204301075</v>
      </c>
      <c r="ER7" s="27" t="n">
        <v>6.64652567975831</v>
      </c>
      <c r="ES7" s="28" t="n">
        <v>10</v>
      </c>
      <c r="ET7" s="28" t="n">
        <v>22</v>
      </c>
      <c r="EU7" s="29" t="n">
        <v>9</v>
      </c>
      <c r="EV7" s="29" t="n">
        <v>19</v>
      </c>
      <c r="EW7" s="26" t="n">
        <v>90</v>
      </c>
      <c r="EX7" s="10" t="n">
        <v>86.3636363636364</v>
      </c>
      <c r="EY7" s="31" t="n">
        <v>61.5591397849462</v>
      </c>
      <c r="EZ7" s="31" t="n">
        <v>49.8489425981873</v>
      </c>
      <c r="FA7" s="32" t="n">
        <v>72.0430107526882</v>
      </c>
      <c r="FB7" s="33" t="n">
        <v>73.1117824773414</v>
      </c>
      <c r="FC7" s="31" t="n">
        <v>100</v>
      </c>
      <c r="FD7" s="32" t="n">
        <v>84.2900302114804</v>
      </c>
      <c r="FE7" s="26" t="n">
        <v>53.8079470198676</v>
      </c>
      <c r="FF7" s="26" t="n">
        <v>43.75</v>
      </c>
    </row>
    <row r="8" s="34" customFormat="true" ht="12.75" hidden="false" customHeight="true" outlineLevel="0" collapsed="false">
      <c r="A8" s="7" t="s">
        <v>256</v>
      </c>
      <c r="B8" s="8" t="n">
        <v>29727</v>
      </c>
      <c r="C8" s="18" t="n">
        <v>23356</v>
      </c>
      <c r="D8" s="18" t="n">
        <v>6371</v>
      </c>
      <c r="E8" s="25" t="n">
        <v>0.617760720502236</v>
      </c>
      <c r="F8" s="25" t="n">
        <v>55.2485899310633</v>
      </c>
      <c r="G8" s="11" t="n">
        <v>29727</v>
      </c>
      <c r="H8" s="11" t="n">
        <v>547</v>
      </c>
      <c r="I8" s="11" t="n">
        <v>1622</v>
      </c>
      <c r="J8" s="11" t="n">
        <v>1787</v>
      </c>
      <c r="K8" s="11" t="n">
        <v>4468</v>
      </c>
      <c r="L8" s="11" t="n">
        <v>1779</v>
      </c>
      <c r="M8" s="11" t="n">
        <v>1229</v>
      </c>
      <c r="N8" s="11" t="n">
        <v>2525</v>
      </c>
      <c r="O8" s="11" t="n">
        <v>6531</v>
      </c>
      <c r="P8" s="11" t="n">
        <v>6223</v>
      </c>
      <c r="Q8" s="11" t="n">
        <v>861</v>
      </c>
      <c r="R8" s="11" t="n">
        <v>2155</v>
      </c>
      <c r="S8" s="11" t="n">
        <v>8676</v>
      </c>
      <c r="T8" s="11" t="n">
        <v>6571</v>
      </c>
      <c r="U8" s="11" t="n">
        <v>2105</v>
      </c>
      <c r="V8" s="11" t="n">
        <v>5876</v>
      </c>
      <c r="W8" s="11" t="n">
        <v>185</v>
      </c>
      <c r="X8" s="11" t="n">
        <v>695</v>
      </c>
      <c r="Y8" s="11" t="n">
        <v>1920</v>
      </c>
      <c r="Z8" s="36" t="n">
        <v>556</v>
      </c>
      <c r="AA8" s="36" t="n">
        <v>151</v>
      </c>
      <c r="AB8" s="36" t="n">
        <v>300</v>
      </c>
      <c r="AC8" s="36" t="n">
        <v>550</v>
      </c>
      <c r="AD8" s="16" t="n">
        <v>594</v>
      </c>
      <c r="AE8" s="16" t="n">
        <v>436</v>
      </c>
      <c r="AF8" s="16" t="n">
        <v>300</v>
      </c>
      <c r="AG8" s="16" t="n">
        <v>230</v>
      </c>
      <c r="AH8" s="11" t="n">
        <v>24126</v>
      </c>
      <c r="AI8" s="11" t="n">
        <v>2547</v>
      </c>
      <c r="AJ8" s="11" t="n">
        <v>554</v>
      </c>
      <c r="AK8" s="11" t="n">
        <v>8</v>
      </c>
      <c r="AL8" s="11" t="n">
        <v>2269</v>
      </c>
      <c r="AM8" s="11" t="n">
        <v>40</v>
      </c>
      <c r="AN8" s="11" t="n">
        <v>5533</v>
      </c>
      <c r="AO8" s="11" t="n">
        <v>151</v>
      </c>
      <c r="AP8" s="37" t="n">
        <v>12754</v>
      </c>
      <c r="AQ8" s="37" t="n">
        <v>1380</v>
      </c>
      <c r="AR8" s="37" t="n">
        <v>3016</v>
      </c>
      <c r="AS8" s="37" t="n">
        <v>968</v>
      </c>
      <c r="AT8" s="11" t="n">
        <v>8676</v>
      </c>
      <c r="AU8" s="11" t="n">
        <v>1239</v>
      </c>
      <c r="AV8" s="11" t="n">
        <v>1362</v>
      </c>
      <c r="AW8" s="11" t="n">
        <v>2171</v>
      </c>
      <c r="AX8" s="11" t="n">
        <v>1388</v>
      </c>
      <c r="AY8" s="11" t="n">
        <v>613</v>
      </c>
      <c r="AZ8" s="37" t="n">
        <v>345</v>
      </c>
      <c r="BA8" s="37" t="n">
        <v>907</v>
      </c>
      <c r="BB8" s="37" t="n">
        <v>644</v>
      </c>
      <c r="BC8" s="8" t="n">
        <v>8865</v>
      </c>
      <c r="BD8" s="18" t="n">
        <v>8676</v>
      </c>
      <c r="BE8" s="18" t="n">
        <v>41</v>
      </c>
      <c r="BF8" s="18" t="n">
        <v>148</v>
      </c>
      <c r="BG8" s="18" t="n">
        <v>6908</v>
      </c>
      <c r="BH8" s="18" t="n">
        <v>6609</v>
      </c>
      <c r="BI8" s="18" t="n">
        <v>6507</v>
      </c>
      <c r="BJ8" s="18" t="n">
        <v>102</v>
      </c>
      <c r="BK8" s="18" t="n">
        <v>195</v>
      </c>
      <c r="BL8" s="18" t="n">
        <v>117</v>
      </c>
      <c r="BM8" s="18" t="n">
        <v>9</v>
      </c>
      <c r="BN8" s="18" t="n">
        <v>69</v>
      </c>
      <c r="BO8" s="18" t="n">
        <v>104</v>
      </c>
      <c r="BP8" s="18" t="n">
        <v>1768</v>
      </c>
      <c r="BQ8" s="18" t="n">
        <v>178</v>
      </c>
      <c r="BR8" s="18" t="n">
        <v>173</v>
      </c>
      <c r="BS8" s="18" t="n">
        <v>5</v>
      </c>
      <c r="BT8" s="18" t="n">
        <v>1472</v>
      </c>
      <c r="BU8" s="18" t="n">
        <v>1006</v>
      </c>
      <c r="BV8" s="18" t="n">
        <v>106</v>
      </c>
      <c r="BW8" s="18" t="n">
        <v>360</v>
      </c>
      <c r="BX8" s="18" t="n">
        <v>118</v>
      </c>
      <c r="BY8" s="11" t="n">
        <v>6908</v>
      </c>
      <c r="BZ8" s="11" t="n">
        <v>3778</v>
      </c>
      <c r="CA8" s="11" t="n">
        <v>1516</v>
      </c>
      <c r="CB8" s="11" t="n">
        <v>1463</v>
      </c>
      <c r="CC8" s="11" t="n">
        <v>151</v>
      </c>
      <c r="CD8" s="11" t="n">
        <v>1768</v>
      </c>
      <c r="CE8" s="11" t="n">
        <v>1</v>
      </c>
      <c r="CF8" s="11" t="n">
        <v>13</v>
      </c>
      <c r="CG8" s="11" t="n">
        <v>1407</v>
      </c>
      <c r="CH8" s="11" t="n">
        <v>347</v>
      </c>
      <c r="CI8" s="11" t="n">
        <v>6908</v>
      </c>
      <c r="CJ8" s="11" t="n">
        <v>6662</v>
      </c>
      <c r="CK8" s="11" t="n">
        <v>191</v>
      </c>
      <c r="CL8" s="11" t="n">
        <v>55</v>
      </c>
      <c r="CM8" s="11" t="n">
        <v>1768</v>
      </c>
      <c r="CN8" s="11" t="n">
        <v>144</v>
      </c>
      <c r="CO8" s="11" t="n">
        <v>1485</v>
      </c>
      <c r="CP8" s="11" t="n">
        <v>139</v>
      </c>
      <c r="CQ8" s="19" t="n">
        <v>81.6943612094797</v>
      </c>
      <c r="CR8" s="19" t="n">
        <v>75.7376671277086</v>
      </c>
      <c r="CS8" s="20" t="n">
        <v>92.6142047349116</v>
      </c>
      <c r="CT8" s="20" t="n">
        <v>89.4232232536905</v>
      </c>
      <c r="CU8" s="21" t="n">
        <v>7.38579526508836</v>
      </c>
      <c r="CV8" s="21" t="n">
        <v>10.5767767463095</v>
      </c>
      <c r="CW8" s="19" t="n">
        <v>18.3056387905203</v>
      </c>
      <c r="CX8" s="22" t="n">
        <v>24.2623328722914</v>
      </c>
      <c r="CY8" s="21" t="n">
        <v>5.50595238095238</v>
      </c>
      <c r="CZ8" s="21" t="n">
        <v>8.78859857482185</v>
      </c>
      <c r="DA8" s="21" t="n">
        <v>94.4940476190476</v>
      </c>
      <c r="DB8" s="21" t="n">
        <v>91.2114014251782</v>
      </c>
      <c r="DC8" s="23" t="n">
        <v>37.7677767776778</v>
      </c>
      <c r="DD8" s="23" t="n">
        <v>24.1320626276378</v>
      </c>
      <c r="DE8" s="23" t="n">
        <v>24.9144914491449</v>
      </c>
      <c r="DF8" s="23" t="n">
        <v>27.4846834581348</v>
      </c>
      <c r="DG8" s="23" t="n">
        <v>11.4851485148515</v>
      </c>
      <c r="DH8" s="23" t="n">
        <v>11.4874063989108</v>
      </c>
      <c r="DI8" s="23" t="n">
        <v>7.77677767776778</v>
      </c>
      <c r="DJ8" s="23" t="n">
        <v>13.6827773995916</v>
      </c>
      <c r="DK8" s="23" t="n">
        <v>14.3114311431143</v>
      </c>
      <c r="DL8" s="23" t="n">
        <v>18.6010891763104</v>
      </c>
      <c r="DM8" s="23" t="n">
        <v>3.74437443744374</v>
      </c>
      <c r="DN8" s="23" t="n">
        <v>4.61198093941457</v>
      </c>
      <c r="DO8" s="23" t="n">
        <v>55.8267716535433</v>
      </c>
      <c r="DP8" s="23" t="n">
        <v>41.4583333333333</v>
      </c>
      <c r="DQ8" s="23" t="n">
        <v>19.5275590551181</v>
      </c>
      <c r="DR8" s="23" t="n">
        <v>23.2291666666667</v>
      </c>
      <c r="DS8" s="24" t="n">
        <v>7.32283464566929</v>
      </c>
      <c r="DT8" s="23" t="n">
        <v>8.64583333333333</v>
      </c>
      <c r="DU8" s="23" t="n">
        <v>3.85826771653543</v>
      </c>
      <c r="DV8" s="23" t="n">
        <v>8.64583333333333</v>
      </c>
      <c r="DW8" s="24" t="n">
        <v>7.48031496062992</v>
      </c>
      <c r="DX8" s="23" t="n">
        <v>12.96875</v>
      </c>
      <c r="DY8" s="24" t="n">
        <v>5.98425196850394</v>
      </c>
      <c r="DZ8" s="23" t="n">
        <v>5.05208333333333</v>
      </c>
      <c r="EA8" s="23" t="n">
        <v>4.62762190138927</v>
      </c>
      <c r="EB8" s="23" t="n">
        <v>5.49659707001961</v>
      </c>
      <c r="EC8" s="23" t="n">
        <v>4.74641547182394</v>
      </c>
      <c r="ED8" s="23" t="n">
        <v>5.47350791717418</v>
      </c>
      <c r="EE8" s="23" t="n">
        <v>4.09747023809524</v>
      </c>
      <c r="EF8" s="23" t="n">
        <v>5.56877677296526</v>
      </c>
      <c r="EG8" s="23" t="n">
        <v>10.6238082266412</v>
      </c>
      <c r="EH8" s="23" t="n">
        <v>59.6011987090825</v>
      </c>
      <c r="EI8" s="23" t="n">
        <v>57.913375102152</v>
      </c>
      <c r="EJ8" s="23" t="n">
        <v>21.4038727524205</v>
      </c>
      <c r="EK8" s="23" t="n">
        <v>31.4628166712068</v>
      </c>
      <c r="EL8" s="23" t="n">
        <v>18.994928538497</v>
      </c>
      <c r="EM8" s="25" t="n">
        <v>10.0797679477883</v>
      </c>
      <c r="EN8" s="25" t="n">
        <v>16.3483575248281</v>
      </c>
      <c r="EO8" s="25" t="n">
        <v>1.1844331641286</v>
      </c>
      <c r="EP8" s="25" t="n">
        <v>2.08810797046091</v>
      </c>
      <c r="EQ8" s="25" t="n">
        <v>8.89533478365966</v>
      </c>
      <c r="ER8" s="25" t="n">
        <v>14.2602495543672</v>
      </c>
      <c r="ES8" s="28" t="n">
        <v>368</v>
      </c>
      <c r="ET8" s="28" t="n">
        <v>560</v>
      </c>
      <c r="EU8" s="8" t="n">
        <v>289</v>
      </c>
      <c r="EV8" s="8" t="n">
        <v>391</v>
      </c>
      <c r="EW8" s="25" t="n">
        <v>78.5326086956522</v>
      </c>
      <c r="EX8" s="25" t="n">
        <v>69.8214285714286</v>
      </c>
      <c r="EY8" s="30" t="n">
        <v>35.9197486101039</v>
      </c>
      <c r="EZ8" s="30" t="n">
        <v>28.393175451999</v>
      </c>
      <c r="FA8" s="30" t="n">
        <v>65.9415035049553</v>
      </c>
      <c r="FB8" s="30" t="n">
        <v>59.4092182327476</v>
      </c>
      <c r="FC8" s="30" t="n">
        <v>91.3947304810249</v>
      </c>
      <c r="FD8" s="30" t="n">
        <v>43.4428316781258</v>
      </c>
      <c r="FE8" s="30" t="n">
        <v>30.8771451920458</v>
      </c>
      <c r="FF8" s="25" t="n">
        <v>13.6353158137391</v>
      </c>
    </row>
    <row r="9" s="34" customFormat="true" ht="12.75" hidden="false" customHeight="true" outlineLevel="0" collapsed="false">
      <c r="A9" s="38" t="s">
        <v>286</v>
      </c>
      <c r="B9" s="9" t="n">
        <v>4310</v>
      </c>
      <c r="C9" s="9" t="n">
        <v>1310</v>
      </c>
      <c r="D9" s="9" t="n">
        <v>3000</v>
      </c>
      <c r="E9" s="10" t="n">
        <v>-0.200870163538014</v>
      </c>
      <c r="F9" s="10" t="n">
        <v>60.5812220566319</v>
      </c>
      <c r="G9" s="11" t="n">
        <v>4310</v>
      </c>
      <c r="H9" s="11" t="n">
        <v>82</v>
      </c>
      <c r="I9" s="11" t="n">
        <v>225</v>
      </c>
      <c r="J9" s="11" t="n">
        <v>294</v>
      </c>
      <c r="K9" s="11" t="n">
        <v>742</v>
      </c>
      <c r="L9" s="11" t="n">
        <v>307</v>
      </c>
      <c r="M9" s="11" t="n">
        <v>165</v>
      </c>
      <c r="N9" s="11" t="n">
        <v>315</v>
      </c>
      <c r="O9" s="11" t="n">
        <v>924</v>
      </c>
      <c r="P9" s="11" t="n">
        <v>827</v>
      </c>
      <c r="Q9" s="11" t="n">
        <v>146</v>
      </c>
      <c r="R9" s="11" t="n">
        <v>283</v>
      </c>
      <c r="S9" s="11" t="n">
        <v>1159</v>
      </c>
      <c r="T9" s="11" t="n">
        <v>1012</v>
      </c>
      <c r="U9" s="11" t="n">
        <v>147</v>
      </c>
      <c r="V9" s="11" t="n">
        <v>929</v>
      </c>
      <c r="W9" s="11" t="n">
        <v>11</v>
      </c>
      <c r="X9" s="11" t="n">
        <v>83</v>
      </c>
      <c r="Y9" s="12" t="n">
        <v>136</v>
      </c>
      <c r="Z9" s="13" t="n">
        <v>324</v>
      </c>
      <c r="AA9" s="13" t="n">
        <v>151</v>
      </c>
      <c r="AB9" s="13" t="n">
        <v>200</v>
      </c>
      <c r="AC9" s="13" t="n">
        <v>340</v>
      </c>
      <c r="AD9" s="14" t="n">
        <v>337</v>
      </c>
      <c r="AE9" s="14" t="n">
        <v>238</v>
      </c>
      <c r="AF9" s="15" t="n">
        <v>200</v>
      </c>
      <c r="AG9" s="16" t="n">
        <v>151</v>
      </c>
      <c r="AH9" s="11" t="n">
        <v>3436</v>
      </c>
      <c r="AI9" s="11" t="n">
        <v>611</v>
      </c>
      <c r="AJ9" s="11" t="n">
        <v>101</v>
      </c>
      <c r="AK9" s="11" t="n">
        <v>5</v>
      </c>
      <c r="AL9" s="11" t="n">
        <v>368</v>
      </c>
      <c r="AM9" s="11" t="n">
        <v>6</v>
      </c>
      <c r="AN9" s="11" t="n">
        <v>787</v>
      </c>
      <c r="AO9" s="11" t="n">
        <v>37</v>
      </c>
      <c r="AP9" s="11" t="n">
        <v>1751</v>
      </c>
      <c r="AQ9" s="11" t="n">
        <v>338</v>
      </c>
      <c r="AR9" s="11" t="n">
        <v>429</v>
      </c>
      <c r="AS9" s="11" t="n">
        <v>225</v>
      </c>
      <c r="AT9" s="11" t="n">
        <v>1159</v>
      </c>
      <c r="AU9" s="11" t="n">
        <v>267</v>
      </c>
      <c r="AV9" s="11" t="n">
        <v>90</v>
      </c>
      <c r="AW9" s="11" t="n">
        <v>216</v>
      </c>
      <c r="AX9" s="11" t="n">
        <v>298</v>
      </c>
      <c r="AY9" s="11" t="n">
        <v>220</v>
      </c>
      <c r="AZ9" s="11" t="n">
        <v>13</v>
      </c>
      <c r="BA9" s="11" t="n">
        <v>42</v>
      </c>
      <c r="BB9" s="11" t="n">
        <v>13</v>
      </c>
      <c r="BC9" s="9" t="n">
        <v>1174</v>
      </c>
      <c r="BD9" s="9" t="n">
        <v>1159</v>
      </c>
      <c r="BE9" s="17" t="n">
        <v>15</v>
      </c>
      <c r="BF9" s="17" t="n">
        <v>0</v>
      </c>
      <c r="BG9" s="18" t="n">
        <v>378</v>
      </c>
      <c r="BH9" s="18" t="n">
        <v>354</v>
      </c>
      <c r="BI9" s="18" t="n">
        <v>347</v>
      </c>
      <c r="BJ9" s="18" t="n">
        <v>7</v>
      </c>
      <c r="BK9" s="18" t="n">
        <v>23</v>
      </c>
      <c r="BL9" s="18" t="n">
        <v>14</v>
      </c>
      <c r="BM9" s="18" t="n">
        <v>1</v>
      </c>
      <c r="BN9" s="18" t="n">
        <v>8</v>
      </c>
      <c r="BO9" s="18" t="n">
        <v>1</v>
      </c>
      <c r="BP9" s="18" t="n">
        <v>781</v>
      </c>
      <c r="BQ9" s="18" t="n">
        <v>174</v>
      </c>
      <c r="BR9" s="18" t="n">
        <v>146</v>
      </c>
      <c r="BS9" s="18" t="n">
        <v>28</v>
      </c>
      <c r="BT9" s="18" t="n">
        <v>553</v>
      </c>
      <c r="BU9" s="18" t="n">
        <v>317</v>
      </c>
      <c r="BV9" s="18" t="n">
        <v>35</v>
      </c>
      <c r="BW9" s="18" t="n">
        <v>201</v>
      </c>
      <c r="BX9" s="18" t="n">
        <v>54</v>
      </c>
      <c r="BY9" s="11" t="n">
        <v>378</v>
      </c>
      <c r="BZ9" s="11" t="n">
        <v>2</v>
      </c>
      <c r="CA9" s="11" t="n">
        <v>0</v>
      </c>
      <c r="CB9" s="11" t="n">
        <v>363</v>
      </c>
      <c r="CC9" s="11" t="n">
        <v>13</v>
      </c>
      <c r="CD9" s="11" t="n">
        <v>781</v>
      </c>
      <c r="CE9" s="11" t="n">
        <v>0</v>
      </c>
      <c r="CF9" s="11" t="n">
        <v>1</v>
      </c>
      <c r="CG9" s="11" t="n">
        <v>539</v>
      </c>
      <c r="CH9" s="11" t="n">
        <v>241</v>
      </c>
      <c r="CI9" s="11" t="n">
        <v>378</v>
      </c>
      <c r="CJ9" s="11" t="n">
        <v>278</v>
      </c>
      <c r="CK9" s="11" t="n">
        <v>83</v>
      </c>
      <c r="CL9" s="11" t="n">
        <v>17</v>
      </c>
      <c r="CM9" s="11" t="n">
        <v>781</v>
      </c>
      <c r="CN9" s="12" t="n">
        <v>0</v>
      </c>
      <c r="CO9" s="12" t="n">
        <v>658</v>
      </c>
      <c r="CP9" s="12" t="n">
        <v>123</v>
      </c>
      <c r="CQ9" s="19" t="n">
        <v>89.8773006134969</v>
      </c>
      <c r="CR9" s="19" t="n">
        <v>87.3166522864539</v>
      </c>
      <c r="CS9" s="20" t="n">
        <v>94.7667804323095</v>
      </c>
      <c r="CT9" s="20" t="n">
        <v>91.798418972332</v>
      </c>
      <c r="CU9" s="21" t="n">
        <v>5.23321956769056</v>
      </c>
      <c r="CV9" s="21" t="n">
        <v>8.20158102766798</v>
      </c>
      <c r="CW9" s="19" t="n">
        <v>10.1226993865031</v>
      </c>
      <c r="CX9" s="22" t="n">
        <v>12.6833477135462</v>
      </c>
      <c r="CY9" s="21" t="n">
        <v>0</v>
      </c>
      <c r="CZ9" s="21" t="n">
        <v>7.48299319727891</v>
      </c>
      <c r="DA9" s="21" t="n">
        <v>100</v>
      </c>
      <c r="DB9" s="21" t="n">
        <v>92.5170068027211</v>
      </c>
      <c r="DC9" s="23" t="n">
        <v>50.9003601440576</v>
      </c>
      <c r="DD9" s="23" t="n">
        <v>37.3519913885899</v>
      </c>
      <c r="DE9" s="23" t="n">
        <v>31.2124849939976</v>
      </c>
      <c r="DF9" s="23" t="n">
        <v>30.5705059203445</v>
      </c>
      <c r="DG9" s="23" t="n">
        <v>9.48379351740696</v>
      </c>
      <c r="DH9" s="23" t="n">
        <v>11.302475780409</v>
      </c>
      <c r="DI9" s="23" t="n">
        <v>5.28211284513806</v>
      </c>
      <c r="DJ9" s="23" t="n">
        <v>10.8719052744887</v>
      </c>
      <c r="DK9" s="23" t="n">
        <v>2.88115246098439</v>
      </c>
      <c r="DL9" s="23" t="n">
        <v>8.18083961248654</v>
      </c>
      <c r="DM9" s="23" t="n">
        <v>0.240096038415366</v>
      </c>
      <c r="DN9" s="23" t="n">
        <v>1.72228202368138</v>
      </c>
      <c r="DO9" s="23" t="n">
        <v>88.8888888888889</v>
      </c>
      <c r="DP9" s="23" t="n">
        <v>48.5294117647059</v>
      </c>
      <c r="DQ9" s="23" t="n">
        <v>7.07070707070707</v>
      </c>
      <c r="DR9" s="23" t="n">
        <v>33.0882352941176</v>
      </c>
      <c r="DS9" s="24" t="n">
        <v>1.01010101010101</v>
      </c>
      <c r="DT9" s="23" t="n">
        <v>6.61764705882353</v>
      </c>
      <c r="DU9" s="23" t="n">
        <v>1.01010101010101</v>
      </c>
      <c r="DV9" s="23" t="n">
        <v>3.67647058823529</v>
      </c>
      <c r="DW9" s="24" t="n">
        <v>0</v>
      </c>
      <c r="DX9" s="23" t="n">
        <v>2.20588235294118</v>
      </c>
      <c r="DY9" s="24" t="n">
        <v>2.02020202020202</v>
      </c>
      <c r="DZ9" s="23" t="n">
        <v>5.88235294117647</v>
      </c>
      <c r="EA9" s="23" t="n">
        <v>2.72085889570552</v>
      </c>
      <c r="EB9" s="23" t="n">
        <v>4.67644521138913</v>
      </c>
      <c r="EC9" s="23" t="n">
        <v>2.91012514220705</v>
      </c>
      <c r="ED9" s="23" t="n">
        <v>4.88142292490119</v>
      </c>
      <c r="EE9" s="23" t="n">
        <v>1.04040404040404</v>
      </c>
      <c r="EF9" s="23" t="n">
        <v>3.26530612244898</v>
      </c>
      <c r="EG9" s="23" t="n">
        <v>0</v>
      </c>
      <c r="EH9" s="23" t="n">
        <v>0.172562553925798</v>
      </c>
      <c r="EI9" s="23" t="n">
        <v>14.4171779141104</v>
      </c>
      <c r="EJ9" s="23" t="n">
        <v>45.6427955133736</v>
      </c>
      <c r="EK9" s="23" t="n">
        <v>85.5828220858896</v>
      </c>
      <c r="EL9" s="23" t="n">
        <v>54.1846419327006</v>
      </c>
      <c r="EM9" s="26" t="n">
        <v>5.63758389261745</v>
      </c>
      <c r="EN9" s="26" t="n">
        <v>7.66609880749574</v>
      </c>
      <c r="EO9" s="26" t="n">
        <v>0.402684563758389</v>
      </c>
      <c r="EP9" s="10" t="n">
        <v>1.70357751277683</v>
      </c>
      <c r="EQ9" s="10" t="n">
        <v>5.23489932885906</v>
      </c>
      <c r="ER9" s="27" t="n">
        <v>5.96252129471891</v>
      </c>
      <c r="ES9" s="28" t="n">
        <v>39</v>
      </c>
      <c r="ET9" s="28" t="n">
        <v>35</v>
      </c>
      <c r="EU9" s="35" t="n">
        <v>38</v>
      </c>
      <c r="EV9" s="35" t="n">
        <v>26</v>
      </c>
      <c r="EW9" s="26" t="n">
        <v>97.4358974358974</v>
      </c>
      <c r="EX9" s="10" t="n">
        <v>74.2857142857143</v>
      </c>
      <c r="EY9" s="31" t="n">
        <v>56.510067114094</v>
      </c>
      <c r="EZ9" s="31" t="n">
        <v>29.8126064735946</v>
      </c>
      <c r="FA9" s="32" t="n">
        <v>86.1744966442953</v>
      </c>
      <c r="FB9" s="33" t="n">
        <v>73.9352640545145</v>
      </c>
      <c r="FC9" s="31" t="n">
        <v>100</v>
      </c>
      <c r="FD9" s="32" t="n">
        <v>100</v>
      </c>
      <c r="FE9" s="26" t="n">
        <v>54.3967280163599</v>
      </c>
      <c r="FF9" s="26" t="n">
        <v>26.8334771354616</v>
      </c>
    </row>
    <row r="10" s="42" customFormat="true" ht="18.75" hidden="false" customHeight="true" outlineLevel="0" collapsed="false">
      <c r="A10" s="39" t="s">
        <v>674</v>
      </c>
      <c r="B10" s="40" t="n">
        <v>10187798</v>
      </c>
      <c r="C10" s="40" t="n">
        <v>8317984</v>
      </c>
      <c r="D10" s="40" t="n">
        <v>1869814</v>
      </c>
      <c r="E10" s="41" t="n">
        <v>1.22579132523502</v>
      </c>
      <c r="F10" s="41" t="n">
        <v>49.8209113433208</v>
      </c>
      <c r="G10" s="40" t="n">
        <v>10187798</v>
      </c>
      <c r="H10" s="42" t="n">
        <v>171370</v>
      </c>
      <c r="I10" s="42" t="n">
        <v>510216</v>
      </c>
      <c r="J10" s="42" t="n">
        <v>535961</v>
      </c>
      <c r="K10" s="42" t="n">
        <v>1437180</v>
      </c>
      <c r="L10" s="42" t="n">
        <v>576676</v>
      </c>
      <c r="M10" s="42" t="n">
        <v>389762</v>
      </c>
      <c r="N10" s="42" t="n">
        <v>856201</v>
      </c>
      <c r="O10" s="42" t="n">
        <v>2366003</v>
      </c>
      <c r="P10" s="42" t="n">
        <v>2278945</v>
      </c>
      <c r="Q10" s="42" t="n">
        <v>332397</v>
      </c>
      <c r="R10" s="42" t="n">
        <v>733087</v>
      </c>
      <c r="S10" s="42" t="n">
        <v>3042039</v>
      </c>
      <c r="T10" s="42" t="n">
        <v>2275437</v>
      </c>
      <c r="U10" s="42" t="n">
        <v>766602</v>
      </c>
      <c r="V10" s="42" t="n">
        <v>2009010</v>
      </c>
      <c r="W10" s="42" t="n">
        <v>131059</v>
      </c>
      <c r="X10" s="42" t="n">
        <v>266427</v>
      </c>
      <c r="Y10" s="42" t="n">
        <v>635543</v>
      </c>
      <c r="Z10" s="42" t="n">
        <v>277231</v>
      </c>
      <c r="AA10" s="42" t="n">
        <v>93239.5</v>
      </c>
      <c r="AB10" s="42" t="n">
        <v>155686.5</v>
      </c>
      <c r="AC10" s="42" t="n">
        <v>282595.5</v>
      </c>
      <c r="AD10" s="42" t="n">
        <v>295534</v>
      </c>
      <c r="AE10" s="42" t="n">
        <v>186758</v>
      </c>
      <c r="AF10" s="42" t="n">
        <v>164585</v>
      </c>
      <c r="AG10" s="42" t="n">
        <v>125477</v>
      </c>
      <c r="AH10" s="42" t="n">
        <v>8445151</v>
      </c>
      <c r="AI10" s="42" t="n">
        <v>515640</v>
      </c>
      <c r="AJ10" s="42" t="n">
        <v>180472</v>
      </c>
      <c r="AK10" s="42" t="n">
        <v>3860</v>
      </c>
      <c r="AL10" s="42" t="n">
        <v>731608</v>
      </c>
      <c r="AM10" s="42" t="n">
        <v>10519</v>
      </c>
      <c r="AN10" s="42" t="n">
        <v>1822639</v>
      </c>
      <c r="AO10" s="42" t="n">
        <v>32213</v>
      </c>
      <c r="AP10" s="42" t="n">
        <v>4644948</v>
      </c>
      <c r="AQ10" s="42" t="n">
        <v>251678</v>
      </c>
      <c r="AR10" s="42" t="n">
        <v>1065484</v>
      </c>
      <c r="AS10" s="42" t="n">
        <v>217370</v>
      </c>
      <c r="AT10" s="42" t="n">
        <v>3042039</v>
      </c>
      <c r="AU10" s="42" t="n">
        <v>232328</v>
      </c>
      <c r="AV10" s="42" t="n">
        <v>469290</v>
      </c>
      <c r="AW10" s="42" t="n">
        <v>734648</v>
      </c>
      <c r="AX10" s="42" t="n">
        <v>487861</v>
      </c>
      <c r="AY10" s="42" t="n">
        <v>303035</v>
      </c>
      <c r="AZ10" s="42" t="n">
        <v>121065</v>
      </c>
      <c r="BA10" s="42" t="n">
        <v>361954</v>
      </c>
      <c r="BB10" s="42" t="n">
        <v>326140</v>
      </c>
      <c r="BC10" s="42" t="n">
        <v>3091643</v>
      </c>
      <c r="BD10" s="42" t="n">
        <v>3042039</v>
      </c>
      <c r="BE10" s="42" t="n">
        <v>11248</v>
      </c>
      <c r="BF10" s="42" t="n">
        <v>38356</v>
      </c>
      <c r="BG10" s="42" t="n">
        <v>2512558</v>
      </c>
      <c r="BH10" s="42" t="n">
        <v>2326017</v>
      </c>
      <c r="BI10" s="42" t="n">
        <v>2290971</v>
      </c>
      <c r="BJ10" s="42" t="n">
        <v>35046</v>
      </c>
      <c r="BK10" s="42" t="n">
        <v>139499</v>
      </c>
      <c r="BL10" s="42" t="n">
        <v>125000</v>
      </c>
      <c r="BM10" s="42" t="n">
        <v>4519</v>
      </c>
      <c r="BN10" s="42" t="n">
        <v>9980</v>
      </c>
      <c r="BO10" s="42" t="n">
        <v>47042</v>
      </c>
      <c r="BP10" s="42" t="n">
        <v>529481</v>
      </c>
      <c r="BQ10" s="42" t="n">
        <v>97247</v>
      </c>
      <c r="BR10" s="42" t="n">
        <v>92212</v>
      </c>
      <c r="BS10" s="42" t="n">
        <v>5035</v>
      </c>
      <c r="BT10" s="42" t="n">
        <v>369914</v>
      </c>
      <c r="BU10" s="42" t="n">
        <v>303063</v>
      </c>
      <c r="BV10" s="42" t="n">
        <v>20564</v>
      </c>
      <c r="BW10" s="42" t="n">
        <v>46287</v>
      </c>
      <c r="BX10" s="42" t="n">
        <v>62320</v>
      </c>
      <c r="BY10" s="42" t="n">
        <v>2512558</v>
      </c>
      <c r="BZ10" s="42" t="n">
        <v>827609</v>
      </c>
      <c r="CA10" s="42" t="n">
        <v>1129159</v>
      </c>
      <c r="CB10" s="42" t="n">
        <v>526931</v>
      </c>
      <c r="CC10" s="42" t="n">
        <v>28859</v>
      </c>
      <c r="CD10" s="42" t="n">
        <v>529481</v>
      </c>
      <c r="CE10" s="42" t="n">
        <v>6685</v>
      </c>
      <c r="CF10" s="42" t="n">
        <v>116772</v>
      </c>
      <c r="CG10" s="42" t="n">
        <v>360719</v>
      </c>
      <c r="CH10" s="42" t="n">
        <v>45305</v>
      </c>
      <c r="CI10" s="42" t="n">
        <v>2512558</v>
      </c>
      <c r="CJ10" s="42" t="n">
        <v>2447710</v>
      </c>
      <c r="CK10" s="42" t="n">
        <v>50709</v>
      </c>
      <c r="CL10" s="42" t="n">
        <v>14139</v>
      </c>
      <c r="CM10" s="42" t="n">
        <v>529481</v>
      </c>
      <c r="CN10" s="42" t="n">
        <v>110410</v>
      </c>
      <c r="CO10" s="42" t="n">
        <v>356399</v>
      </c>
      <c r="CP10" s="42" t="n">
        <v>62672</v>
      </c>
      <c r="CQ10" s="43" t="n">
        <v>81.7606399346953</v>
      </c>
      <c r="CR10" s="43" t="n">
        <v>74.7997313643908</v>
      </c>
      <c r="CS10" s="43" t="n">
        <v>91.4691705605755</v>
      </c>
      <c r="CT10" s="43" t="n">
        <v>88.2911722012079</v>
      </c>
      <c r="CU10" s="43" t="n">
        <v>8.53082943942454</v>
      </c>
      <c r="CV10" s="43" t="n">
        <v>11.7088277987921</v>
      </c>
      <c r="CW10" s="43" t="n">
        <v>18.2393600653047</v>
      </c>
      <c r="CX10" s="43" t="n">
        <v>25.2002686356092</v>
      </c>
      <c r="CY10" s="43" t="n">
        <v>6.28843409158987</v>
      </c>
      <c r="CZ10" s="41" t="n">
        <v>17.0960941922927</v>
      </c>
      <c r="DA10" s="41" t="n">
        <v>93.7115659084101</v>
      </c>
      <c r="DB10" s="41" t="n">
        <v>82.9039058077073</v>
      </c>
      <c r="DC10" s="43" t="n">
        <v>24.605448622911</v>
      </c>
      <c r="DD10" s="43" t="n">
        <v>14.4242188938831</v>
      </c>
      <c r="DE10" s="43" t="n">
        <v>24.997421583921</v>
      </c>
      <c r="DF10" s="43" t="n">
        <v>20.5497732714123</v>
      </c>
      <c r="DG10" s="43" t="n">
        <v>15.282701836262</v>
      </c>
      <c r="DH10" s="41" t="n">
        <v>13.6933614068621</v>
      </c>
      <c r="DI10" s="43" t="n">
        <v>12.6850550706701</v>
      </c>
      <c r="DJ10" s="43" t="n">
        <v>18.3096649593581</v>
      </c>
      <c r="DK10" s="43" t="n">
        <v>20.437761333213</v>
      </c>
      <c r="DL10" s="43" t="n">
        <v>28.7664571107162</v>
      </c>
      <c r="DM10" s="43" t="n">
        <v>1.83921641935359</v>
      </c>
      <c r="DN10" s="41" t="n">
        <v>4.25652435776826</v>
      </c>
      <c r="DO10" s="43" t="n">
        <v>43.8048947876834</v>
      </c>
      <c r="DP10" s="44" t="n">
        <v>27.5414881447833</v>
      </c>
      <c r="DQ10" s="41" t="n">
        <v>22.4296253816341</v>
      </c>
      <c r="DR10" s="44" t="n">
        <v>23.9823269235913</v>
      </c>
      <c r="DS10" s="44" t="n">
        <v>9.42645009201524</v>
      </c>
      <c r="DT10" s="44" t="n">
        <v>11.5293536393289</v>
      </c>
      <c r="DU10" s="43" t="n">
        <v>7.7541935680995</v>
      </c>
      <c r="DV10" s="44" t="n">
        <v>12.2380389682523</v>
      </c>
      <c r="DW10" s="44" t="n">
        <v>12.1135771247529</v>
      </c>
      <c r="DX10" s="44" t="n">
        <v>19.3980580385592</v>
      </c>
      <c r="DY10" s="44" t="n">
        <v>4.28910882711711</v>
      </c>
      <c r="DZ10" s="44" t="n">
        <v>5.31073428548501</v>
      </c>
      <c r="EA10" s="43" t="n">
        <v>5.4467302252</v>
      </c>
      <c r="EB10" s="43" t="n">
        <v>6.34200336525684</v>
      </c>
      <c r="EC10" s="43" t="n">
        <v>5.52004392623929</v>
      </c>
      <c r="ED10" s="43" t="n">
        <v>6.3660057083762</v>
      </c>
      <c r="EE10" s="43" t="n">
        <v>5.11809067362078</v>
      </c>
      <c r="EF10" s="41" t="n">
        <v>6.27072956458306</v>
      </c>
      <c r="EG10" s="43" t="n">
        <v>51.8218711308689</v>
      </c>
      <c r="EH10" s="43" t="n">
        <v>61.0700586021415</v>
      </c>
      <c r="EI10" s="43" t="n">
        <v>27.7316015159562</v>
      </c>
      <c r="EJ10" s="43" t="n">
        <v>28.2921093385062</v>
      </c>
      <c r="EK10" s="43" t="n">
        <v>20.4465273531749</v>
      </c>
      <c r="EL10" s="41" t="n">
        <v>10.6378320593523</v>
      </c>
      <c r="EM10" s="41" t="n">
        <v>10.0668340849037</v>
      </c>
      <c r="EN10" s="41" t="n">
        <v>14.561015096033</v>
      </c>
      <c r="EO10" s="41" t="n">
        <v>1.38263912311635</v>
      </c>
      <c r="EP10" s="41" t="n">
        <v>1.95479041000683</v>
      </c>
      <c r="EQ10" s="41" t="n">
        <v>8.6841949617874</v>
      </c>
      <c r="ER10" s="41" t="n">
        <v>12.6062246860261</v>
      </c>
      <c r="ES10" s="42" t="n">
        <v>108653</v>
      </c>
      <c r="ET10" s="42" t="n">
        <v>152542</v>
      </c>
      <c r="EU10" s="42" t="n">
        <v>78553</v>
      </c>
      <c r="EV10" s="42" t="n">
        <v>89829</v>
      </c>
      <c r="EW10" s="41" t="n">
        <v>72.297129393574</v>
      </c>
      <c r="EX10" s="41" t="n">
        <v>58.8880439485519</v>
      </c>
      <c r="EY10" s="45" t="n">
        <v>26.6260536239228</v>
      </c>
      <c r="EZ10" s="45" t="n">
        <v>19.6820304565172</v>
      </c>
      <c r="FA10" s="45" t="n">
        <v>54.2070625772285</v>
      </c>
      <c r="FB10" s="45" t="n">
        <v>42.3365753400884</v>
      </c>
      <c r="FC10" s="45" t="n">
        <v>54.8777212790071</v>
      </c>
      <c r="FD10" s="45" t="n">
        <v>43.7342827132365</v>
      </c>
      <c r="FE10" s="45" t="n">
        <v>16.4873492218954</v>
      </c>
      <c r="FF10" s="41" t="n">
        <v>9.18633850519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s="6" customFormat="true" ht="198" hidden="false" customHeight="false" outlineLevel="0" collapsed="false">
      <c r="A1" s="6" t="s">
        <v>512</v>
      </c>
      <c r="B1" s="6" t="s">
        <v>513</v>
      </c>
      <c r="C1" s="6" t="s">
        <v>514</v>
      </c>
      <c r="D1" s="6" t="s">
        <v>515</v>
      </c>
      <c r="E1" s="6" t="s">
        <v>516</v>
      </c>
      <c r="F1" s="6" t="s">
        <v>517</v>
      </c>
      <c r="G1" s="6" t="s">
        <v>513</v>
      </c>
      <c r="H1" s="6" t="s">
        <v>518</v>
      </c>
      <c r="I1" s="6" t="s">
        <v>519</v>
      </c>
      <c r="J1" s="6" t="s">
        <v>520</v>
      </c>
      <c r="K1" s="6" t="s">
        <v>521</v>
      </c>
      <c r="L1" s="6" t="s">
        <v>522</v>
      </c>
      <c r="M1" s="6" t="s">
        <v>523</v>
      </c>
      <c r="N1" s="6" t="s">
        <v>524</v>
      </c>
      <c r="O1" s="6" t="s">
        <v>525</v>
      </c>
      <c r="P1" s="6" t="s">
        <v>526</v>
      </c>
      <c r="Q1" s="6" t="s">
        <v>527</v>
      </c>
      <c r="R1" s="6" t="s">
        <v>528</v>
      </c>
      <c r="S1" s="6" t="s">
        <v>529</v>
      </c>
      <c r="T1" s="6" t="s">
        <v>530</v>
      </c>
      <c r="U1" s="6" t="s">
        <v>531</v>
      </c>
      <c r="V1" s="6" t="s">
        <v>532</v>
      </c>
      <c r="W1" s="6" t="s">
        <v>533</v>
      </c>
      <c r="X1" s="6" t="s">
        <v>534</v>
      </c>
      <c r="Y1" s="6" t="s">
        <v>535</v>
      </c>
      <c r="Z1" s="6" t="s">
        <v>536</v>
      </c>
      <c r="AA1" s="6" t="s">
        <v>537</v>
      </c>
      <c r="AB1" s="6" t="s">
        <v>538</v>
      </c>
      <c r="AC1" s="6" t="s">
        <v>539</v>
      </c>
      <c r="AD1" s="6" t="s">
        <v>540</v>
      </c>
      <c r="AE1" s="6" t="s">
        <v>541</v>
      </c>
      <c r="AF1" s="6" t="s">
        <v>542</v>
      </c>
      <c r="AG1" s="6" t="s">
        <v>543</v>
      </c>
      <c r="AH1" s="6" t="s">
        <v>544</v>
      </c>
      <c r="AI1" s="6" t="s">
        <v>545</v>
      </c>
      <c r="AJ1" s="6" t="s">
        <v>546</v>
      </c>
      <c r="AK1" s="6" t="s">
        <v>547</v>
      </c>
      <c r="AL1" s="6" t="s">
        <v>548</v>
      </c>
      <c r="AM1" s="6" t="s">
        <v>549</v>
      </c>
      <c r="AN1" s="6" t="s">
        <v>550</v>
      </c>
      <c r="AO1" s="6" t="s">
        <v>551</v>
      </c>
      <c r="AP1" s="6" t="s">
        <v>552</v>
      </c>
      <c r="AQ1" s="6" t="s">
        <v>553</v>
      </c>
      <c r="AR1" s="6" t="s">
        <v>554</v>
      </c>
      <c r="AS1" s="6" t="s">
        <v>555</v>
      </c>
      <c r="AT1" s="6" t="s">
        <v>529</v>
      </c>
      <c r="AU1" s="6" t="s">
        <v>556</v>
      </c>
      <c r="AV1" s="6" t="s">
        <v>557</v>
      </c>
      <c r="AW1" s="6" t="s">
        <v>558</v>
      </c>
      <c r="AX1" s="6" t="s">
        <v>559</v>
      </c>
      <c r="AY1" s="6" t="s">
        <v>560</v>
      </c>
      <c r="AZ1" s="6" t="s">
        <v>561</v>
      </c>
      <c r="BA1" s="6" t="s">
        <v>562</v>
      </c>
      <c r="BB1" s="6" t="s">
        <v>563</v>
      </c>
      <c r="BC1" s="6" t="s">
        <v>564</v>
      </c>
      <c r="BD1" s="6" t="s">
        <v>565</v>
      </c>
      <c r="BE1" s="6" t="s">
        <v>566</v>
      </c>
      <c r="BF1" s="6" t="s">
        <v>567</v>
      </c>
      <c r="BG1" s="6" t="s">
        <v>568</v>
      </c>
      <c r="BH1" s="6" t="s">
        <v>569</v>
      </c>
      <c r="BI1" s="6" t="s">
        <v>570</v>
      </c>
      <c r="BJ1" s="6" t="s">
        <v>571</v>
      </c>
      <c r="BK1" s="6" t="s">
        <v>572</v>
      </c>
      <c r="BL1" s="6" t="s">
        <v>573</v>
      </c>
      <c r="BM1" s="6" t="s">
        <v>574</v>
      </c>
      <c r="BN1" s="6" t="s">
        <v>575</v>
      </c>
      <c r="BO1" s="6" t="s">
        <v>576</v>
      </c>
      <c r="BP1" s="6" t="s">
        <v>577</v>
      </c>
      <c r="BQ1" s="6" t="s">
        <v>578</v>
      </c>
      <c r="BR1" s="6" t="s">
        <v>579</v>
      </c>
      <c r="BS1" s="6" t="s">
        <v>580</v>
      </c>
      <c r="BT1" s="6" t="s">
        <v>581</v>
      </c>
      <c r="BU1" s="6" t="s">
        <v>582</v>
      </c>
      <c r="BV1" s="6" t="s">
        <v>583</v>
      </c>
      <c r="BW1" s="6" t="s">
        <v>584</v>
      </c>
      <c r="BX1" s="6" t="s">
        <v>585</v>
      </c>
      <c r="BY1" s="6" t="s">
        <v>586</v>
      </c>
      <c r="BZ1" s="6" t="s">
        <v>587</v>
      </c>
      <c r="CA1" s="6" t="s">
        <v>588</v>
      </c>
      <c r="CB1" s="6" t="s">
        <v>589</v>
      </c>
      <c r="CC1" s="6" t="s">
        <v>590</v>
      </c>
      <c r="CD1" s="6" t="s">
        <v>591</v>
      </c>
      <c r="CE1" s="6" t="s">
        <v>592</v>
      </c>
      <c r="CF1" s="6" t="s">
        <v>593</v>
      </c>
      <c r="CG1" s="6" t="s">
        <v>594</v>
      </c>
      <c r="CH1" s="6" t="s">
        <v>595</v>
      </c>
      <c r="CI1" s="6" t="s">
        <v>568</v>
      </c>
      <c r="CJ1" s="6" t="s">
        <v>596</v>
      </c>
      <c r="CK1" s="6" t="s">
        <v>597</v>
      </c>
      <c r="CL1" s="6" t="s">
        <v>598</v>
      </c>
      <c r="CM1" s="6" t="s">
        <v>599</v>
      </c>
      <c r="CN1" s="6" t="s">
        <v>600</v>
      </c>
      <c r="CO1" s="6" t="s">
        <v>601</v>
      </c>
      <c r="CP1" s="6" t="s">
        <v>602</v>
      </c>
      <c r="CQ1" s="6" t="s">
        <v>603</v>
      </c>
      <c r="CR1" s="6" t="s">
        <v>604</v>
      </c>
      <c r="CS1" s="6" t="s">
        <v>605</v>
      </c>
      <c r="CT1" s="6" t="s">
        <v>606</v>
      </c>
      <c r="CU1" s="6" t="s">
        <v>607</v>
      </c>
      <c r="CV1" s="6" t="s">
        <v>608</v>
      </c>
      <c r="CW1" s="6" t="s">
        <v>609</v>
      </c>
      <c r="CX1" s="6" t="s">
        <v>610</v>
      </c>
      <c r="CY1" s="6" t="s">
        <v>611</v>
      </c>
      <c r="CZ1" s="6" t="s">
        <v>612</v>
      </c>
      <c r="DA1" s="6" t="s">
        <v>613</v>
      </c>
      <c r="DB1" s="6" t="s">
        <v>614</v>
      </c>
      <c r="DC1" s="6" t="s">
        <v>615</v>
      </c>
      <c r="DD1" s="6" t="s">
        <v>616</v>
      </c>
      <c r="DE1" s="6" t="s">
        <v>617</v>
      </c>
      <c r="DF1" s="6" t="s">
        <v>618</v>
      </c>
      <c r="DG1" s="6" t="s">
        <v>619</v>
      </c>
      <c r="DH1" s="6" t="s">
        <v>620</v>
      </c>
      <c r="DI1" s="6" t="s">
        <v>621</v>
      </c>
      <c r="DJ1" s="6" t="s">
        <v>622</v>
      </c>
      <c r="DK1" s="6" t="s">
        <v>623</v>
      </c>
      <c r="DL1" s="6" t="s">
        <v>624</v>
      </c>
      <c r="DM1" s="6" t="s">
        <v>625</v>
      </c>
      <c r="DN1" s="6" t="s">
        <v>626</v>
      </c>
      <c r="DO1" s="6" t="s">
        <v>627</v>
      </c>
      <c r="DP1" s="6" t="s">
        <v>628</v>
      </c>
      <c r="DQ1" s="6" t="s">
        <v>629</v>
      </c>
      <c r="DR1" s="6" t="s">
        <v>630</v>
      </c>
      <c r="DS1" s="6" t="s">
        <v>631</v>
      </c>
      <c r="DT1" s="6" t="s">
        <v>632</v>
      </c>
      <c r="DU1" s="6" t="s">
        <v>633</v>
      </c>
      <c r="DV1" s="6" t="s">
        <v>634</v>
      </c>
      <c r="DW1" s="6" t="s">
        <v>635</v>
      </c>
      <c r="DX1" s="6" t="s">
        <v>636</v>
      </c>
      <c r="DY1" s="6" t="s">
        <v>637</v>
      </c>
      <c r="DZ1" s="6" t="s">
        <v>638</v>
      </c>
      <c r="EA1" s="6" t="s">
        <v>639</v>
      </c>
      <c r="EB1" s="6" t="s">
        <v>640</v>
      </c>
      <c r="EC1" s="6" t="s">
        <v>641</v>
      </c>
      <c r="ED1" s="6" t="s">
        <v>642</v>
      </c>
      <c r="EE1" s="6" t="s">
        <v>643</v>
      </c>
      <c r="EF1" s="6" t="s">
        <v>644</v>
      </c>
      <c r="EG1" s="6" t="s">
        <v>645</v>
      </c>
      <c r="EH1" s="6" t="s">
        <v>646</v>
      </c>
      <c r="EI1" s="6" t="s">
        <v>647</v>
      </c>
      <c r="EJ1" s="6" t="s">
        <v>648</v>
      </c>
      <c r="EK1" s="6" t="s">
        <v>649</v>
      </c>
      <c r="EL1" s="6" t="s">
        <v>650</v>
      </c>
      <c r="EM1" s="6" t="s">
        <v>651</v>
      </c>
      <c r="EN1" s="6" t="s">
        <v>652</v>
      </c>
      <c r="EO1" s="6" t="s">
        <v>653</v>
      </c>
      <c r="EP1" s="6" t="s">
        <v>654</v>
      </c>
      <c r="EQ1" s="6" t="s">
        <v>655</v>
      </c>
      <c r="ER1" s="6" t="s">
        <v>656</v>
      </c>
      <c r="ES1" s="6" t="s">
        <v>657</v>
      </c>
      <c r="ET1" s="6" t="s">
        <v>658</v>
      </c>
      <c r="EU1" s="6" t="s">
        <v>659</v>
      </c>
      <c r="EV1" s="6" t="s">
        <v>660</v>
      </c>
      <c r="EW1" s="6" t="s">
        <v>661</v>
      </c>
      <c r="EX1" s="6" t="s">
        <v>662</v>
      </c>
      <c r="EY1" s="6" t="s">
        <v>663</v>
      </c>
      <c r="EZ1" s="6" t="s">
        <v>664</v>
      </c>
      <c r="FA1" s="6" t="s">
        <v>665</v>
      </c>
      <c r="FB1" s="6" t="s">
        <v>666</v>
      </c>
      <c r="FC1" s="6" t="s">
        <v>667</v>
      </c>
      <c r="FD1" s="6" t="s">
        <v>668</v>
      </c>
      <c r="FE1" s="6" t="s">
        <v>669</v>
      </c>
      <c r="FF1" s="6" t="s">
        <v>670</v>
      </c>
    </row>
    <row r="2" s="34" customFormat="true" ht="12.75" hidden="false" customHeight="true" outlineLevel="0" collapsed="false">
      <c r="A2" s="7" t="s">
        <v>742</v>
      </c>
      <c r="B2" s="8" t="n">
        <v>1113</v>
      </c>
      <c r="C2" s="18" t="n">
        <v>374</v>
      </c>
      <c r="D2" s="18" t="n">
        <v>739</v>
      </c>
      <c r="E2" s="25" t="n">
        <v>0.687669135490165</v>
      </c>
      <c r="F2" s="25" t="n">
        <v>48.202396804261</v>
      </c>
      <c r="G2" s="18" t="n">
        <v>1113</v>
      </c>
      <c r="H2" s="18" t="n">
        <v>18</v>
      </c>
      <c r="I2" s="18" t="n">
        <v>46</v>
      </c>
      <c r="J2" s="18" t="n">
        <v>39</v>
      </c>
      <c r="K2" s="18" t="n">
        <v>149</v>
      </c>
      <c r="L2" s="18" t="n">
        <v>64</v>
      </c>
      <c r="M2" s="18" t="n">
        <v>31</v>
      </c>
      <c r="N2" s="18" t="n">
        <v>80</v>
      </c>
      <c r="O2" s="18" t="n">
        <v>251</v>
      </c>
      <c r="P2" s="18" t="n">
        <v>281</v>
      </c>
      <c r="Q2" s="18" t="n">
        <v>44</v>
      </c>
      <c r="R2" s="18" t="n">
        <v>110</v>
      </c>
      <c r="S2" s="18" t="n">
        <v>339</v>
      </c>
      <c r="T2" s="18" t="n">
        <v>298</v>
      </c>
      <c r="U2" s="18" t="n">
        <v>41</v>
      </c>
      <c r="V2" s="18" t="n">
        <v>268</v>
      </c>
      <c r="W2" s="18" t="n">
        <v>4</v>
      </c>
      <c r="X2" s="18" t="n">
        <v>30</v>
      </c>
      <c r="Y2" s="36" t="n">
        <v>37</v>
      </c>
      <c r="Z2" s="13" t="n">
        <v>606</v>
      </c>
      <c r="AA2" s="13" t="n">
        <v>186</v>
      </c>
      <c r="AB2" s="13" t="n">
        <v>302</v>
      </c>
      <c r="AC2" s="13" t="n">
        <v>550</v>
      </c>
      <c r="AD2" s="16" t="n">
        <v>629</v>
      </c>
      <c r="AE2" s="16" t="n">
        <v>438</v>
      </c>
      <c r="AF2" s="16" t="n">
        <v>302</v>
      </c>
      <c r="AG2" s="16" t="n">
        <v>302</v>
      </c>
      <c r="AH2" s="18" t="n">
        <v>954</v>
      </c>
      <c r="AI2" s="18" t="n">
        <v>70</v>
      </c>
      <c r="AJ2" s="18" t="n">
        <v>26</v>
      </c>
      <c r="AK2" s="18" t="n">
        <v>1</v>
      </c>
      <c r="AL2" s="18" t="n">
        <v>67</v>
      </c>
      <c r="AM2" s="18" t="n">
        <v>3</v>
      </c>
      <c r="AN2" s="18" t="n">
        <v>175</v>
      </c>
      <c r="AO2" s="18" t="n">
        <v>3</v>
      </c>
      <c r="AP2" s="18" t="n">
        <v>532</v>
      </c>
      <c r="AQ2" s="18" t="n">
        <v>29</v>
      </c>
      <c r="AR2" s="18" t="n">
        <v>154</v>
      </c>
      <c r="AS2" s="18" t="n">
        <v>34</v>
      </c>
      <c r="AT2" s="18" t="n">
        <v>339</v>
      </c>
      <c r="AU2" s="18" t="n">
        <v>37</v>
      </c>
      <c r="AV2" s="18" t="n">
        <v>51</v>
      </c>
      <c r="AW2" s="18" t="n">
        <v>123</v>
      </c>
      <c r="AX2" s="18" t="n">
        <v>64</v>
      </c>
      <c r="AY2" s="18" t="n">
        <v>12</v>
      </c>
      <c r="AZ2" s="18" t="n">
        <v>11</v>
      </c>
      <c r="BA2" s="18" t="n">
        <v>29</v>
      </c>
      <c r="BB2" s="18" t="n">
        <v>12</v>
      </c>
      <c r="BC2" s="8" t="n">
        <v>340</v>
      </c>
      <c r="BD2" s="18" t="n">
        <v>339</v>
      </c>
      <c r="BE2" s="18" t="n">
        <v>0</v>
      </c>
      <c r="BF2" s="18" t="n">
        <v>1</v>
      </c>
      <c r="BG2" s="18" t="n">
        <v>117</v>
      </c>
      <c r="BH2" s="18" t="n">
        <v>117</v>
      </c>
      <c r="BI2" s="18" t="n">
        <v>117</v>
      </c>
      <c r="BJ2" s="18" t="n">
        <v>0</v>
      </c>
      <c r="BK2" s="18" t="n">
        <v>0</v>
      </c>
      <c r="BL2" s="18" t="n">
        <v>0</v>
      </c>
      <c r="BM2" s="18" t="n">
        <v>0</v>
      </c>
      <c r="BN2" s="18" t="n">
        <v>0</v>
      </c>
      <c r="BO2" s="18" t="n">
        <v>0</v>
      </c>
      <c r="BP2" s="18" t="n">
        <v>222</v>
      </c>
      <c r="BQ2" s="18" t="n">
        <v>102</v>
      </c>
      <c r="BR2" s="18" t="n">
        <v>100</v>
      </c>
      <c r="BS2" s="18" t="n">
        <v>2</v>
      </c>
      <c r="BT2" s="18" t="n">
        <v>112</v>
      </c>
      <c r="BU2" s="18" t="n">
        <v>105</v>
      </c>
      <c r="BV2" s="18" t="n">
        <v>1</v>
      </c>
      <c r="BW2" s="18" t="n">
        <v>6</v>
      </c>
      <c r="BX2" s="18" t="n">
        <v>8</v>
      </c>
      <c r="BY2" s="18" t="n">
        <v>117</v>
      </c>
      <c r="BZ2" s="18" t="n">
        <v>3</v>
      </c>
      <c r="CA2" s="18" t="n">
        <v>111</v>
      </c>
      <c r="CB2" s="18" t="n">
        <v>3</v>
      </c>
      <c r="CC2" s="18" t="n">
        <v>0</v>
      </c>
      <c r="CD2" s="18" t="n">
        <v>222</v>
      </c>
      <c r="CE2" s="18" t="n">
        <v>0</v>
      </c>
      <c r="CF2" s="18" t="n">
        <v>134</v>
      </c>
      <c r="CG2" s="18" t="n">
        <v>81</v>
      </c>
      <c r="CH2" s="18" t="n">
        <v>7</v>
      </c>
      <c r="CI2" s="18" t="n">
        <v>117</v>
      </c>
      <c r="CJ2" s="18" t="n">
        <v>117</v>
      </c>
      <c r="CK2" s="18" t="n">
        <v>0</v>
      </c>
      <c r="CL2" s="18" t="n">
        <v>0</v>
      </c>
      <c r="CM2" s="18" t="n">
        <v>222</v>
      </c>
      <c r="CN2" s="36" t="n">
        <v>39</v>
      </c>
      <c r="CO2" s="36" t="n">
        <v>158</v>
      </c>
      <c r="CP2" s="36" t="n">
        <v>25</v>
      </c>
      <c r="CQ2" s="22" t="n">
        <v>94.0972222222222</v>
      </c>
      <c r="CR2" s="22" t="n">
        <v>87.905604719764</v>
      </c>
      <c r="CS2" s="22" t="n">
        <v>87.8228782287823</v>
      </c>
      <c r="CT2" s="22" t="n">
        <v>89.9328859060403</v>
      </c>
      <c r="CU2" s="22" t="n">
        <v>12.1771217712177</v>
      </c>
      <c r="CV2" s="22" t="n">
        <v>10.0671140939597</v>
      </c>
      <c r="CW2" s="22" t="n">
        <v>5.90277777777778</v>
      </c>
      <c r="CX2" s="22" t="n">
        <v>12.094395280236</v>
      </c>
      <c r="CY2" s="22" t="n">
        <v>0</v>
      </c>
      <c r="CZ2" s="22" t="n">
        <v>9.75609756097561</v>
      </c>
      <c r="DA2" s="22" t="n">
        <v>100</v>
      </c>
      <c r="DB2" s="22" t="n">
        <v>90.2439024390244</v>
      </c>
      <c r="DC2" s="25" t="n">
        <v>29.4117647058824</v>
      </c>
      <c r="DD2" s="25" t="n">
        <v>20.1492537313433</v>
      </c>
      <c r="DE2" s="25" t="n">
        <v>29.8319327731092</v>
      </c>
      <c r="DF2" s="25" t="n">
        <v>31.7164179104478</v>
      </c>
      <c r="DG2" s="25" t="n">
        <v>10.9243697478992</v>
      </c>
      <c r="DH2" s="25" t="n">
        <v>13.8059701492537</v>
      </c>
      <c r="DI2" s="25" t="n">
        <v>8.40336134453782</v>
      </c>
      <c r="DJ2" s="25" t="n">
        <v>14.1791044776119</v>
      </c>
      <c r="DK2" s="25" t="n">
        <v>15.9663865546218</v>
      </c>
      <c r="DL2" s="25" t="n">
        <v>18.2835820895522</v>
      </c>
      <c r="DM2" s="25" t="n">
        <v>5.46218487394958</v>
      </c>
      <c r="DN2" s="25" t="n">
        <v>1.86567164179104</v>
      </c>
      <c r="DO2" s="25" t="n">
        <v>52.9411764705882</v>
      </c>
      <c r="DP2" s="25" t="n">
        <v>35.1351351351351</v>
      </c>
      <c r="DQ2" s="25" t="n">
        <v>23.5294117647059</v>
      </c>
      <c r="DR2" s="25" t="n">
        <v>32.4324324324324</v>
      </c>
      <c r="DS2" s="46" t="n">
        <v>11.7647058823529</v>
      </c>
      <c r="DT2" s="25" t="n">
        <v>8.10810810810811</v>
      </c>
      <c r="DU2" s="25" t="n">
        <v>0</v>
      </c>
      <c r="DV2" s="25" t="n">
        <v>8.10810810810811</v>
      </c>
      <c r="DW2" s="46" t="n">
        <v>11.7647058823529</v>
      </c>
      <c r="DX2" s="25" t="n">
        <v>13.5135135135135</v>
      </c>
      <c r="DY2" s="46" t="n">
        <v>0</v>
      </c>
      <c r="DZ2" s="25" t="n">
        <v>2.7027027027027</v>
      </c>
      <c r="EA2" s="25" t="n">
        <v>4.31944444444445</v>
      </c>
      <c r="EB2" s="25" t="n">
        <v>4.95870206489676</v>
      </c>
      <c r="EC2" s="25" t="n">
        <v>4.36162361623616</v>
      </c>
      <c r="ED2" s="25" t="n">
        <v>4.93959731543624</v>
      </c>
      <c r="EE2" s="25" t="n">
        <v>3.64705882352941</v>
      </c>
      <c r="EF2" s="25" t="n">
        <v>5.09756097560976</v>
      </c>
      <c r="EG2" s="25" t="n">
        <v>0</v>
      </c>
      <c r="EH2" s="25" t="n">
        <v>39.2330383480826</v>
      </c>
      <c r="EI2" s="25" t="n">
        <v>44.4444444444444</v>
      </c>
      <c r="EJ2" s="25" t="n">
        <v>46.0176991150442</v>
      </c>
      <c r="EK2" s="25" t="n">
        <v>55.5555555555556</v>
      </c>
      <c r="EL2" s="25" t="n">
        <v>14.7492625368732</v>
      </c>
      <c r="EM2" s="25" t="n">
        <v>3.2</v>
      </c>
      <c r="EN2" s="25" t="n">
        <v>3.88349514563107</v>
      </c>
      <c r="EO2" s="25" t="n">
        <v>2.4</v>
      </c>
      <c r="EP2" s="25" t="n">
        <v>1.94174757281553</v>
      </c>
      <c r="EQ2" s="25" t="n">
        <v>0.8</v>
      </c>
      <c r="ER2" s="25" t="n">
        <v>1.94174757281553</v>
      </c>
      <c r="ES2" s="28" t="n">
        <v>1</v>
      </c>
      <c r="ET2" s="28" t="n">
        <v>2</v>
      </c>
      <c r="EU2" s="8" t="n">
        <v>0</v>
      </c>
      <c r="EV2" s="8" t="n">
        <v>1</v>
      </c>
      <c r="EW2" s="25" t="n">
        <v>0</v>
      </c>
      <c r="EX2" s="25" t="n">
        <v>50</v>
      </c>
      <c r="EY2" s="30" t="n">
        <v>24.8</v>
      </c>
      <c r="EZ2" s="30" t="n">
        <v>22.3300970873786</v>
      </c>
      <c r="FA2" s="30" t="n">
        <v>67.2</v>
      </c>
      <c r="FB2" s="30" t="n">
        <v>48.5436893203884</v>
      </c>
      <c r="FC2" s="30" t="n">
        <v>100</v>
      </c>
      <c r="FD2" s="30" t="n">
        <v>65.0485436893204</v>
      </c>
      <c r="FE2" s="30" t="n">
        <v>29.8611111111111</v>
      </c>
      <c r="FF2" s="25" t="n">
        <v>15.929203539823</v>
      </c>
    </row>
    <row r="3" s="34" customFormat="true" ht="12.75" hidden="false" customHeight="true" outlineLevel="0" collapsed="false">
      <c r="A3" s="7" t="s">
        <v>93</v>
      </c>
      <c r="B3" s="8" t="n">
        <v>6327</v>
      </c>
      <c r="C3" s="9" t="n">
        <v>1821</v>
      </c>
      <c r="D3" s="9" t="n">
        <v>4506</v>
      </c>
      <c r="E3" s="10" t="n">
        <v>-0.509585625850684</v>
      </c>
      <c r="F3" s="10" t="n">
        <v>46.9686411149826</v>
      </c>
      <c r="G3" s="11" t="n">
        <v>6327</v>
      </c>
      <c r="H3" s="11" t="n">
        <v>73</v>
      </c>
      <c r="I3" s="11" t="n">
        <v>209</v>
      </c>
      <c r="J3" s="11" t="n">
        <v>287</v>
      </c>
      <c r="K3" s="11" t="n">
        <v>816</v>
      </c>
      <c r="L3" s="11" t="n">
        <v>353</v>
      </c>
      <c r="M3" s="11" t="n">
        <v>186</v>
      </c>
      <c r="N3" s="11" t="n">
        <v>455</v>
      </c>
      <c r="O3" s="11" t="n">
        <v>1381</v>
      </c>
      <c r="P3" s="11" t="n">
        <v>1638</v>
      </c>
      <c r="Q3" s="11" t="n">
        <v>292</v>
      </c>
      <c r="R3" s="11" t="n">
        <v>637</v>
      </c>
      <c r="S3" s="11" t="n">
        <v>1692</v>
      </c>
      <c r="T3" s="11" t="n">
        <v>1514</v>
      </c>
      <c r="U3" s="11" t="n">
        <v>178</v>
      </c>
      <c r="V3" s="11" t="n">
        <v>1395</v>
      </c>
      <c r="W3" s="11" t="n">
        <v>6</v>
      </c>
      <c r="X3" s="11" t="n">
        <v>119</v>
      </c>
      <c r="Y3" s="12" t="n">
        <v>172</v>
      </c>
      <c r="Z3" s="13" t="n">
        <v>804</v>
      </c>
      <c r="AA3" s="13" t="n">
        <v>300</v>
      </c>
      <c r="AB3" s="13" t="n">
        <v>500</v>
      </c>
      <c r="AC3" s="13" t="n">
        <v>1000</v>
      </c>
      <c r="AD3" s="14" t="n">
        <v>854</v>
      </c>
      <c r="AE3" s="14" t="n">
        <v>382</v>
      </c>
      <c r="AF3" s="15" t="n">
        <v>500</v>
      </c>
      <c r="AG3" s="16" t="n">
        <v>300</v>
      </c>
      <c r="AH3" s="11" t="n">
        <v>5452</v>
      </c>
      <c r="AI3" s="11" t="n">
        <v>376</v>
      </c>
      <c r="AJ3" s="11" t="n">
        <v>92</v>
      </c>
      <c r="AK3" s="11" t="n">
        <v>1</v>
      </c>
      <c r="AL3" s="11" t="n">
        <v>418</v>
      </c>
      <c r="AM3" s="11" t="n">
        <v>2</v>
      </c>
      <c r="AN3" s="11" t="n">
        <v>994</v>
      </c>
      <c r="AO3" s="11" t="n">
        <v>9</v>
      </c>
      <c r="AP3" s="11" t="n">
        <v>3019</v>
      </c>
      <c r="AQ3" s="11" t="n">
        <v>149</v>
      </c>
      <c r="AR3" s="11" t="n">
        <v>929</v>
      </c>
      <c r="AS3" s="11" t="n">
        <v>215</v>
      </c>
      <c r="AT3" s="11" t="n">
        <v>1692</v>
      </c>
      <c r="AU3" s="11" t="n">
        <v>106</v>
      </c>
      <c r="AV3" s="11" t="n">
        <v>361</v>
      </c>
      <c r="AW3" s="11" t="n">
        <v>718</v>
      </c>
      <c r="AX3" s="11" t="n">
        <v>224</v>
      </c>
      <c r="AY3" s="11" t="n">
        <v>76</v>
      </c>
      <c r="AZ3" s="11" t="n">
        <v>33</v>
      </c>
      <c r="BA3" s="11" t="n">
        <v>121</v>
      </c>
      <c r="BB3" s="11" t="n">
        <v>53</v>
      </c>
      <c r="BC3" s="8" t="n">
        <v>1701</v>
      </c>
      <c r="BD3" s="9" t="n">
        <v>1692</v>
      </c>
      <c r="BE3" s="17" t="n">
        <v>8</v>
      </c>
      <c r="BF3" s="17" t="n">
        <v>1</v>
      </c>
      <c r="BG3" s="18" t="n">
        <v>562</v>
      </c>
      <c r="BH3" s="18" t="n">
        <v>559</v>
      </c>
      <c r="BI3" s="18" t="n">
        <v>558</v>
      </c>
      <c r="BJ3" s="18" t="n">
        <v>1</v>
      </c>
      <c r="BK3" s="18" t="n">
        <v>2</v>
      </c>
      <c r="BL3" s="18" t="n">
        <v>2</v>
      </c>
      <c r="BM3" s="18" t="n">
        <v>0</v>
      </c>
      <c r="BN3" s="18" t="n">
        <v>0</v>
      </c>
      <c r="BO3" s="18" t="n">
        <v>1</v>
      </c>
      <c r="BP3" s="18" t="n">
        <v>1130</v>
      </c>
      <c r="BQ3" s="18" t="n">
        <v>775</v>
      </c>
      <c r="BR3" s="18" t="n">
        <v>771</v>
      </c>
      <c r="BS3" s="18" t="n">
        <v>4</v>
      </c>
      <c r="BT3" s="18" t="n">
        <v>351</v>
      </c>
      <c r="BU3" s="18" t="n">
        <v>312</v>
      </c>
      <c r="BV3" s="18" t="n">
        <v>13</v>
      </c>
      <c r="BW3" s="18" t="n">
        <v>26</v>
      </c>
      <c r="BX3" s="18" t="n">
        <v>4</v>
      </c>
      <c r="BY3" s="11" t="n">
        <v>562</v>
      </c>
      <c r="BZ3" s="11" t="n">
        <v>155</v>
      </c>
      <c r="CA3" s="11" t="n">
        <v>238</v>
      </c>
      <c r="CB3" s="11" t="n">
        <v>169</v>
      </c>
      <c r="CC3" s="11" t="n">
        <v>0</v>
      </c>
      <c r="CD3" s="11" t="n">
        <v>1130</v>
      </c>
      <c r="CE3" s="11" t="n">
        <v>4</v>
      </c>
      <c r="CF3" s="11" t="n">
        <v>126</v>
      </c>
      <c r="CG3" s="11" t="n">
        <v>976</v>
      </c>
      <c r="CH3" s="11" t="n">
        <v>24</v>
      </c>
      <c r="CI3" s="11" t="n">
        <v>562</v>
      </c>
      <c r="CJ3" s="11" t="n">
        <v>525</v>
      </c>
      <c r="CK3" s="11" t="n">
        <v>36</v>
      </c>
      <c r="CL3" s="11" t="n">
        <v>1</v>
      </c>
      <c r="CM3" s="11" t="n">
        <v>1130</v>
      </c>
      <c r="CN3" s="12" t="n">
        <v>108</v>
      </c>
      <c r="CO3" s="12" t="n">
        <v>867</v>
      </c>
      <c r="CP3" s="12" t="n">
        <v>155</v>
      </c>
      <c r="CQ3" s="19" t="n">
        <v>91.5809768637532</v>
      </c>
      <c r="CR3" s="19" t="n">
        <v>89.4799054373522</v>
      </c>
      <c r="CS3" s="20" t="n">
        <v>94.5263157894737</v>
      </c>
      <c r="CT3" s="20" t="n">
        <v>92.1400264200793</v>
      </c>
      <c r="CU3" s="21" t="n">
        <v>5.47368421052632</v>
      </c>
      <c r="CV3" s="21" t="n">
        <v>7.85997357992074</v>
      </c>
      <c r="CW3" s="19" t="n">
        <v>8.41902313624679</v>
      </c>
      <c r="CX3" s="22" t="n">
        <v>10.5200945626478</v>
      </c>
      <c r="CY3" s="21" t="n">
        <v>2.29007633587786</v>
      </c>
      <c r="CZ3" s="21" t="n">
        <v>3.37078651685393</v>
      </c>
      <c r="DA3" s="21" t="n">
        <v>97.7099236641221</v>
      </c>
      <c r="DB3" s="21" t="n">
        <v>96.6292134831461</v>
      </c>
      <c r="DC3" s="23" t="n">
        <v>16.8522642910171</v>
      </c>
      <c r="DD3" s="23" t="n">
        <v>8.53046594982079</v>
      </c>
      <c r="DE3" s="23" t="n">
        <v>26.5775798069785</v>
      </c>
      <c r="DF3" s="23" t="n">
        <v>17.7060931899642</v>
      </c>
      <c r="DG3" s="23" t="n">
        <v>20.0445434298441</v>
      </c>
      <c r="DH3" s="23" t="n">
        <v>12.0430107526882</v>
      </c>
      <c r="DI3" s="23" t="n">
        <v>16.9265033407572</v>
      </c>
      <c r="DJ3" s="23" t="n">
        <v>25.2329749103943</v>
      </c>
      <c r="DK3" s="23" t="n">
        <v>19.079435783222</v>
      </c>
      <c r="DL3" s="23" t="n">
        <v>36.0573476702509</v>
      </c>
      <c r="DM3" s="23" t="n">
        <v>0.519673348181143</v>
      </c>
      <c r="DN3" s="23" t="n">
        <v>0.43010752688172</v>
      </c>
      <c r="DO3" s="23" t="n">
        <v>51.5625</v>
      </c>
      <c r="DP3" s="23" t="n">
        <v>27.3255813953488</v>
      </c>
      <c r="DQ3" s="23" t="n">
        <v>21.875</v>
      </c>
      <c r="DR3" s="23" t="n">
        <v>38.953488372093</v>
      </c>
      <c r="DS3" s="24" t="n">
        <v>11.71875</v>
      </c>
      <c r="DT3" s="23" t="n">
        <v>12.7906976744186</v>
      </c>
      <c r="DU3" s="23" t="n">
        <v>7.8125</v>
      </c>
      <c r="DV3" s="23" t="n">
        <v>10.4651162790698</v>
      </c>
      <c r="DW3" s="24" t="n">
        <v>3.90625</v>
      </c>
      <c r="DX3" s="23" t="n">
        <v>10.4651162790698</v>
      </c>
      <c r="DY3" s="24" t="n">
        <v>3.125</v>
      </c>
      <c r="DZ3" s="23" t="n">
        <v>0</v>
      </c>
      <c r="EA3" s="23" t="n">
        <v>3.97107969151671</v>
      </c>
      <c r="EB3" s="23" t="n">
        <v>4.73049645390071</v>
      </c>
      <c r="EC3" s="23" t="n">
        <v>4.02385964912281</v>
      </c>
      <c r="ED3" s="23" t="n">
        <v>4.73712021136063</v>
      </c>
      <c r="EE3" s="23" t="n">
        <v>3.3969465648855</v>
      </c>
      <c r="EF3" s="23" t="n">
        <v>4.67415730337079</v>
      </c>
      <c r="EG3" s="23" t="n">
        <v>9.89717223650386</v>
      </c>
      <c r="EH3" s="23" t="n">
        <v>23.5815602836879</v>
      </c>
      <c r="EI3" s="23" t="n">
        <v>23.7789203084833</v>
      </c>
      <c r="EJ3" s="23" t="n">
        <v>58.7470449172577</v>
      </c>
      <c r="EK3" s="23" t="n">
        <v>66.3239074550129</v>
      </c>
      <c r="EL3" s="23" t="n">
        <v>17.6713947990544</v>
      </c>
      <c r="EM3" s="25" t="n">
        <v>4.95662949194548</v>
      </c>
      <c r="EN3" s="26" t="n">
        <v>5.99647266313933</v>
      </c>
      <c r="EO3" s="26" t="n">
        <v>1.48698884758364</v>
      </c>
      <c r="EP3" s="10" t="n">
        <v>2.11640211640212</v>
      </c>
      <c r="EQ3" s="10" t="n">
        <v>3.46964064436183</v>
      </c>
      <c r="ER3" s="27" t="n">
        <v>3.88007054673721</v>
      </c>
      <c r="ES3" s="28" t="n">
        <v>28</v>
      </c>
      <c r="ET3" s="28" t="n">
        <v>22</v>
      </c>
      <c r="EU3" s="8" t="n">
        <v>19</v>
      </c>
      <c r="EV3" s="29" t="n">
        <v>17</v>
      </c>
      <c r="EW3" s="26" t="n">
        <v>67.8571428571429</v>
      </c>
      <c r="EX3" s="10" t="n">
        <v>77.2727272727273</v>
      </c>
      <c r="EY3" s="30" t="n">
        <v>28.5006195786865</v>
      </c>
      <c r="EZ3" s="31" t="n">
        <v>21.8694885361552</v>
      </c>
      <c r="FA3" s="32" t="n">
        <v>44.1140024783147</v>
      </c>
      <c r="FB3" s="33" t="n">
        <v>27.689594356261</v>
      </c>
      <c r="FC3" s="31" t="n">
        <v>91.3258983890954</v>
      </c>
      <c r="FD3" s="32" t="n">
        <v>76.7195767195767</v>
      </c>
      <c r="FE3" s="30" t="n">
        <v>19.6658097686375</v>
      </c>
      <c r="FF3" s="26" t="n">
        <v>12.2340425531915</v>
      </c>
    </row>
    <row r="4" s="34" customFormat="true" ht="12.75" hidden="false" customHeight="true" outlineLevel="0" collapsed="false">
      <c r="A4" s="7" t="s">
        <v>128</v>
      </c>
      <c r="B4" s="8" t="n">
        <v>10262</v>
      </c>
      <c r="C4" s="9" t="n">
        <v>5377</v>
      </c>
      <c r="D4" s="9" t="n">
        <v>4885</v>
      </c>
      <c r="E4" s="10" t="n">
        <v>0.508568813287735</v>
      </c>
      <c r="F4" s="10" t="n">
        <v>54.2693926638605</v>
      </c>
      <c r="G4" s="11" t="n">
        <v>10262</v>
      </c>
      <c r="H4" s="11" t="n">
        <v>150</v>
      </c>
      <c r="I4" s="11" t="n">
        <v>519</v>
      </c>
      <c r="J4" s="11" t="n">
        <v>619</v>
      </c>
      <c r="K4" s="11" t="n">
        <v>1567</v>
      </c>
      <c r="L4" s="11" t="n">
        <v>589</v>
      </c>
      <c r="M4" s="11" t="n">
        <v>393</v>
      </c>
      <c r="N4" s="11" t="n">
        <v>846</v>
      </c>
      <c r="O4" s="11" t="n">
        <v>2171</v>
      </c>
      <c r="P4" s="11" t="n">
        <v>2326</v>
      </c>
      <c r="Q4" s="11" t="n">
        <v>327</v>
      </c>
      <c r="R4" s="11" t="n">
        <v>755</v>
      </c>
      <c r="S4" s="11" t="n">
        <v>2775</v>
      </c>
      <c r="T4" s="11" t="n">
        <v>2389</v>
      </c>
      <c r="U4" s="11" t="n">
        <v>386</v>
      </c>
      <c r="V4" s="11" t="n">
        <v>2167</v>
      </c>
      <c r="W4" s="11" t="n">
        <v>49</v>
      </c>
      <c r="X4" s="11" t="n">
        <v>222</v>
      </c>
      <c r="Y4" s="11" t="n">
        <v>337</v>
      </c>
      <c r="Z4" s="13" t="n">
        <v>642</v>
      </c>
      <c r="AA4" s="13" t="n">
        <v>190</v>
      </c>
      <c r="AB4" s="13" t="n">
        <v>400</v>
      </c>
      <c r="AC4" s="13" t="n">
        <v>700</v>
      </c>
      <c r="AD4" s="14" t="n">
        <v>686</v>
      </c>
      <c r="AE4" s="14" t="n">
        <v>368</v>
      </c>
      <c r="AF4" s="15" t="n">
        <v>450</v>
      </c>
      <c r="AG4" s="16" t="n">
        <v>260</v>
      </c>
      <c r="AH4" s="11" t="n">
        <v>8361</v>
      </c>
      <c r="AI4" s="11" t="n">
        <v>975</v>
      </c>
      <c r="AJ4" s="11" t="n">
        <v>189</v>
      </c>
      <c r="AK4" s="11" t="n">
        <v>1</v>
      </c>
      <c r="AL4" s="11" t="n">
        <v>765</v>
      </c>
      <c r="AM4" s="11" t="n">
        <v>17</v>
      </c>
      <c r="AN4" s="11" t="n">
        <v>1828</v>
      </c>
      <c r="AO4" s="11" t="n">
        <v>53</v>
      </c>
      <c r="AP4" s="11" t="n">
        <v>4497</v>
      </c>
      <c r="AQ4" s="11" t="n">
        <v>486</v>
      </c>
      <c r="AR4" s="11" t="n">
        <v>1082</v>
      </c>
      <c r="AS4" s="11" t="n">
        <v>418</v>
      </c>
      <c r="AT4" s="11" t="n">
        <v>2775</v>
      </c>
      <c r="AU4" s="11" t="n">
        <v>305</v>
      </c>
      <c r="AV4" s="11" t="n">
        <v>552</v>
      </c>
      <c r="AW4" s="11" t="n">
        <v>1026</v>
      </c>
      <c r="AX4" s="11" t="n">
        <v>317</v>
      </c>
      <c r="AY4" s="11" t="n">
        <v>194</v>
      </c>
      <c r="AZ4" s="11" t="n">
        <v>56</v>
      </c>
      <c r="BA4" s="11" t="n">
        <v>216</v>
      </c>
      <c r="BB4" s="11" t="n">
        <v>105</v>
      </c>
      <c r="BC4" s="8" t="n">
        <v>2783</v>
      </c>
      <c r="BD4" s="9" t="n">
        <v>2775</v>
      </c>
      <c r="BE4" s="17" t="n">
        <v>4</v>
      </c>
      <c r="BF4" s="17" t="n">
        <v>4</v>
      </c>
      <c r="BG4" s="18" t="n">
        <v>1539</v>
      </c>
      <c r="BH4" s="18" t="n">
        <v>1474</v>
      </c>
      <c r="BI4" s="18" t="n">
        <v>1438</v>
      </c>
      <c r="BJ4" s="18" t="n">
        <v>36</v>
      </c>
      <c r="BK4" s="18" t="n">
        <v>61</v>
      </c>
      <c r="BL4" s="18" t="n">
        <v>44</v>
      </c>
      <c r="BM4" s="18" t="n">
        <v>0</v>
      </c>
      <c r="BN4" s="18" t="n">
        <v>17</v>
      </c>
      <c r="BO4" s="18" t="n">
        <v>4</v>
      </c>
      <c r="BP4" s="18" t="n">
        <v>1236</v>
      </c>
      <c r="BQ4" s="18" t="n">
        <v>111</v>
      </c>
      <c r="BR4" s="18" t="n">
        <v>109</v>
      </c>
      <c r="BS4" s="18" t="n">
        <v>2</v>
      </c>
      <c r="BT4" s="18" t="n">
        <v>1067</v>
      </c>
      <c r="BU4" s="18" t="n">
        <v>965</v>
      </c>
      <c r="BV4" s="18" t="n">
        <v>24</v>
      </c>
      <c r="BW4" s="18" t="n">
        <v>78</v>
      </c>
      <c r="BX4" s="18" t="n">
        <v>58</v>
      </c>
      <c r="BY4" s="11" t="n">
        <v>1539</v>
      </c>
      <c r="BZ4" s="11" t="n">
        <v>430</v>
      </c>
      <c r="CA4" s="11" t="n">
        <v>551</v>
      </c>
      <c r="CB4" s="11" t="n">
        <v>545</v>
      </c>
      <c r="CC4" s="11" t="n">
        <v>13</v>
      </c>
      <c r="CD4" s="11" t="n">
        <v>1236</v>
      </c>
      <c r="CE4" s="11" t="n">
        <v>0</v>
      </c>
      <c r="CF4" s="11" t="n">
        <v>13</v>
      </c>
      <c r="CG4" s="11" t="n">
        <v>1043</v>
      </c>
      <c r="CH4" s="11" t="n">
        <v>180</v>
      </c>
      <c r="CI4" s="11" t="n">
        <v>1539</v>
      </c>
      <c r="CJ4" s="11" t="n">
        <v>1431</v>
      </c>
      <c r="CK4" s="11" t="n">
        <v>87</v>
      </c>
      <c r="CL4" s="11" t="n">
        <v>21</v>
      </c>
      <c r="CM4" s="11" t="n">
        <v>1236</v>
      </c>
      <c r="CN4" s="11" t="n">
        <v>4</v>
      </c>
      <c r="CO4" s="11" t="n">
        <v>850</v>
      </c>
      <c r="CP4" s="11" t="n">
        <v>382</v>
      </c>
      <c r="CQ4" s="19" t="n">
        <v>89.0416498180348</v>
      </c>
      <c r="CR4" s="19" t="n">
        <v>86.0900900900901</v>
      </c>
      <c r="CS4" s="20" t="n">
        <v>94.5958219800182</v>
      </c>
      <c r="CT4" s="20" t="n">
        <v>90.7074089577229</v>
      </c>
      <c r="CU4" s="21" t="n">
        <v>5.40417801998184</v>
      </c>
      <c r="CV4" s="21" t="n">
        <v>9.2925910422771</v>
      </c>
      <c r="CW4" s="19" t="n">
        <v>10.9583501819652</v>
      </c>
      <c r="CX4" s="22" t="n">
        <v>13.9099099099099</v>
      </c>
      <c r="CY4" s="21" t="n">
        <v>5.16605166051661</v>
      </c>
      <c r="CZ4" s="21" t="n">
        <v>12.6943005181347</v>
      </c>
      <c r="DA4" s="21" t="n">
        <v>94.8339483394834</v>
      </c>
      <c r="DB4" s="21" t="n">
        <v>87.3056994818653</v>
      </c>
      <c r="DC4" s="23" t="n">
        <v>22.2755640902544</v>
      </c>
      <c r="DD4" s="23" t="n">
        <v>18.7817258883249</v>
      </c>
      <c r="DE4" s="23" t="n">
        <v>25.3480556889102</v>
      </c>
      <c r="DF4" s="23" t="n">
        <v>19.2431933548685</v>
      </c>
      <c r="DG4" s="23" t="n">
        <v>20.8833413346135</v>
      </c>
      <c r="DH4" s="23" t="n">
        <v>11.1675126903553</v>
      </c>
      <c r="DI4" s="23" t="n">
        <v>13.922227556409</v>
      </c>
      <c r="DJ4" s="23" t="n">
        <v>22.3350253807107</v>
      </c>
      <c r="DK4" s="23" t="n">
        <v>16.1305808929429</v>
      </c>
      <c r="DL4" s="23" t="n">
        <v>26.4420858329488</v>
      </c>
      <c r="DM4" s="23" t="n">
        <v>1.4402304368699</v>
      </c>
      <c r="DN4" s="23" t="n">
        <v>2.03045685279188</v>
      </c>
      <c r="DO4" s="23" t="n">
        <v>58.7548638132296</v>
      </c>
      <c r="DP4" s="23" t="n">
        <v>38.2789317507418</v>
      </c>
      <c r="DQ4" s="23" t="n">
        <v>19.8443579766537</v>
      </c>
      <c r="DR4" s="23" t="n">
        <v>32.6409495548961</v>
      </c>
      <c r="DS4" s="24" t="n">
        <v>7.00389105058366</v>
      </c>
      <c r="DT4" s="23" t="n">
        <v>10.3857566765579</v>
      </c>
      <c r="DU4" s="23" t="n">
        <v>5.44747081712062</v>
      </c>
      <c r="DV4" s="23" t="n">
        <v>6.82492581602374</v>
      </c>
      <c r="DW4" s="24" t="n">
        <v>5.44747081712062</v>
      </c>
      <c r="DX4" s="23" t="n">
        <v>8.30860534124629</v>
      </c>
      <c r="DY4" s="24" t="n">
        <v>3.50194552529183</v>
      </c>
      <c r="DZ4" s="23" t="n">
        <v>3.56083086053412</v>
      </c>
      <c r="EA4" s="23" t="n">
        <v>4.09543065103114</v>
      </c>
      <c r="EB4" s="23" t="n">
        <v>4.7502706604114</v>
      </c>
      <c r="EC4" s="23" t="n">
        <v>4.2016348773842</v>
      </c>
      <c r="ED4" s="23" t="n">
        <v>4.76916631755341</v>
      </c>
      <c r="EE4" s="23" t="n">
        <v>3.23247232472325</v>
      </c>
      <c r="EF4" s="23" t="n">
        <v>4.6328125</v>
      </c>
      <c r="EG4" s="23" t="n">
        <v>21.3101496158512</v>
      </c>
      <c r="EH4" s="23" t="n">
        <v>34.8468468468468</v>
      </c>
      <c r="EI4" s="23" t="n">
        <v>23.4128588758593</v>
      </c>
      <c r="EJ4" s="23" t="n">
        <v>24.2882882882883</v>
      </c>
      <c r="EK4" s="23" t="n">
        <v>55.2769915082895</v>
      </c>
      <c r="EL4" s="23" t="n">
        <v>40.8648648648649</v>
      </c>
      <c r="EM4" s="25" t="n">
        <v>4.70347648261759</v>
      </c>
      <c r="EN4" s="26" t="n">
        <v>10.8003108003108</v>
      </c>
      <c r="EO4" s="26" t="n">
        <v>0.27266530334015</v>
      </c>
      <c r="EP4" s="10" t="n">
        <v>2.71950271950272</v>
      </c>
      <c r="EQ4" s="10" t="n">
        <v>4.43081117927744</v>
      </c>
      <c r="ER4" s="27" t="n">
        <v>8.08080808080808</v>
      </c>
      <c r="ES4" s="28" t="n">
        <v>65</v>
      </c>
      <c r="ET4" s="28" t="n">
        <v>104</v>
      </c>
      <c r="EU4" s="8" t="n">
        <v>52</v>
      </c>
      <c r="EV4" s="29" t="n">
        <v>76</v>
      </c>
      <c r="EW4" s="26" t="n">
        <v>80</v>
      </c>
      <c r="EX4" s="10" t="n">
        <v>73.0769230769231</v>
      </c>
      <c r="EY4" s="30" t="n">
        <v>32.719836400818</v>
      </c>
      <c r="EZ4" s="31" t="n">
        <v>26.3403263403263</v>
      </c>
      <c r="FA4" s="32" t="n">
        <v>49.2160872528971</v>
      </c>
      <c r="FB4" s="33" t="n">
        <v>44.8329448329448</v>
      </c>
      <c r="FC4" s="31" t="n">
        <v>83.5037491479209</v>
      </c>
      <c r="FD4" s="32" t="n">
        <v>71.2509712509713</v>
      </c>
      <c r="FE4" s="30" t="n">
        <v>22.6445612616256</v>
      </c>
      <c r="FF4" s="26" t="n">
        <v>13.8378378378378</v>
      </c>
    </row>
    <row r="5" s="34" customFormat="true" ht="12.75" hidden="false" customHeight="true" outlineLevel="0" collapsed="false">
      <c r="A5" s="7" t="s">
        <v>163</v>
      </c>
      <c r="B5" s="8" t="n">
        <v>3224</v>
      </c>
      <c r="C5" s="9" t="n">
        <v>1214</v>
      </c>
      <c r="D5" s="9" t="n">
        <v>2010</v>
      </c>
      <c r="E5" s="10" t="n">
        <v>0.0139187386121176</v>
      </c>
      <c r="F5" s="10" t="n">
        <v>46.3458919655016</v>
      </c>
      <c r="G5" s="11" t="n">
        <v>3224</v>
      </c>
      <c r="H5" s="11" t="n">
        <v>30</v>
      </c>
      <c r="I5" s="11" t="n">
        <v>97</v>
      </c>
      <c r="J5" s="11" t="n">
        <v>130</v>
      </c>
      <c r="K5" s="11" t="n">
        <v>410</v>
      </c>
      <c r="L5" s="11" t="n">
        <v>187</v>
      </c>
      <c r="M5" s="11" t="n">
        <v>103</v>
      </c>
      <c r="N5" s="11" t="n">
        <v>247</v>
      </c>
      <c r="O5" s="11" t="n">
        <v>720</v>
      </c>
      <c r="P5" s="11" t="n">
        <v>806</v>
      </c>
      <c r="Q5" s="11" t="n">
        <v>140</v>
      </c>
      <c r="R5" s="11" t="n">
        <v>354</v>
      </c>
      <c r="S5" s="11" t="n">
        <v>863</v>
      </c>
      <c r="T5" s="11" t="n">
        <v>740</v>
      </c>
      <c r="U5" s="11" t="n">
        <v>123</v>
      </c>
      <c r="V5" s="11" t="n">
        <v>683</v>
      </c>
      <c r="W5" s="11" t="n">
        <v>6</v>
      </c>
      <c r="X5" s="11" t="n">
        <v>57</v>
      </c>
      <c r="Y5" s="12" t="n">
        <v>117</v>
      </c>
      <c r="Z5" s="13" t="n">
        <v>983</v>
      </c>
      <c r="AA5" s="13" t="n">
        <v>250</v>
      </c>
      <c r="AB5" s="13" t="n">
        <v>500</v>
      </c>
      <c r="AC5" s="13" t="n">
        <v>1000</v>
      </c>
      <c r="AD5" s="14" t="n">
        <v>1069</v>
      </c>
      <c r="AE5" s="14" t="n">
        <v>515</v>
      </c>
      <c r="AF5" s="15" t="n">
        <v>500</v>
      </c>
      <c r="AG5" s="16" t="n">
        <v>302</v>
      </c>
      <c r="AH5" s="11" t="n">
        <v>2826</v>
      </c>
      <c r="AI5" s="11" t="n">
        <v>201</v>
      </c>
      <c r="AJ5" s="11" t="n">
        <v>53</v>
      </c>
      <c r="AK5" s="11" t="n">
        <v>0</v>
      </c>
      <c r="AL5" s="11" t="n">
        <v>216</v>
      </c>
      <c r="AM5" s="11" t="n">
        <v>4</v>
      </c>
      <c r="AN5" s="11" t="n">
        <v>537</v>
      </c>
      <c r="AO5" s="11" t="n">
        <v>5</v>
      </c>
      <c r="AP5" s="11" t="n">
        <v>1526</v>
      </c>
      <c r="AQ5" s="11" t="n">
        <v>69</v>
      </c>
      <c r="AR5" s="11" t="n">
        <v>494</v>
      </c>
      <c r="AS5" s="11" t="n">
        <v>123</v>
      </c>
      <c r="AT5" s="11" t="n">
        <v>863</v>
      </c>
      <c r="AU5" s="11" t="n">
        <v>69</v>
      </c>
      <c r="AV5" s="11" t="n">
        <v>227</v>
      </c>
      <c r="AW5" s="11" t="n">
        <v>327</v>
      </c>
      <c r="AX5" s="11" t="n">
        <v>98</v>
      </c>
      <c r="AY5" s="11" t="n">
        <v>44</v>
      </c>
      <c r="AZ5" s="11" t="n">
        <v>13</v>
      </c>
      <c r="BA5" s="11" t="n">
        <v>62</v>
      </c>
      <c r="BB5" s="11" t="n">
        <v>21</v>
      </c>
      <c r="BC5" s="8" t="n">
        <v>868</v>
      </c>
      <c r="BD5" s="9" t="n">
        <v>863</v>
      </c>
      <c r="BE5" s="17" t="n">
        <v>1</v>
      </c>
      <c r="BF5" s="17" t="n">
        <v>4</v>
      </c>
      <c r="BG5" s="18" t="n">
        <v>393</v>
      </c>
      <c r="BH5" s="18" t="n">
        <v>385</v>
      </c>
      <c r="BI5" s="18" t="n">
        <v>385</v>
      </c>
      <c r="BJ5" s="18" t="n">
        <v>0</v>
      </c>
      <c r="BK5" s="18" t="n">
        <v>8</v>
      </c>
      <c r="BL5" s="18" t="n">
        <v>8</v>
      </c>
      <c r="BM5" s="18" t="n">
        <v>0</v>
      </c>
      <c r="BN5" s="18" t="n">
        <v>0</v>
      </c>
      <c r="BO5" s="18" t="n">
        <v>0</v>
      </c>
      <c r="BP5" s="18" t="n">
        <v>470</v>
      </c>
      <c r="BQ5" s="18" t="n">
        <v>240</v>
      </c>
      <c r="BR5" s="18" t="n">
        <v>237</v>
      </c>
      <c r="BS5" s="18" t="n">
        <v>3</v>
      </c>
      <c r="BT5" s="18" t="n">
        <v>229</v>
      </c>
      <c r="BU5" s="18" t="n">
        <v>220</v>
      </c>
      <c r="BV5" s="18" t="n">
        <v>1</v>
      </c>
      <c r="BW5" s="18" t="n">
        <v>8</v>
      </c>
      <c r="BX5" s="18" t="n">
        <v>1</v>
      </c>
      <c r="BY5" s="11" t="n">
        <v>393</v>
      </c>
      <c r="BZ5" s="11" t="n">
        <v>3</v>
      </c>
      <c r="CA5" s="11" t="n">
        <v>260</v>
      </c>
      <c r="CB5" s="11" t="n">
        <v>130</v>
      </c>
      <c r="CC5" s="11" t="n">
        <v>0</v>
      </c>
      <c r="CD5" s="11" t="n">
        <v>470</v>
      </c>
      <c r="CE5" s="11" t="n">
        <v>1</v>
      </c>
      <c r="CF5" s="11" t="n">
        <v>111</v>
      </c>
      <c r="CG5" s="11" t="n">
        <v>342</v>
      </c>
      <c r="CH5" s="11" t="n">
        <v>16</v>
      </c>
      <c r="CI5" s="11" t="n">
        <v>393</v>
      </c>
      <c r="CJ5" s="11" t="n">
        <v>372</v>
      </c>
      <c r="CK5" s="11" t="n">
        <v>18</v>
      </c>
      <c r="CL5" s="11" t="n">
        <v>3</v>
      </c>
      <c r="CM5" s="11" t="n">
        <v>470</v>
      </c>
      <c r="CN5" s="12" t="n">
        <v>22</v>
      </c>
      <c r="CO5" s="12" t="n">
        <v>379</v>
      </c>
      <c r="CP5" s="12" t="n">
        <v>69</v>
      </c>
      <c r="CQ5" s="19" t="n">
        <v>87.6657824933687</v>
      </c>
      <c r="CR5" s="19" t="n">
        <v>85.747392815759</v>
      </c>
      <c r="CS5" s="20" t="n">
        <v>94.553706505295</v>
      </c>
      <c r="CT5" s="20" t="n">
        <v>92.2972972972973</v>
      </c>
      <c r="CU5" s="21" t="n">
        <v>5.44629349470499</v>
      </c>
      <c r="CV5" s="21" t="n">
        <v>7.7027027027027</v>
      </c>
      <c r="CW5" s="19" t="n">
        <v>12.3342175066313</v>
      </c>
      <c r="CX5" s="22" t="n">
        <v>14.252607184241</v>
      </c>
      <c r="CY5" s="21" t="n">
        <v>3.2258064516129</v>
      </c>
      <c r="CZ5" s="21" t="n">
        <v>4.87804878048781</v>
      </c>
      <c r="DA5" s="21" t="n">
        <v>96.7741935483871</v>
      </c>
      <c r="DB5" s="21" t="n">
        <v>95.1219512195122</v>
      </c>
      <c r="DC5" s="23" t="n">
        <v>32.32</v>
      </c>
      <c r="DD5" s="23" t="n">
        <v>15.2269399707174</v>
      </c>
      <c r="DE5" s="23" t="n">
        <v>25.28</v>
      </c>
      <c r="DF5" s="23" t="n">
        <v>14.787701317716</v>
      </c>
      <c r="DG5" s="23" t="n">
        <v>20</v>
      </c>
      <c r="DH5" s="23" t="n">
        <v>9.22401171303075</v>
      </c>
      <c r="DI5" s="23" t="n">
        <v>7.36</v>
      </c>
      <c r="DJ5" s="23" t="n">
        <v>16.2518301610542</v>
      </c>
      <c r="DK5" s="23" t="n">
        <v>14.88</v>
      </c>
      <c r="DL5" s="23" t="n">
        <v>34.2606149341142</v>
      </c>
      <c r="DM5" s="23" t="n">
        <v>0.16</v>
      </c>
      <c r="DN5" s="23" t="n">
        <v>10.2489019033675</v>
      </c>
      <c r="DO5" s="23" t="n">
        <v>56.6666666666667</v>
      </c>
      <c r="DP5" s="23" t="n">
        <v>21.3675213675214</v>
      </c>
      <c r="DQ5" s="23" t="n">
        <v>23.3333333333333</v>
      </c>
      <c r="DR5" s="23" t="n">
        <v>32.4786324786325</v>
      </c>
      <c r="DS5" s="24" t="n">
        <v>5.55555555555556</v>
      </c>
      <c r="DT5" s="23" t="n">
        <v>17.0940170940171</v>
      </c>
      <c r="DU5" s="23" t="n">
        <v>6.66666666666667</v>
      </c>
      <c r="DV5" s="23" t="n">
        <v>14.5299145299145</v>
      </c>
      <c r="DW5" s="24" t="n">
        <v>4.44444444444445</v>
      </c>
      <c r="DX5" s="23" t="n">
        <v>13.6752136752137</v>
      </c>
      <c r="DY5" s="24" t="n">
        <v>3.33333333333333</v>
      </c>
      <c r="DZ5" s="23" t="n">
        <v>0.854700854700855</v>
      </c>
      <c r="EA5" s="23" t="n">
        <v>3.76657824933687</v>
      </c>
      <c r="EB5" s="23" t="n">
        <v>4.45993031358885</v>
      </c>
      <c r="EC5" s="23" t="n">
        <v>3.74886535552194</v>
      </c>
      <c r="ED5" s="23" t="n">
        <v>4.45934959349594</v>
      </c>
      <c r="EE5" s="23" t="n">
        <v>3.89247311827957</v>
      </c>
      <c r="EF5" s="23" t="n">
        <v>4.46341463414634</v>
      </c>
      <c r="EG5" s="23" t="n">
        <v>0</v>
      </c>
      <c r="EH5" s="23" t="n">
        <v>29.8957126303592</v>
      </c>
      <c r="EI5" s="23" t="n">
        <v>21.4854111405836</v>
      </c>
      <c r="EJ5" s="23" t="n">
        <v>49.4785631517961</v>
      </c>
      <c r="EK5" s="23" t="n">
        <v>78.5145888594165</v>
      </c>
      <c r="EL5" s="23" t="n">
        <v>20.6257242178447</v>
      </c>
      <c r="EM5" s="25" t="n">
        <v>6.353591160221</v>
      </c>
      <c r="EN5" s="26" t="n">
        <v>6.6147859922179</v>
      </c>
      <c r="EO5" s="26" t="n">
        <v>1.10497237569061</v>
      </c>
      <c r="EP5" s="10" t="n">
        <v>0.778210116731518</v>
      </c>
      <c r="EQ5" s="10" t="n">
        <v>5.24861878453039</v>
      </c>
      <c r="ER5" s="27" t="n">
        <v>5.83657587548638</v>
      </c>
      <c r="ES5" s="28" t="n">
        <v>19</v>
      </c>
      <c r="ET5" s="28" t="n">
        <v>15</v>
      </c>
      <c r="EU5" s="8" t="n">
        <v>17</v>
      </c>
      <c r="EV5" s="29" t="n">
        <v>4</v>
      </c>
      <c r="EW5" s="26" t="n">
        <v>89.4736842105263</v>
      </c>
      <c r="EX5" s="10" t="n">
        <v>26.6666666666667</v>
      </c>
      <c r="EY5" s="30" t="n">
        <v>33.4254143646409</v>
      </c>
      <c r="EZ5" s="31" t="n">
        <v>24.5136186770428</v>
      </c>
      <c r="FA5" s="32" t="n">
        <v>53.5911602209945</v>
      </c>
      <c r="FB5" s="33" t="n">
        <v>22.1789883268483</v>
      </c>
      <c r="FC5" s="31" t="n">
        <v>100</v>
      </c>
      <c r="FD5" s="32" t="n">
        <v>74.3190661478599</v>
      </c>
      <c r="FE5" s="30" t="n">
        <v>31.8302387267904</v>
      </c>
      <c r="FF5" s="26" t="n">
        <v>14.8319814600232</v>
      </c>
    </row>
    <row r="6" s="34" customFormat="true" ht="12.75" hidden="false" customHeight="true" outlineLevel="0" collapsed="false">
      <c r="A6" s="7" t="s">
        <v>196</v>
      </c>
      <c r="B6" s="8" t="n">
        <v>1749</v>
      </c>
      <c r="C6" s="9" t="n">
        <v>631</v>
      </c>
      <c r="D6" s="9" t="n">
        <v>1118</v>
      </c>
      <c r="E6" s="10" t="n">
        <v>0.0772126274423357</v>
      </c>
      <c r="F6" s="10" t="n">
        <v>49.8714652956298</v>
      </c>
      <c r="G6" s="11" t="n">
        <v>1749</v>
      </c>
      <c r="H6" s="11" t="n">
        <v>19</v>
      </c>
      <c r="I6" s="11" t="n">
        <v>59</v>
      </c>
      <c r="J6" s="11" t="n">
        <v>80</v>
      </c>
      <c r="K6" s="11" t="n">
        <v>251</v>
      </c>
      <c r="L6" s="11" t="n">
        <v>97</v>
      </c>
      <c r="M6" s="11" t="n">
        <v>57</v>
      </c>
      <c r="N6" s="11" t="n">
        <v>91</v>
      </c>
      <c r="O6" s="11" t="n">
        <v>341</v>
      </c>
      <c r="P6" s="11" t="n">
        <v>510</v>
      </c>
      <c r="Q6" s="11" t="n">
        <v>71</v>
      </c>
      <c r="R6" s="11" t="n">
        <v>173</v>
      </c>
      <c r="S6" s="11" t="n">
        <v>488</v>
      </c>
      <c r="T6" s="11" t="n">
        <v>435</v>
      </c>
      <c r="U6" s="11" t="n">
        <v>53</v>
      </c>
      <c r="V6" s="11" t="n">
        <v>406</v>
      </c>
      <c r="W6" s="11" t="n">
        <v>2</v>
      </c>
      <c r="X6" s="11" t="n">
        <v>29</v>
      </c>
      <c r="Y6" s="12" t="n">
        <v>51</v>
      </c>
      <c r="Z6" s="13" t="n">
        <v>741</v>
      </c>
      <c r="AA6" s="13" t="n">
        <v>200</v>
      </c>
      <c r="AB6" s="13" t="n">
        <v>400</v>
      </c>
      <c r="AC6" s="13" t="n">
        <v>900</v>
      </c>
      <c r="AD6" s="14" t="n">
        <v>777</v>
      </c>
      <c r="AE6" s="14" t="n">
        <v>440</v>
      </c>
      <c r="AF6" s="15" t="n">
        <v>450</v>
      </c>
      <c r="AG6" s="16" t="n">
        <v>300</v>
      </c>
      <c r="AH6" s="11" t="n">
        <v>1511</v>
      </c>
      <c r="AI6" s="11" t="n">
        <v>73</v>
      </c>
      <c r="AJ6" s="11" t="n">
        <v>32</v>
      </c>
      <c r="AK6" s="11" t="n">
        <v>1</v>
      </c>
      <c r="AL6" s="11" t="n">
        <v>139</v>
      </c>
      <c r="AM6" s="11" t="n">
        <v>2</v>
      </c>
      <c r="AN6" s="11" t="n">
        <v>245</v>
      </c>
      <c r="AO6" s="11" t="n">
        <v>2</v>
      </c>
      <c r="AP6" s="11" t="n">
        <v>851</v>
      </c>
      <c r="AQ6" s="11" t="n">
        <v>23</v>
      </c>
      <c r="AR6" s="11" t="n">
        <v>244</v>
      </c>
      <c r="AS6" s="11" t="n">
        <v>45</v>
      </c>
      <c r="AT6" s="11" t="n">
        <v>488</v>
      </c>
      <c r="AU6" s="11" t="n">
        <v>28</v>
      </c>
      <c r="AV6" s="11" t="n">
        <v>89</v>
      </c>
      <c r="AW6" s="11" t="n">
        <v>222</v>
      </c>
      <c r="AX6" s="11" t="n">
        <v>47</v>
      </c>
      <c r="AY6" s="11" t="n">
        <v>33</v>
      </c>
      <c r="AZ6" s="11" t="n">
        <v>16</v>
      </c>
      <c r="BA6" s="11" t="n">
        <v>36</v>
      </c>
      <c r="BB6" s="11" t="n">
        <v>17</v>
      </c>
      <c r="BC6" s="8" t="n">
        <v>488</v>
      </c>
      <c r="BD6" s="9" t="n">
        <v>488</v>
      </c>
      <c r="BE6" s="17" t="n">
        <v>0</v>
      </c>
      <c r="BF6" s="17" t="n">
        <v>0</v>
      </c>
      <c r="BG6" s="36" t="n">
        <v>199</v>
      </c>
      <c r="BH6" s="47" t="n">
        <v>195</v>
      </c>
      <c r="BI6" s="47" t="n">
        <v>195</v>
      </c>
      <c r="BJ6" s="47" t="n">
        <v>0</v>
      </c>
      <c r="BK6" s="47" t="n">
        <v>4</v>
      </c>
      <c r="BL6" s="47" t="n">
        <v>4</v>
      </c>
      <c r="BM6" s="47" t="n">
        <v>0</v>
      </c>
      <c r="BN6" s="47" t="n">
        <v>0</v>
      </c>
      <c r="BO6" s="47" t="n">
        <v>0</v>
      </c>
      <c r="BP6" s="36" t="n">
        <v>289</v>
      </c>
      <c r="BQ6" s="47" t="n">
        <v>12</v>
      </c>
      <c r="BR6" s="47" t="n">
        <v>12</v>
      </c>
      <c r="BS6" s="47" t="n">
        <v>0</v>
      </c>
      <c r="BT6" s="47" t="n">
        <v>277</v>
      </c>
      <c r="BU6" s="47" t="n">
        <v>269</v>
      </c>
      <c r="BV6" s="47" t="n">
        <v>2</v>
      </c>
      <c r="BW6" s="47" t="n">
        <v>6</v>
      </c>
      <c r="BX6" s="47" t="n">
        <v>0</v>
      </c>
      <c r="BY6" s="11" t="n">
        <v>199</v>
      </c>
      <c r="BZ6" s="11" t="n">
        <v>4</v>
      </c>
      <c r="CA6" s="11" t="n">
        <v>94</v>
      </c>
      <c r="CB6" s="11" t="n">
        <v>100</v>
      </c>
      <c r="CC6" s="11" t="n">
        <v>1</v>
      </c>
      <c r="CD6" s="11" t="n">
        <v>289</v>
      </c>
      <c r="CE6" s="11" t="n">
        <v>0</v>
      </c>
      <c r="CF6" s="11" t="n">
        <v>8</v>
      </c>
      <c r="CG6" s="11" t="n">
        <v>273</v>
      </c>
      <c r="CH6" s="11" t="n">
        <v>8</v>
      </c>
      <c r="CI6" s="11" t="n">
        <v>199</v>
      </c>
      <c r="CJ6" s="11" t="n">
        <v>158</v>
      </c>
      <c r="CK6" s="11" t="n">
        <v>40</v>
      </c>
      <c r="CL6" s="11" t="n">
        <v>1</v>
      </c>
      <c r="CM6" s="11" t="n">
        <v>289</v>
      </c>
      <c r="CN6" s="12" t="n">
        <v>19</v>
      </c>
      <c r="CO6" s="12" t="n">
        <v>254</v>
      </c>
      <c r="CP6" s="12" t="n">
        <v>16</v>
      </c>
      <c r="CQ6" s="19" t="n">
        <v>92.7601809954751</v>
      </c>
      <c r="CR6" s="19" t="n">
        <v>89.1393442622951</v>
      </c>
      <c r="CS6" s="20" t="n">
        <v>94.8780487804878</v>
      </c>
      <c r="CT6" s="20" t="n">
        <v>93.3333333333333</v>
      </c>
      <c r="CU6" s="21" t="n">
        <v>5.1219512195122</v>
      </c>
      <c r="CV6" s="21" t="n">
        <v>6.66666666666667</v>
      </c>
      <c r="CW6" s="19" t="n">
        <v>7.23981900452489</v>
      </c>
      <c r="CX6" s="22" t="n">
        <v>10.8606557377049</v>
      </c>
      <c r="CY6" s="21" t="n">
        <v>6.25</v>
      </c>
      <c r="CZ6" s="21" t="n">
        <v>3.77358490566038</v>
      </c>
      <c r="DA6" s="21" t="n">
        <v>93.75</v>
      </c>
      <c r="DB6" s="21" t="n">
        <v>96.2264150943396</v>
      </c>
      <c r="DC6" s="23" t="n">
        <v>29.305912596401</v>
      </c>
      <c r="DD6" s="23" t="n">
        <v>16.9950738916256</v>
      </c>
      <c r="DE6" s="23" t="n">
        <v>33.4190231362468</v>
      </c>
      <c r="DF6" s="23" t="n">
        <v>21.4285714285714</v>
      </c>
      <c r="DG6" s="23" t="n">
        <v>10.2827763496144</v>
      </c>
      <c r="DH6" s="23" t="n">
        <v>11.3300492610837</v>
      </c>
      <c r="DI6" s="23" t="n">
        <v>13.3676092544987</v>
      </c>
      <c r="DJ6" s="23" t="n">
        <v>20.4433497536946</v>
      </c>
      <c r="DK6" s="23" t="n">
        <v>13.6246786632391</v>
      </c>
      <c r="DL6" s="23" t="n">
        <v>29.3103448275862</v>
      </c>
      <c r="DM6" s="23" t="n">
        <v>0</v>
      </c>
      <c r="DN6" s="23" t="n">
        <v>0.492610837438424</v>
      </c>
      <c r="DO6" s="23" t="n">
        <v>70</v>
      </c>
      <c r="DP6" s="23" t="n">
        <v>29.4117647058824</v>
      </c>
      <c r="DQ6" s="23" t="n">
        <v>23.3333333333333</v>
      </c>
      <c r="DR6" s="23" t="n">
        <v>45.0980392156863</v>
      </c>
      <c r="DS6" s="24" t="n">
        <v>0</v>
      </c>
      <c r="DT6" s="23" t="n">
        <v>5.88235294117647</v>
      </c>
      <c r="DU6" s="23" t="n">
        <v>0</v>
      </c>
      <c r="DV6" s="23" t="n">
        <v>7.84313725490196</v>
      </c>
      <c r="DW6" s="24" t="n">
        <v>6.66666666666667</v>
      </c>
      <c r="DX6" s="23" t="n">
        <v>11.7647058823529</v>
      </c>
      <c r="DY6" s="24" t="n">
        <v>0</v>
      </c>
      <c r="DZ6" s="23" t="n">
        <v>0</v>
      </c>
      <c r="EA6" s="23" t="n">
        <v>4.14027149321267</v>
      </c>
      <c r="EB6" s="23" t="n">
        <v>4.96926229508197</v>
      </c>
      <c r="EC6" s="23" t="n">
        <v>4.16585365853659</v>
      </c>
      <c r="ED6" s="23" t="n">
        <v>5.03218390804598</v>
      </c>
      <c r="EE6" s="23" t="n">
        <v>3.8125</v>
      </c>
      <c r="EF6" s="23" t="n">
        <v>4.45283018867925</v>
      </c>
      <c r="EG6" s="23" t="n">
        <v>1.58371040723982</v>
      </c>
      <c r="EH6" s="23" t="n">
        <v>15.9836065573771</v>
      </c>
      <c r="EI6" s="23" t="n">
        <v>33.4841628959276</v>
      </c>
      <c r="EJ6" s="23" t="n">
        <v>30.327868852459</v>
      </c>
      <c r="EK6" s="23" t="n">
        <v>64.9321266968326</v>
      </c>
      <c r="EL6" s="23" t="n">
        <v>53.6885245901639</v>
      </c>
      <c r="EM6" s="25" t="n">
        <v>4.39024390243902</v>
      </c>
      <c r="EN6" s="26" t="n">
        <v>5.69620253164557</v>
      </c>
      <c r="EO6" s="26" t="n">
        <v>1.95121951219512</v>
      </c>
      <c r="EP6" s="10" t="n">
        <v>1.26582278481013</v>
      </c>
      <c r="EQ6" s="10" t="n">
        <v>2.4390243902439</v>
      </c>
      <c r="ER6" s="27" t="n">
        <v>4.43037974683544</v>
      </c>
      <c r="ES6" s="28" t="n">
        <v>5</v>
      </c>
      <c r="ET6" s="28" t="n">
        <v>7</v>
      </c>
      <c r="EU6" s="8" t="n">
        <v>5</v>
      </c>
      <c r="EV6" s="29" t="n">
        <v>5</v>
      </c>
      <c r="EW6" s="26" t="n">
        <v>100</v>
      </c>
      <c r="EX6" s="10" t="n">
        <v>71.4285714285714</v>
      </c>
      <c r="EY6" s="30" t="n">
        <v>20</v>
      </c>
      <c r="EZ6" s="31" t="n">
        <v>14.5569620253165</v>
      </c>
      <c r="FA6" s="32" t="n">
        <v>60.4878048780488</v>
      </c>
      <c r="FB6" s="33" t="n">
        <v>39.2405063291139</v>
      </c>
      <c r="FC6" s="31" t="n">
        <v>99.5121951219512</v>
      </c>
      <c r="FD6" s="32" t="n">
        <v>86.7088607594937</v>
      </c>
      <c r="FE6" s="30" t="n">
        <v>25.5656108597285</v>
      </c>
      <c r="FF6" s="26" t="n">
        <v>13.1147540983607</v>
      </c>
    </row>
    <row r="7" s="34" customFormat="true" ht="12.75" hidden="false" customHeight="true" outlineLevel="0" collapsed="false">
      <c r="A7" s="7" t="s">
        <v>227</v>
      </c>
      <c r="B7" s="8" t="n">
        <v>20064</v>
      </c>
      <c r="C7" s="9" t="n">
        <v>17678</v>
      </c>
      <c r="D7" s="9" t="n">
        <v>2386</v>
      </c>
      <c r="E7" s="10" t="n">
        <v>1.74363923259837</v>
      </c>
      <c r="F7" s="10" t="n">
        <v>48.479242211204</v>
      </c>
      <c r="G7" s="11" t="n">
        <v>20064</v>
      </c>
      <c r="H7" s="11" t="n">
        <v>309</v>
      </c>
      <c r="I7" s="11" t="n">
        <v>907</v>
      </c>
      <c r="J7" s="11" t="n">
        <v>1011</v>
      </c>
      <c r="K7" s="11" t="n">
        <v>2725</v>
      </c>
      <c r="L7" s="11" t="n">
        <v>1006</v>
      </c>
      <c r="M7" s="11" t="n">
        <v>710</v>
      </c>
      <c r="N7" s="11" t="n">
        <v>1646</v>
      </c>
      <c r="O7" s="11" t="n">
        <v>4834</v>
      </c>
      <c r="P7" s="11" t="n">
        <v>4643</v>
      </c>
      <c r="Q7" s="11" t="n">
        <v>674</v>
      </c>
      <c r="R7" s="11" t="n">
        <v>1599</v>
      </c>
      <c r="S7" s="11" t="n">
        <v>5911</v>
      </c>
      <c r="T7" s="11" t="n">
        <v>4692</v>
      </c>
      <c r="U7" s="11" t="n">
        <v>1219</v>
      </c>
      <c r="V7" s="11" t="n">
        <v>4293</v>
      </c>
      <c r="W7" s="11" t="n">
        <v>190</v>
      </c>
      <c r="X7" s="11" t="n">
        <v>399</v>
      </c>
      <c r="Y7" s="11" t="n">
        <v>1029</v>
      </c>
      <c r="Z7" s="36" t="n">
        <v>693</v>
      </c>
      <c r="AA7" s="36" t="n">
        <v>250</v>
      </c>
      <c r="AB7" s="36" t="n">
        <v>400</v>
      </c>
      <c r="AC7" s="36" t="n">
        <v>800</v>
      </c>
      <c r="AD7" s="14" t="n">
        <v>751</v>
      </c>
      <c r="AE7" s="14" t="n">
        <v>469</v>
      </c>
      <c r="AF7" s="15" t="n">
        <v>453</v>
      </c>
      <c r="AG7" s="16" t="n">
        <v>300</v>
      </c>
      <c r="AH7" s="11" t="n">
        <v>16891</v>
      </c>
      <c r="AI7" s="11" t="n">
        <v>998</v>
      </c>
      <c r="AJ7" s="11" t="n">
        <v>370</v>
      </c>
      <c r="AK7" s="11" t="n">
        <v>7</v>
      </c>
      <c r="AL7" s="11" t="n">
        <v>1409</v>
      </c>
      <c r="AM7" s="11" t="n">
        <v>12</v>
      </c>
      <c r="AN7" s="11" t="n">
        <v>3362</v>
      </c>
      <c r="AO7" s="11" t="n">
        <v>59</v>
      </c>
      <c r="AP7" s="11" t="n">
        <v>9477</v>
      </c>
      <c r="AQ7" s="11" t="n">
        <v>449</v>
      </c>
      <c r="AR7" s="11" t="n">
        <v>2273</v>
      </c>
      <c r="AS7" s="11" t="n">
        <v>471</v>
      </c>
      <c r="AT7" s="11" t="n">
        <v>5911</v>
      </c>
      <c r="AU7" s="11" t="n">
        <v>288</v>
      </c>
      <c r="AV7" s="11" t="n">
        <v>984</v>
      </c>
      <c r="AW7" s="11" t="n">
        <v>1681</v>
      </c>
      <c r="AX7" s="11" t="n">
        <v>1125</v>
      </c>
      <c r="AY7" s="11" t="n">
        <v>461</v>
      </c>
      <c r="AZ7" s="11" t="n">
        <v>224</v>
      </c>
      <c r="BA7" s="11" t="n">
        <v>762</v>
      </c>
      <c r="BB7" s="11" t="n">
        <v>384</v>
      </c>
      <c r="BC7" s="8" t="n">
        <v>6031</v>
      </c>
      <c r="BD7" s="9" t="n">
        <v>5911</v>
      </c>
      <c r="BE7" s="17" t="n">
        <v>11</v>
      </c>
      <c r="BF7" s="17" t="n">
        <v>109</v>
      </c>
      <c r="BG7" s="18" t="n">
        <v>5294</v>
      </c>
      <c r="BH7" s="18" t="n">
        <v>5176</v>
      </c>
      <c r="BI7" s="18" t="n">
        <v>5148</v>
      </c>
      <c r="BJ7" s="18" t="n">
        <v>28</v>
      </c>
      <c r="BK7" s="18" t="n">
        <v>84</v>
      </c>
      <c r="BL7" s="18" t="n">
        <v>72</v>
      </c>
      <c r="BM7" s="18" t="n">
        <v>3</v>
      </c>
      <c r="BN7" s="18" t="n">
        <v>9</v>
      </c>
      <c r="BO7" s="18" t="n">
        <v>34</v>
      </c>
      <c r="BP7" s="18" t="n">
        <v>617</v>
      </c>
      <c r="BQ7" s="18" t="n">
        <v>136</v>
      </c>
      <c r="BR7" s="18" t="n">
        <v>135</v>
      </c>
      <c r="BS7" s="18" t="n">
        <v>1</v>
      </c>
      <c r="BT7" s="18" t="n">
        <v>479</v>
      </c>
      <c r="BU7" s="18" t="n">
        <v>461</v>
      </c>
      <c r="BV7" s="18" t="n">
        <v>8</v>
      </c>
      <c r="BW7" s="18" t="n">
        <v>10</v>
      </c>
      <c r="BX7" s="18" t="n">
        <v>2</v>
      </c>
      <c r="BY7" s="11" t="n">
        <v>5294</v>
      </c>
      <c r="BZ7" s="11" t="n">
        <v>2128</v>
      </c>
      <c r="CA7" s="11" t="n">
        <v>2418</v>
      </c>
      <c r="CB7" s="11" t="n">
        <v>711</v>
      </c>
      <c r="CC7" s="11" t="n">
        <v>37</v>
      </c>
      <c r="CD7" s="11" t="n">
        <v>617</v>
      </c>
      <c r="CE7" s="11" t="n">
        <v>1</v>
      </c>
      <c r="CF7" s="11" t="n">
        <v>244</v>
      </c>
      <c r="CG7" s="11" t="n">
        <v>359</v>
      </c>
      <c r="CH7" s="11" t="n">
        <v>13</v>
      </c>
      <c r="CI7" s="11" t="n">
        <v>5294</v>
      </c>
      <c r="CJ7" s="11" t="n">
        <v>5157</v>
      </c>
      <c r="CK7" s="11" t="n">
        <v>119</v>
      </c>
      <c r="CL7" s="11" t="n">
        <v>18</v>
      </c>
      <c r="CM7" s="11" t="n">
        <v>617</v>
      </c>
      <c r="CN7" s="11" t="n">
        <v>9</v>
      </c>
      <c r="CO7" s="11" t="n">
        <v>524</v>
      </c>
      <c r="CP7" s="11" t="n">
        <v>84</v>
      </c>
      <c r="CQ7" s="19" t="n">
        <v>84.1238031618793</v>
      </c>
      <c r="CR7" s="19" t="n">
        <v>79.3774319066148</v>
      </c>
      <c r="CS7" s="20" t="n">
        <v>93.3298041291689</v>
      </c>
      <c r="CT7" s="20" t="n">
        <v>91.4961636828645</v>
      </c>
      <c r="CU7" s="21" t="n">
        <v>6.67019587083113</v>
      </c>
      <c r="CV7" s="21" t="n">
        <v>8.50383631713555</v>
      </c>
      <c r="CW7" s="19" t="n">
        <v>15.8761968381207</v>
      </c>
      <c r="CX7" s="22" t="n">
        <v>20.6225680933852</v>
      </c>
      <c r="CY7" s="21" t="n">
        <v>5.32959326788219</v>
      </c>
      <c r="CZ7" s="21" t="n">
        <v>15.5865463494668</v>
      </c>
      <c r="DA7" s="21" t="n">
        <v>94.6704067321178</v>
      </c>
      <c r="DB7" s="21" t="n">
        <v>84.4134536505332</v>
      </c>
      <c r="DC7" s="23" t="n">
        <v>20.2495745887691</v>
      </c>
      <c r="DD7" s="23" t="n">
        <v>10.3657116235733</v>
      </c>
      <c r="DE7" s="23" t="n">
        <v>29.3533749290981</v>
      </c>
      <c r="DF7" s="23" t="n">
        <v>21.4069415327277</v>
      </c>
      <c r="DG7" s="23" t="n">
        <v>17.2433352240499</v>
      </c>
      <c r="DH7" s="23" t="n">
        <v>15.5136268343816</v>
      </c>
      <c r="DI7" s="23" t="n">
        <v>14.0952921157119</v>
      </c>
      <c r="DJ7" s="23" t="n">
        <v>21.4535290006988</v>
      </c>
      <c r="DK7" s="23" t="n">
        <v>17.7254679523539</v>
      </c>
      <c r="DL7" s="23" t="n">
        <v>27.6496622408572</v>
      </c>
      <c r="DM7" s="23" t="n">
        <v>1.33295519001702</v>
      </c>
      <c r="DN7" s="23" t="n">
        <v>3.61052876776147</v>
      </c>
      <c r="DO7" s="23" t="n">
        <v>51.5555555555556</v>
      </c>
      <c r="DP7" s="23" t="n">
        <v>26.1418853255588</v>
      </c>
      <c r="DQ7" s="23" t="n">
        <v>26.962962962963</v>
      </c>
      <c r="DR7" s="23" t="n">
        <v>28.862973760933</v>
      </c>
      <c r="DS7" s="24" t="n">
        <v>8.59259259259259</v>
      </c>
      <c r="DT7" s="23" t="n">
        <v>13.1195335276968</v>
      </c>
      <c r="DU7" s="23" t="n">
        <v>5.48148148148148</v>
      </c>
      <c r="DV7" s="23" t="n">
        <v>14.3828960155491</v>
      </c>
      <c r="DW7" s="24" t="n">
        <v>4.74074074074074</v>
      </c>
      <c r="DX7" s="23" t="n">
        <v>14.5772594752187</v>
      </c>
      <c r="DY7" s="24" t="n">
        <v>2.66666666666667</v>
      </c>
      <c r="DZ7" s="23" t="n">
        <v>2.91545189504373</v>
      </c>
      <c r="EA7" s="23" t="n">
        <v>5.16833667334669</v>
      </c>
      <c r="EB7" s="23" t="n">
        <v>5.98375359620917</v>
      </c>
      <c r="EC7" s="23" t="n">
        <v>5.3491265219693</v>
      </c>
      <c r="ED7" s="23" t="n">
        <v>6.09294393519506</v>
      </c>
      <c r="EE7" s="23" t="n">
        <v>4.21037868162693</v>
      </c>
      <c r="EF7" s="23" t="n">
        <v>5.5632183908046</v>
      </c>
      <c r="EG7" s="23" t="n">
        <v>61.5453128479181</v>
      </c>
      <c r="EH7" s="23" t="n">
        <v>74.843512096092</v>
      </c>
      <c r="EI7" s="23" t="n">
        <v>22.8011578712982</v>
      </c>
      <c r="EJ7" s="23" t="n">
        <v>19.2691591947217</v>
      </c>
      <c r="EK7" s="23" t="n">
        <v>15.6535292807838</v>
      </c>
      <c r="EL7" s="23" t="n">
        <v>5.88732870918626</v>
      </c>
      <c r="EM7" s="26" t="n">
        <v>9.73333333333333</v>
      </c>
      <c r="EN7" s="26" t="n">
        <v>11.1361587015329</v>
      </c>
      <c r="EO7" s="26" t="n">
        <v>1.55555555555556</v>
      </c>
      <c r="EP7" s="10" t="n">
        <v>1.89359783588819</v>
      </c>
      <c r="EQ7" s="10" t="n">
        <v>8.17777777777778</v>
      </c>
      <c r="ER7" s="27" t="n">
        <v>9.24256086564473</v>
      </c>
      <c r="ES7" s="28" t="n">
        <v>184</v>
      </c>
      <c r="ET7" s="28" t="n">
        <v>205</v>
      </c>
      <c r="EU7" s="35" t="n">
        <v>149</v>
      </c>
      <c r="EV7" s="35" t="n">
        <v>140</v>
      </c>
      <c r="EW7" s="26" t="n">
        <v>80.9782608695652</v>
      </c>
      <c r="EX7" s="10" t="n">
        <v>68.2926829268293</v>
      </c>
      <c r="EY7" s="31" t="n">
        <v>24.0888888888889</v>
      </c>
      <c r="EZ7" s="31" t="n">
        <v>15.7799819657349</v>
      </c>
      <c r="FA7" s="32" t="n">
        <v>52.3555555555556</v>
      </c>
      <c r="FB7" s="33" t="n">
        <v>37.736699729486</v>
      </c>
      <c r="FC7" s="31" t="n">
        <v>43.8222222222222</v>
      </c>
      <c r="FD7" s="32" t="n">
        <v>27.7727682596934</v>
      </c>
      <c r="FE7" s="30" t="n">
        <v>12.4025829436651</v>
      </c>
      <c r="FF7" s="26" t="n">
        <v>4.65234308915581</v>
      </c>
    </row>
    <row r="8" s="34" customFormat="true" ht="12.75" hidden="false" customHeight="true" outlineLevel="0" collapsed="false">
      <c r="A8" s="7" t="s">
        <v>257</v>
      </c>
      <c r="B8" s="8" t="n">
        <v>4255</v>
      </c>
      <c r="C8" s="9" t="n">
        <v>1749</v>
      </c>
      <c r="D8" s="9" t="n">
        <v>2506</v>
      </c>
      <c r="E8" s="10" t="n">
        <v>1.0982241171011</v>
      </c>
      <c r="F8" s="10" t="n">
        <v>53.7766534152512</v>
      </c>
      <c r="G8" s="11" t="n">
        <v>4255</v>
      </c>
      <c r="H8" s="11" t="n">
        <v>54</v>
      </c>
      <c r="I8" s="11" t="n">
        <v>176</v>
      </c>
      <c r="J8" s="11" t="n">
        <v>260</v>
      </c>
      <c r="K8" s="11" t="n">
        <v>649</v>
      </c>
      <c r="L8" s="11" t="n">
        <v>259</v>
      </c>
      <c r="M8" s="11" t="n">
        <v>161</v>
      </c>
      <c r="N8" s="11" t="n">
        <v>325</v>
      </c>
      <c r="O8" s="11" t="n">
        <v>866</v>
      </c>
      <c r="P8" s="11" t="n">
        <v>1023</v>
      </c>
      <c r="Q8" s="11" t="n">
        <v>133</v>
      </c>
      <c r="R8" s="11" t="n">
        <v>349</v>
      </c>
      <c r="S8" s="11" t="n">
        <v>1104</v>
      </c>
      <c r="T8" s="11" t="n">
        <v>983</v>
      </c>
      <c r="U8" s="11" t="n">
        <v>121</v>
      </c>
      <c r="V8" s="11" t="n">
        <v>913</v>
      </c>
      <c r="W8" s="11" t="n">
        <v>8</v>
      </c>
      <c r="X8" s="11" t="n">
        <v>70</v>
      </c>
      <c r="Y8" s="12" t="n">
        <v>113</v>
      </c>
      <c r="Z8" s="13" t="n">
        <v>718</v>
      </c>
      <c r="AA8" s="13" t="n">
        <v>200</v>
      </c>
      <c r="AB8" s="13" t="n">
        <v>380</v>
      </c>
      <c r="AC8" s="13" t="n">
        <v>700</v>
      </c>
      <c r="AD8" s="14" t="n">
        <v>760</v>
      </c>
      <c r="AE8" s="14" t="n">
        <v>376</v>
      </c>
      <c r="AF8" s="15" t="n">
        <v>400</v>
      </c>
      <c r="AG8" s="16" t="n">
        <v>300</v>
      </c>
      <c r="AH8" s="11" t="n">
        <v>3525</v>
      </c>
      <c r="AI8" s="11" t="n">
        <v>311</v>
      </c>
      <c r="AJ8" s="11" t="n">
        <v>78</v>
      </c>
      <c r="AK8" s="11" t="n">
        <v>2</v>
      </c>
      <c r="AL8" s="11" t="n">
        <v>331</v>
      </c>
      <c r="AM8" s="11" t="n">
        <v>7</v>
      </c>
      <c r="AN8" s="11" t="n">
        <v>745</v>
      </c>
      <c r="AO8" s="11" t="n">
        <v>11</v>
      </c>
      <c r="AP8" s="11" t="n">
        <v>1889</v>
      </c>
      <c r="AQ8" s="11" t="n">
        <v>156</v>
      </c>
      <c r="AR8" s="11" t="n">
        <v>482</v>
      </c>
      <c r="AS8" s="11" t="n">
        <v>135</v>
      </c>
      <c r="AT8" s="11" t="n">
        <v>1104</v>
      </c>
      <c r="AU8" s="11" t="n">
        <v>83</v>
      </c>
      <c r="AV8" s="11" t="n">
        <v>237</v>
      </c>
      <c r="AW8" s="11" t="n">
        <v>421</v>
      </c>
      <c r="AX8" s="11" t="n">
        <v>156</v>
      </c>
      <c r="AY8" s="11" t="n">
        <v>56</v>
      </c>
      <c r="AZ8" s="11" t="n">
        <v>18</v>
      </c>
      <c r="BA8" s="11" t="n">
        <v>91</v>
      </c>
      <c r="BB8" s="11" t="n">
        <v>39</v>
      </c>
      <c r="BC8" s="8" t="n">
        <v>1109</v>
      </c>
      <c r="BD8" s="9" t="n">
        <v>1104</v>
      </c>
      <c r="BE8" s="17" t="n">
        <v>3</v>
      </c>
      <c r="BF8" s="17" t="n">
        <v>2</v>
      </c>
      <c r="BG8" s="36" t="n">
        <v>503</v>
      </c>
      <c r="BH8" s="47" t="n">
        <v>479</v>
      </c>
      <c r="BI8" s="47" t="n">
        <v>479</v>
      </c>
      <c r="BJ8" s="47" t="n">
        <v>0</v>
      </c>
      <c r="BK8" s="47" t="n">
        <v>24</v>
      </c>
      <c r="BL8" s="47" t="n">
        <v>17</v>
      </c>
      <c r="BM8" s="47" t="n">
        <v>6</v>
      </c>
      <c r="BN8" s="47" t="n">
        <v>1</v>
      </c>
      <c r="BO8" s="47" t="n">
        <v>0</v>
      </c>
      <c r="BP8" s="36" t="n">
        <v>601</v>
      </c>
      <c r="BQ8" s="47" t="n">
        <v>144</v>
      </c>
      <c r="BR8" s="47" t="n">
        <v>139</v>
      </c>
      <c r="BS8" s="47" t="n">
        <v>5</v>
      </c>
      <c r="BT8" s="47" t="n">
        <v>450</v>
      </c>
      <c r="BU8" s="47" t="n">
        <v>417</v>
      </c>
      <c r="BV8" s="47" t="n">
        <v>19</v>
      </c>
      <c r="BW8" s="47" t="n">
        <v>14</v>
      </c>
      <c r="BX8" s="47" t="n">
        <v>7</v>
      </c>
      <c r="BY8" s="11" t="n">
        <v>503</v>
      </c>
      <c r="BZ8" s="11" t="n">
        <v>9</v>
      </c>
      <c r="CA8" s="11" t="n">
        <v>356</v>
      </c>
      <c r="CB8" s="11" t="n">
        <v>137</v>
      </c>
      <c r="CC8" s="11" t="n">
        <v>1</v>
      </c>
      <c r="CD8" s="11" t="n">
        <v>601</v>
      </c>
      <c r="CE8" s="11" t="n">
        <v>0</v>
      </c>
      <c r="CF8" s="11" t="n">
        <v>40</v>
      </c>
      <c r="CG8" s="11" t="n">
        <v>520</v>
      </c>
      <c r="CH8" s="11" t="n">
        <v>41</v>
      </c>
      <c r="CI8" s="11" t="n">
        <v>503</v>
      </c>
      <c r="CJ8" s="11" t="n">
        <v>482</v>
      </c>
      <c r="CK8" s="11" t="n">
        <v>20</v>
      </c>
      <c r="CL8" s="11" t="n">
        <v>1</v>
      </c>
      <c r="CM8" s="11" t="n">
        <v>601</v>
      </c>
      <c r="CN8" s="12" t="n">
        <v>82</v>
      </c>
      <c r="CO8" s="12" t="n">
        <v>335</v>
      </c>
      <c r="CP8" s="12" t="n">
        <v>184</v>
      </c>
      <c r="CQ8" s="19" t="n">
        <v>91.2337662337662</v>
      </c>
      <c r="CR8" s="19" t="n">
        <v>89.0398550724638</v>
      </c>
      <c r="CS8" s="20" t="n">
        <v>94.6619217081851</v>
      </c>
      <c r="CT8" s="20" t="n">
        <v>92.8789420142421</v>
      </c>
      <c r="CU8" s="21" t="n">
        <v>5.33807829181495</v>
      </c>
      <c r="CV8" s="21" t="n">
        <v>7.12105798575788</v>
      </c>
      <c r="CW8" s="19" t="n">
        <v>8.76623376623377</v>
      </c>
      <c r="CX8" s="22" t="n">
        <v>10.9601449275362</v>
      </c>
      <c r="CY8" s="21" t="n">
        <v>3.7037037037037</v>
      </c>
      <c r="CZ8" s="21" t="n">
        <v>6.61157024793388</v>
      </c>
      <c r="DA8" s="21" t="n">
        <v>96.2962962962963</v>
      </c>
      <c r="DB8" s="21" t="n">
        <v>93.3884297520661</v>
      </c>
      <c r="DC8" s="23" t="n">
        <v>21.6791979949875</v>
      </c>
      <c r="DD8" s="23" t="n">
        <v>18.2913472070099</v>
      </c>
      <c r="DE8" s="23" t="n">
        <v>29.4486215538847</v>
      </c>
      <c r="DF8" s="23" t="n">
        <v>22.0153340635268</v>
      </c>
      <c r="DG8" s="23" t="n">
        <v>21.0526315789474</v>
      </c>
      <c r="DH8" s="23" t="n">
        <v>12.157721796276</v>
      </c>
      <c r="DI8" s="23" t="n">
        <v>12.781954887218</v>
      </c>
      <c r="DJ8" s="23" t="n">
        <v>20.9200438116101</v>
      </c>
      <c r="DK8" s="23" t="n">
        <v>14.9122807017544</v>
      </c>
      <c r="DL8" s="23" t="n">
        <v>24.7535596933187</v>
      </c>
      <c r="DM8" s="23" t="n">
        <v>0.12531328320802</v>
      </c>
      <c r="DN8" s="23" t="n">
        <v>1.86199342825849</v>
      </c>
      <c r="DO8" s="23" t="n">
        <v>62.8205128205128</v>
      </c>
      <c r="DP8" s="23" t="n">
        <v>32.7433628318584</v>
      </c>
      <c r="DQ8" s="23" t="n">
        <v>17.948717948718</v>
      </c>
      <c r="DR8" s="23" t="n">
        <v>34.5132743362832</v>
      </c>
      <c r="DS8" s="24" t="n">
        <v>2.56410256410256</v>
      </c>
      <c r="DT8" s="23" t="n">
        <v>10.6194690265487</v>
      </c>
      <c r="DU8" s="23" t="n">
        <v>8.97435897435897</v>
      </c>
      <c r="DV8" s="23" t="n">
        <v>7.07964601769912</v>
      </c>
      <c r="DW8" s="24" t="n">
        <v>7.69230769230769</v>
      </c>
      <c r="DX8" s="23" t="n">
        <v>12.3893805309735</v>
      </c>
      <c r="DY8" s="24" t="n">
        <v>0</v>
      </c>
      <c r="DZ8" s="23" t="n">
        <v>2.65486725663717</v>
      </c>
      <c r="EA8" s="23" t="n">
        <v>3.98051948051948</v>
      </c>
      <c r="EB8" s="23" t="n">
        <v>4.8047229791099</v>
      </c>
      <c r="EC8" s="23" t="n">
        <v>4.02609727164887</v>
      </c>
      <c r="ED8" s="23" t="n">
        <v>4.79306829765545</v>
      </c>
      <c r="EE8" s="23" t="n">
        <v>3.50617283950617</v>
      </c>
      <c r="EF8" s="23" t="n">
        <v>4.9</v>
      </c>
      <c r="EG8" s="23" t="n">
        <v>13.7445887445887</v>
      </c>
      <c r="EH8" s="23" t="n">
        <v>32.1557971014493</v>
      </c>
      <c r="EI8" s="23" t="n">
        <v>29.3290043290043</v>
      </c>
      <c r="EJ8" s="23" t="n">
        <v>30.1630434782609</v>
      </c>
      <c r="EK8" s="23" t="n">
        <v>56.9264069264069</v>
      </c>
      <c r="EL8" s="23" t="n">
        <v>37.6811594202899</v>
      </c>
      <c r="EM8" s="25" t="n">
        <v>4.18943533697632</v>
      </c>
      <c r="EN8" s="26" t="n">
        <v>5.5327868852459</v>
      </c>
      <c r="EO8" s="26" t="n">
        <v>1.09289617486339</v>
      </c>
      <c r="EP8" s="10" t="n">
        <v>0.819672131147541</v>
      </c>
      <c r="EQ8" s="10" t="n">
        <v>3.09653916211293</v>
      </c>
      <c r="ER8" s="27" t="n">
        <v>4.71311475409836</v>
      </c>
      <c r="ES8" s="28" t="n">
        <v>17</v>
      </c>
      <c r="ET8" s="28" t="n">
        <v>23</v>
      </c>
      <c r="EU8" s="8" t="n">
        <v>15</v>
      </c>
      <c r="EV8" s="29" t="n">
        <v>16</v>
      </c>
      <c r="EW8" s="26" t="n">
        <v>88.2352941176471</v>
      </c>
      <c r="EX8" s="10" t="n">
        <v>69.5652173913043</v>
      </c>
      <c r="EY8" s="30" t="n">
        <v>34.0619307832423</v>
      </c>
      <c r="EZ8" s="31" t="n">
        <v>27.0491803278689</v>
      </c>
      <c r="FA8" s="32" t="n">
        <v>55.7377049180328</v>
      </c>
      <c r="FB8" s="33" t="n">
        <v>45.4918032786885</v>
      </c>
      <c r="FC8" s="31" t="n">
        <v>90.1639344262295</v>
      </c>
      <c r="FD8" s="32" t="n">
        <v>74.7950819672131</v>
      </c>
      <c r="FE8" s="30" t="n">
        <v>24.3506493506494</v>
      </c>
      <c r="FF8" s="26" t="n">
        <v>15.7608695652174</v>
      </c>
    </row>
    <row r="9" s="34" customFormat="true" ht="12.75" hidden="false" customHeight="true" outlineLevel="0" collapsed="false">
      <c r="A9" s="7" t="s">
        <v>287</v>
      </c>
      <c r="B9" s="8" t="n">
        <v>2691</v>
      </c>
      <c r="C9" s="9" t="n">
        <v>445</v>
      </c>
      <c r="D9" s="9" t="n">
        <v>2246</v>
      </c>
      <c r="E9" s="10" t="n">
        <v>-0.555144782800499</v>
      </c>
      <c r="F9" s="10" t="n">
        <v>60.4651162790698</v>
      </c>
      <c r="G9" s="11" t="n">
        <v>2691</v>
      </c>
      <c r="H9" s="11" t="n">
        <v>61</v>
      </c>
      <c r="I9" s="11" t="n">
        <v>153</v>
      </c>
      <c r="J9" s="11" t="n">
        <v>170</v>
      </c>
      <c r="K9" s="11" t="n">
        <v>433</v>
      </c>
      <c r="L9" s="11" t="n">
        <v>150</v>
      </c>
      <c r="M9" s="11" t="n">
        <v>80</v>
      </c>
      <c r="N9" s="11" t="n">
        <v>223</v>
      </c>
      <c r="O9" s="11" t="n">
        <v>606</v>
      </c>
      <c r="P9" s="11" t="n">
        <v>518</v>
      </c>
      <c r="Q9" s="11" t="n">
        <v>100</v>
      </c>
      <c r="R9" s="11" t="n">
        <v>197</v>
      </c>
      <c r="S9" s="11" t="n">
        <v>675</v>
      </c>
      <c r="T9" s="11" t="n">
        <v>618</v>
      </c>
      <c r="U9" s="11" t="n">
        <v>57</v>
      </c>
      <c r="V9" s="11" t="n">
        <v>547</v>
      </c>
      <c r="W9" s="11" t="n">
        <v>1</v>
      </c>
      <c r="X9" s="11" t="n">
        <v>71</v>
      </c>
      <c r="Y9" s="12" t="n">
        <v>56</v>
      </c>
      <c r="Z9" s="13" t="n">
        <v>442</v>
      </c>
      <c r="AA9" s="13" t="n">
        <v>151</v>
      </c>
      <c r="AB9" s="13" t="n">
        <v>300</v>
      </c>
      <c r="AC9" s="13" t="n">
        <v>500</v>
      </c>
      <c r="AD9" s="14" t="n">
        <v>453</v>
      </c>
      <c r="AE9" s="14" t="n">
        <v>311</v>
      </c>
      <c r="AF9" s="15" t="n">
        <v>300</v>
      </c>
      <c r="AG9" s="16" t="n">
        <v>250</v>
      </c>
      <c r="AH9" s="11" t="n">
        <v>2137</v>
      </c>
      <c r="AI9" s="11" t="n">
        <v>299</v>
      </c>
      <c r="AJ9" s="11" t="n">
        <v>56</v>
      </c>
      <c r="AK9" s="11" t="n">
        <v>1</v>
      </c>
      <c r="AL9" s="11" t="n">
        <v>207</v>
      </c>
      <c r="AM9" s="11" t="n">
        <v>4</v>
      </c>
      <c r="AN9" s="11" t="n">
        <v>453</v>
      </c>
      <c r="AO9" s="11" t="n">
        <v>22</v>
      </c>
      <c r="AP9" s="11" t="n">
        <v>1124</v>
      </c>
      <c r="AQ9" s="11" t="n">
        <v>140</v>
      </c>
      <c r="AR9" s="11" t="n">
        <v>297</v>
      </c>
      <c r="AS9" s="11" t="n">
        <v>132</v>
      </c>
      <c r="AT9" s="11" t="n">
        <v>675</v>
      </c>
      <c r="AU9" s="11" t="n">
        <v>104</v>
      </c>
      <c r="AV9" s="11" t="n">
        <v>144</v>
      </c>
      <c r="AW9" s="11" t="n">
        <v>216</v>
      </c>
      <c r="AX9" s="11" t="n">
        <v>136</v>
      </c>
      <c r="AY9" s="11" t="n">
        <v>40</v>
      </c>
      <c r="AZ9" s="11" t="n">
        <v>6</v>
      </c>
      <c r="BA9" s="11" t="n">
        <v>22</v>
      </c>
      <c r="BB9" s="11" t="n">
        <v>6</v>
      </c>
      <c r="BC9" s="8" t="n">
        <v>688</v>
      </c>
      <c r="BD9" s="9" t="n">
        <v>675</v>
      </c>
      <c r="BE9" s="17" t="n">
        <v>13</v>
      </c>
      <c r="BF9" s="17" t="n">
        <v>0</v>
      </c>
      <c r="BG9" s="36" t="n">
        <v>128</v>
      </c>
      <c r="BH9" s="47" t="n">
        <v>118</v>
      </c>
      <c r="BI9" s="47" t="n">
        <v>118</v>
      </c>
      <c r="BJ9" s="47" t="n">
        <v>0</v>
      </c>
      <c r="BK9" s="47" t="n">
        <v>9</v>
      </c>
      <c r="BL9" s="47" t="n">
        <v>6</v>
      </c>
      <c r="BM9" s="47" t="n">
        <v>0</v>
      </c>
      <c r="BN9" s="47" t="n">
        <v>3</v>
      </c>
      <c r="BO9" s="47" t="n">
        <v>1</v>
      </c>
      <c r="BP9" s="36" t="n">
        <v>547</v>
      </c>
      <c r="BQ9" s="47" t="n">
        <v>67</v>
      </c>
      <c r="BR9" s="47" t="n">
        <v>67</v>
      </c>
      <c r="BS9" s="47" t="n">
        <v>0</v>
      </c>
      <c r="BT9" s="47" t="n">
        <v>467</v>
      </c>
      <c r="BU9" s="47" t="n">
        <v>373</v>
      </c>
      <c r="BV9" s="47" t="n">
        <v>13</v>
      </c>
      <c r="BW9" s="47" t="n">
        <v>81</v>
      </c>
      <c r="BX9" s="47" t="n">
        <v>13</v>
      </c>
      <c r="BY9" s="11" t="n">
        <v>128</v>
      </c>
      <c r="BZ9" s="11" t="n">
        <v>5</v>
      </c>
      <c r="CA9" s="11" t="n">
        <v>0</v>
      </c>
      <c r="CB9" s="11" t="n">
        <v>120</v>
      </c>
      <c r="CC9" s="11" t="n">
        <v>3</v>
      </c>
      <c r="CD9" s="11" t="n">
        <v>547</v>
      </c>
      <c r="CE9" s="11" t="n">
        <v>0</v>
      </c>
      <c r="CF9" s="11" t="n">
        <v>12</v>
      </c>
      <c r="CG9" s="11" t="n">
        <v>393</v>
      </c>
      <c r="CH9" s="11" t="n">
        <v>142</v>
      </c>
      <c r="CI9" s="11" t="n">
        <v>128</v>
      </c>
      <c r="CJ9" s="11" t="n">
        <v>98</v>
      </c>
      <c r="CK9" s="11" t="n">
        <v>18</v>
      </c>
      <c r="CL9" s="11" t="n">
        <v>12</v>
      </c>
      <c r="CM9" s="11" t="n">
        <v>547</v>
      </c>
      <c r="CN9" s="12" t="n">
        <v>4</v>
      </c>
      <c r="CO9" s="12" t="n">
        <v>391</v>
      </c>
      <c r="CP9" s="12" t="n">
        <v>152</v>
      </c>
      <c r="CQ9" s="19" t="n">
        <v>93.944099378882</v>
      </c>
      <c r="CR9" s="19" t="n">
        <v>91.5555555555556</v>
      </c>
      <c r="CS9" s="20" t="n">
        <v>91.2396694214876</v>
      </c>
      <c r="CT9" s="20" t="n">
        <v>88.5113268608414</v>
      </c>
      <c r="CU9" s="21" t="n">
        <v>8.7603305785124</v>
      </c>
      <c r="CV9" s="21" t="n">
        <v>11.4886731391586</v>
      </c>
      <c r="CW9" s="19" t="n">
        <v>6.05590062111801</v>
      </c>
      <c r="CX9" s="22" t="n">
        <v>8.44444444444445</v>
      </c>
      <c r="CY9" s="21" t="n">
        <v>10.2564102564103</v>
      </c>
      <c r="CZ9" s="21" t="n">
        <v>1.75438596491228</v>
      </c>
      <c r="DA9" s="21" t="n">
        <v>89.7435897435898</v>
      </c>
      <c r="DB9" s="21" t="n">
        <v>98.2456140350877</v>
      </c>
      <c r="DC9" s="23" t="n">
        <v>31.3405797101449</v>
      </c>
      <c r="DD9" s="23" t="n">
        <v>24.4972577696527</v>
      </c>
      <c r="DE9" s="23" t="n">
        <v>30.4347826086957</v>
      </c>
      <c r="DF9" s="23" t="n">
        <v>29.981718464351</v>
      </c>
      <c r="DG9" s="23" t="n">
        <v>17.9347826086957</v>
      </c>
      <c r="DH9" s="23" t="n">
        <v>12.9798903107861</v>
      </c>
      <c r="DI9" s="23" t="n">
        <v>11.7753623188406</v>
      </c>
      <c r="DJ9" s="23" t="n">
        <v>15.3564899451554</v>
      </c>
      <c r="DK9" s="23" t="n">
        <v>8.33333333333333</v>
      </c>
      <c r="DL9" s="23" t="n">
        <v>16.0877513711152</v>
      </c>
      <c r="DM9" s="23" t="n">
        <v>0.181159420289855</v>
      </c>
      <c r="DN9" s="23" t="n">
        <v>1.09689213893967</v>
      </c>
      <c r="DO9" s="23" t="n">
        <v>62.8571428571429</v>
      </c>
      <c r="DP9" s="23" t="n">
        <v>44.6428571428571</v>
      </c>
      <c r="DQ9" s="23" t="n">
        <v>14.2857142857143</v>
      </c>
      <c r="DR9" s="23" t="n">
        <v>28.5714285714286</v>
      </c>
      <c r="DS9" s="24" t="n">
        <v>11.4285714285714</v>
      </c>
      <c r="DT9" s="23" t="n">
        <v>10.7142857142857</v>
      </c>
      <c r="DU9" s="23" t="n">
        <v>2.85714285714286</v>
      </c>
      <c r="DV9" s="23" t="n">
        <v>5.35714285714286</v>
      </c>
      <c r="DW9" s="24" t="n">
        <v>2.85714285714286</v>
      </c>
      <c r="DX9" s="23" t="n">
        <v>7.14285714285714</v>
      </c>
      <c r="DY9" s="24" t="n">
        <v>2.85714285714286</v>
      </c>
      <c r="DZ9" s="23" t="n">
        <v>3.57142857142857</v>
      </c>
      <c r="EA9" s="23" t="n">
        <v>3.20962732919255</v>
      </c>
      <c r="EB9" s="23" t="n">
        <v>3.9406528189911</v>
      </c>
      <c r="EC9" s="23" t="n">
        <v>3.29586776859504</v>
      </c>
      <c r="ED9" s="23" t="n">
        <v>4.07131280388979</v>
      </c>
      <c r="EE9" s="23" t="n">
        <v>1.87179487179487</v>
      </c>
      <c r="EF9" s="23" t="n">
        <v>2.52631578947368</v>
      </c>
      <c r="EG9" s="23" t="n">
        <v>0</v>
      </c>
      <c r="EH9" s="23" t="n">
        <v>0.740740740740741</v>
      </c>
      <c r="EI9" s="23" t="n">
        <v>1.24223602484472</v>
      </c>
      <c r="EJ9" s="23" t="n">
        <v>29.037037037037</v>
      </c>
      <c r="EK9" s="23" t="n">
        <v>98.7577639751553</v>
      </c>
      <c r="EL9" s="23" t="n">
        <v>70.2222222222222</v>
      </c>
      <c r="EM9" s="25" t="n">
        <v>3.91705069124424</v>
      </c>
      <c r="EN9" s="26" t="n">
        <v>6.93333333333333</v>
      </c>
      <c r="EO9" s="26" t="n">
        <v>1.15207373271889</v>
      </c>
      <c r="EP9" s="10" t="n">
        <v>2.93333333333333</v>
      </c>
      <c r="EQ9" s="10" t="n">
        <v>2.76497695852535</v>
      </c>
      <c r="ER9" s="27" t="n">
        <v>4</v>
      </c>
      <c r="ES9" s="28" t="n">
        <v>12</v>
      </c>
      <c r="ET9" s="28" t="n">
        <v>15</v>
      </c>
      <c r="EU9" s="8" t="n">
        <v>9</v>
      </c>
      <c r="EV9" s="29" t="n">
        <v>9</v>
      </c>
      <c r="EW9" s="26" t="n">
        <v>75</v>
      </c>
      <c r="EX9" s="10" t="n">
        <v>60</v>
      </c>
      <c r="EY9" s="30" t="n">
        <v>41.705069124424</v>
      </c>
      <c r="EZ9" s="31" t="n">
        <v>31.4666666666667</v>
      </c>
      <c r="FA9" s="32" t="n">
        <v>63.1336405529954</v>
      </c>
      <c r="FB9" s="33" t="n">
        <v>60.2666666666667</v>
      </c>
      <c r="FC9" s="31" t="n">
        <v>100</v>
      </c>
      <c r="FD9" s="32" t="n">
        <v>99.4666666666667</v>
      </c>
      <c r="FE9" s="30" t="n">
        <v>33.8509316770186</v>
      </c>
      <c r="FF9" s="26" t="n">
        <v>26.5185185185185</v>
      </c>
    </row>
    <row r="10" s="34" customFormat="true" ht="12.75" hidden="false" customHeight="true" outlineLevel="0" collapsed="false">
      <c r="A10" s="38" t="s">
        <v>314</v>
      </c>
      <c r="B10" s="9" t="n">
        <v>1684</v>
      </c>
      <c r="C10" s="9" t="n">
        <v>492</v>
      </c>
      <c r="D10" s="9" t="n">
        <v>1192</v>
      </c>
      <c r="E10" s="10" t="n">
        <v>-0.657098048659</v>
      </c>
      <c r="F10" s="10" t="n">
        <v>44.6735395189004</v>
      </c>
      <c r="G10" s="11" t="n">
        <v>1684</v>
      </c>
      <c r="H10" s="11" t="n">
        <v>16</v>
      </c>
      <c r="I10" s="11" t="n">
        <v>54</v>
      </c>
      <c r="J10" s="11" t="n">
        <v>70</v>
      </c>
      <c r="K10" s="11" t="n">
        <v>231</v>
      </c>
      <c r="L10" s="11" t="n">
        <v>81</v>
      </c>
      <c r="M10" s="11" t="n">
        <v>60</v>
      </c>
      <c r="N10" s="11" t="n">
        <v>96</v>
      </c>
      <c r="O10" s="11" t="n">
        <v>374</v>
      </c>
      <c r="P10" s="11" t="n">
        <v>485</v>
      </c>
      <c r="Q10" s="11" t="n">
        <v>68</v>
      </c>
      <c r="R10" s="11" t="n">
        <v>149</v>
      </c>
      <c r="S10" s="11" t="n">
        <v>422</v>
      </c>
      <c r="T10" s="11" t="n">
        <v>387</v>
      </c>
      <c r="U10" s="11" t="n">
        <v>35</v>
      </c>
      <c r="V10" s="11" t="n">
        <v>363</v>
      </c>
      <c r="W10" s="11" t="n">
        <v>2</v>
      </c>
      <c r="X10" s="11" t="n">
        <v>24</v>
      </c>
      <c r="Y10" s="12" t="n">
        <v>33</v>
      </c>
      <c r="Z10" s="13" t="n">
        <v>1135</v>
      </c>
      <c r="AA10" s="13" t="n">
        <v>300</v>
      </c>
      <c r="AB10" s="13" t="n">
        <v>500</v>
      </c>
      <c r="AC10" s="13" t="n">
        <v>1000</v>
      </c>
      <c r="AD10" s="14" t="n">
        <v>1139</v>
      </c>
      <c r="AE10" s="14" t="n">
        <v>1088</v>
      </c>
      <c r="AF10" s="15" t="n">
        <v>565.5</v>
      </c>
      <c r="AG10" s="16" t="n">
        <v>340</v>
      </c>
      <c r="AH10" s="11" t="n">
        <v>1461</v>
      </c>
      <c r="AI10" s="11" t="n">
        <v>108</v>
      </c>
      <c r="AJ10" s="11" t="n">
        <v>29</v>
      </c>
      <c r="AK10" s="11" t="n">
        <v>0</v>
      </c>
      <c r="AL10" s="11" t="n">
        <v>119</v>
      </c>
      <c r="AM10" s="11" t="n">
        <v>1</v>
      </c>
      <c r="AN10" s="11" t="n">
        <v>237</v>
      </c>
      <c r="AO10" s="11" t="n">
        <v>1</v>
      </c>
      <c r="AP10" s="11" t="n">
        <v>859</v>
      </c>
      <c r="AQ10" s="11" t="n">
        <v>39</v>
      </c>
      <c r="AR10" s="11" t="n">
        <v>217</v>
      </c>
      <c r="AS10" s="11" t="n">
        <v>67</v>
      </c>
      <c r="AT10" s="11" t="n">
        <v>422</v>
      </c>
      <c r="AU10" s="11" t="n">
        <v>27</v>
      </c>
      <c r="AV10" s="11" t="n">
        <v>97</v>
      </c>
      <c r="AW10" s="11" t="n">
        <v>199</v>
      </c>
      <c r="AX10" s="11" t="n">
        <v>46</v>
      </c>
      <c r="AY10" s="11" t="n">
        <v>17</v>
      </c>
      <c r="AZ10" s="11" t="n">
        <v>4</v>
      </c>
      <c r="BA10" s="11" t="n">
        <v>27</v>
      </c>
      <c r="BB10" s="11" t="n">
        <v>5</v>
      </c>
      <c r="BC10" s="9" t="n">
        <v>423</v>
      </c>
      <c r="BD10" s="9" t="n">
        <v>422</v>
      </c>
      <c r="BE10" s="17" t="n">
        <v>1</v>
      </c>
      <c r="BF10" s="17" t="n">
        <v>0</v>
      </c>
      <c r="BG10" s="18" t="n">
        <v>144</v>
      </c>
      <c r="BH10" s="8" t="n">
        <v>144</v>
      </c>
      <c r="BI10" s="8" t="n">
        <v>144</v>
      </c>
      <c r="BJ10" s="8" t="n">
        <v>0</v>
      </c>
      <c r="BK10" s="8" t="n">
        <v>0</v>
      </c>
      <c r="BL10" s="8" t="n">
        <v>0</v>
      </c>
      <c r="BM10" s="8" t="n">
        <v>0</v>
      </c>
      <c r="BN10" s="8" t="n">
        <v>0</v>
      </c>
      <c r="BO10" s="8" t="n">
        <v>0</v>
      </c>
      <c r="BP10" s="18" t="n">
        <v>278</v>
      </c>
      <c r="BQ10" s="8" t="n">
        <v>145</v>
      </c>
      <c r="BR10" s="8" t="n">
        <v>145</v>
      </c>
      <c r="BS10" s="8" t="n">
        <v>0</v>
      </c>
      <c r="BT10" s="8" t="n">
        <v>124</v>
      </c>
      <c r="BU10" s="8" t="n">
        <v>121</v>
      </c>
      <c r="BV10" s="8" t="n">
        <v>2</v>
      </c>
      <c r="BW10" s="8" t="n">
        <v>1</v>
      </c>
      <c r="BX10" s="8" t="n">
        <v>9</v>
      </c>
      <c r="BY10" s="11" t="n">
        <v>144</v>
      </c>
      <c r="BZ10" s="11" t="n">
        <v>0</v>
      </c>
      <c r="CA10" s="11" t="n">
        <v>1</v>
      </c>
      <c r="CB10" s="11" t="n">
        <v>143</v>
      </c>
      <c r="CC10" s="11" t="n">
        <v>0</v>
      </c>
      <c r="CD10" s="11" t="n">
        <v>278</v>
      </c>
      <c r="CE10" s="11" t="n">
        <v>0</v>
      </c>
      <c r="CF10" s="11" t="n">
        <v>1</v>
      </c>
      <c r="CG10" s="11" t="n">
        <v>271</v>
      </c>
      <c r="CH10" s="11" t="n">
        <v>6</v>
      </c>
      <c r="CI10" s="11" t="n">
        <v>144</v>
      </c>
      <c r="CJ10" s="11" t="n">
        <v>142</v>
      </c>
      <c r="CK10" s="11" t="n">
        <v>2</v>
      </c>
      <c r="CL10" s="11" t="n">
        <v>0</v>
      </c>
      <c r="CM10" s="11" t="n">
        <v>278</v>
      </c>
      <c r="CN10" s="12" t="n">
        <v>5</v>
      </c>
      <c r="CO10" s="12" t="n">
        <v>208</v>
      </c>
      <c r="CP10" s="12" t="n">
        <v>65</v>
      </c>
      <c r="CQ10" s="19" t="n">
        <v>95.7333333333333</v>
      </c>
      <c r="CR10" s="19" t="n">
        <v>91.7061611374408</v>
      </c>
      <c r="CS10" s="20" t="n">
        <v>95.8217270194986</v>
      </c>
      <c r="CT10" s="20" t="n">
        <v>93.7984496124031</v>
      </c>
      <c r="CU10" s="21" t="n">
        <v>4.17827298050139</v>
      </c>
      <c r="CV10" s="21" t="n">
        <v>6.2015503875969</v>
      </c>
      <c r="CW10" s="19" t="n">
        <v>4.26666666666667</v>
      </c>
      <c r="CX10" s="22" t="n">
        <v>8.29383886255924</v>
      </c>
      <c r="CY10" s="21" t="n">
        <v>6.25</v>
      </c>
      <c r="CZ10" s="21" t="n">
        <v>5.71428571428571</v>
      </c>
      <c r="DA10" s="21" t="n">
        <v>93.75</v>
      </c>
      <c r="DB10" s="21" t="n">
        <v>94.2857142857143</v>
      </c>
      <c r="DC10" s="23" t="n">
        <v>15.9883720930233</v>
      </c>
      <c r="DD10" s="23" t="n">
        <v>8.53994490358127</v>
      </c>
      <c r="DE10" s="23" t="n">
        <v>28.1976744186047</v>
      </c>
      <c r="DF10" s="23" t="n">
        <v>15.702479338843</v>
      </c>
      <c r="DG10" s="23" t="n">
        <v>27.6162790697674</v>
      </c>
      <c r="DH10" s="23" t="n">
        <v>11.2947658402204</v>
      </c>
      <c r="DI10" s="23" t="n">
        <v>13.0813953488372</v>
      </c>
      <c r="DJ10" s="23" t="n">
        <v>21.763085399449</v>
      </c>
      <c r="DK10" s="23" t="n">
        <v>14.8255813953488</v>
      </c>
      <c r="DL10" s="23" t="n">
        <v>41.8732782369146</v>
      </c>
      <c r="DM10" s="23" t="n">
        <v>0.290697674418605</v>
      </c>
      <c r="DN10" s="23" t="n">
        <v>0.826446280991736</v>
      </c>
      <c r="DO10" s="23" t="n">
        <v>40</v>
      </c>
      <c r="DP10" s="23" t="n">
        <v>27.2727272727273</v>
      </c>
      <c r="DQ10" s="23" t="n">
        <v>26.6666666666667</v>
      </c>
      <c r="DR10" s="23" t="n">
        <v>21.2121212121212</v>
      </c>
      <c r="DS10" s="24" t="n">
        <v>13.3333333333333</v>
      </c>
      <c r="DT10" s="23" t="n">
        <v>21.2121212121212</v>
      </c>
      <c r="DU10" s="23" t="n">
        <v>13.3333333333333</v>
      </c>
      <c r="DV10" s="23" t="n">
        <v>24.2424242424242</v>
      </c>
      <c r="DW10" s="24" t="n">
        <v>6.66666666666667</v>
      </c>
      <c r="DX10" s="23" t="n">
        <v>6.06060606060606</v>
      </c>
      <c r="DY10" s="24" t="n">
        <v>0</v>
      </c>
      <c r="DZ10" s="23" t="n">
        <v>0</v>
      </c>
      <c r="EA10" s="23" t="n">
        <v>3.776</v>
      </c>
      <c r="EB10" s="23" t="n">
        <v>4.33886255924171</v>
      </c>
      <c r="EC10" s="23" t="n">
        <v>3.82172701949861</v>
      </c>
      <c r="ED10" s="23" t="n">
        <v>4.39276485788114</v>
      </c>
      <c r="EE10" s="23" t="n">
        <v>2.75</v>
      </c>
      <c r="EF10" s="23" t="n">
        <v>3.74285714285714</v>
      </c>
      <c r="EG10" s="23" t="n">
        <v>7.2</v>
      </c>
      <c r="EH10" s="23" t="n">
        <v>0.23696682464455</v>
      </c>
      <c r="EI10" s="23" t="n">
        <v>20.2666666666667</v>
      </c>
      <c r="EJ10" s="23" t="n">
        <v>68.2464454976303</v>
      </c>
      <c r="EK10" s="23" t="n">
        <v>72.5333333333333</v>
      </c>
      <c r="EL10" s="23" t="n">
        <v>31.5165876777251</v>
      </c>
      <c r="EM10" s="26" t="n">
        <v>2.76497695852535</v>
      </c>
      <c r="EN10" s="26" t="n">
        <v>2.87769784172662</v>
      </c>
      <c r="EO10" s="26" t="n">
        <v>0</v>
      </c>
      <c r="EP10" s="10" t="n">
        <v>0.719424460431655</v>
      </c>
      <c r="EQ10" s="10" t="n">
        <v>2.76497695852535</v>
      </c>
      <c r="ER10" s="27" t="n">
        <v>2.15827338129496</v>
      </c>
      <c r="ES10" s="28" t="n">
        <v>6</v>
      </c>
      <c r="ET10" s="28" t="n">
        <v>3</v>
      </c>
      <c r="EU10" s="29" t="n">
        <v>2</v>
      </c>
      <c r="EV10" s="29" t="n">
        <v>0</v>
      </c>
      <c r="EW10" s="26" t="n">
        <v>33.3333333333333</v>
      </c>
      <c r="EX10" s="10" t="n">
        <v>0</v>
      </c>
      <c r="EY10" s="31" t="n">
        <v>25.8064516129032</v>
      </c>
      <c r="EZ10" s="31" t="n">
        <v>21.5827338129496</v>
      </c>
      <c r="FA10" s="32" t="n">
        <v>42.8571428571429</v>
      </c>
      <c r="FB10" s="33" t="n">
        <v>18.705035971223</v>
      </c>
      <c r="FC10" s="31" t="n">
        <v>95.3917050691244</v>
      </c>
      <c r="FD10" s="32" t="n">
        <v>100</v>
      </c>
      <c r="FE10" s="26" t="n">
        <v>20.5333333333333</v>
      </c>
      <c r="FF10" s="26" t="n">
        <v>10.6635071090047</v>
      </c>
    </row>
    <row r="11" s="34" customFormat="true" ht="12.75" hidden="false" customHeight="true" outlineLevel="0" collapsed="false">
      <c r="A11" s="38" t="s">
        <v>339</v>
      </c>
      <c r="B11" s="9" t="n">
        <v>2757</v>
      </c>
      <c r="C11" s="9" t="n">
        <v>791</v>
      </c>
      <c r="D11" s="9" t="n">
        <v>1966</v>
      </c>
      <c r="E11" s="10" t="n">
        <v>0.432007343800489</v>
      </c>
      <c r="F11" s="10" t="n">
        <v>49.5119305856833</v>
      </c>
      <c r="G11" s="11" t="n">
        <v>2757</v>
      </c>
      <c r="H11" s="11" t="n">
        <v>52</v>
      </c>
      <c r="I11" s="11" t="n">
        <v>119</v>
      </c>
      <c r="J11" s="11" t="n">
        <v>150</v>
      </c>
      <c r="K11" s="11" t="n">
        <v>392</v>
      </c>
      <c r="L11" s="11" t="n">
        <v>148</v>
      </c>
      <c r="M11" s="11" t="n">
        <v>105</v>
      </c>
      <c r="N11" s="11" t="n">
        <v>207</v>
      </c>
      <c r="O11" s="11" t="n">
        <v>657</v>
      </c>
      <c r="P11" s="11" t="n">
        <v>642</v>
      </c>
      <c r="Q11" s="11" t="n">
        <v>85</v>
      </c>
      <c r="R11" s="11" t="n">
        <v>200</v>
      </c>
      <c r="S11" s="11" t="n">
        <v>717</v>
      </c>
      <c r="T11" s="11" t="n">
        <v>659</v>
      </c>
      <c r="U11" s="11" t="n">
        <v>58</v>
      </c>
      <c r="V11" s="11" t="n">
        <v>618</v>
      </c>
      <c r="W11" s="11" t="n">
        <v>9</v>
      </c>
      <c r="X11" s="11" t="n">
        <v>41</v>
      </c>
      <c r="Y11" s="12" t="n">
        <v>49</v>
      </c>
      <c r="Z11" s="13" t="n">
        <v>675</v>
      </c>
      <c r="AA11" s="13" t="n">
        <v>250</v>
      </c>
      <c r="AB11" s="13" t="n">
        <v>400</v>
      </c>
      <c r="AC11" s="13" t="n">
        <v>800</v>
      </c>
      <c r="AD11" s="14" t="n">
        <v>707</v>
      </c>
      <c r="AE11" s="14" t="n">
        <v>303</v>
      </c>
      <c r="AF11" s="15" t="n">
        <v>450</v>
      </c>
      <c r="AG11" s="16" t="n">
        <v>300</v>
      </c>
      <c r="AH11" s="11" t="n">
        <v>2294</v>
      </c>
      <c r="AI11" s="11" t="n">
        <v>203</v>
      </c>
      <c r="AJ11" s="11" t="n">
        <v>48</v>
      </c>
      <c r="AK11" s="11" t="n">
        <v>2</v>
      </c>
      <c r="AL11" s="11" t="n">
        <v>202</v>
      </c>
      <c r="AM11" s="11" t="n">
        <v>3</v>
      </c>
      <c r="AN11" s="11" t="n">
        <v>460</v>
      </c>
      <c r="AO11" s="11" t="n">
        <v>6</v>
      </c>
      <c r="AP11" s="11" t="n">
        <v>1299</v>
      </c>
      <c r="AQ11" s="11" t="n">
        <v>104</v>
      </c>
      <c r="AR11" s="11" t="n">
        <v>285</v>
      </c>
      <c r="AS11" s="11" t="n">
        <v>88</v>
      </c>
      <c r="AT11" s="11" t="n">
        <v>717</v>
      </c>
      <c r="AU11" s="11" t="n">
        <v>73</v>
      </c>
      <c r="AV11" s="11" t="n">
        <v>161</v>
      </c>
      <c r="AW11" s="11" t="n">
        <v>339</v>
      </c>
      <c r="AX11" s="11" t="n">
        <v>66</v>
      </c>
      <c r="AY11" s="11" t="n">
        <v>30</v>
      </c>
      <c r="AZ11" s="11" t="n">
        <v>8</v>
      </c>
      <c r="BA11" s="11" t="n">
        <v>30</v>
      </c>
      <c r="BB11" s="11" t="n">
        <v>10</v>
      </c>
      <c r="BC11" s="9" t="n">
        <v>738</v>
      </c>
      <c r="BD11" s="9" t="n">
        <v>717</v>
      </c>
      <c r="BE11" s="17" t="n">
        <v>20</v>
      </c>
      <c r="BF11" s="17" t="n">
        <v>1</v>
      </c>
      <c r="BG11" s="18" t="n">
        <v>227</v>
      </c>
      <c r="BH11" s="8" t="n">
        <v>226</v>
      </c>
      <c r="BI11" s="8" t="n">
        <v>226</v>
      </c>
      <c r="BJ11" s="8" t="n">
        <v>0</v>
      </c>
      <c r="BK11" s="8" t="n">
        <v>1</v>
      </c>
      <c r="BL11" s="8" t="n">
        <v>1</v>
      </c>
      <c r="BM11" s="8" t="n">
        <v>0</v>
      </c>
      <c r="BN11" s="8" t="n">
        <v>0</v>
      </c>
      <c r="BO11" s="8" t="n">
        <v>0</v>
      </c>
      <c r="BP11" s="18" t="n">
        <v>490</v>
      </c>
      <c r="BQ11" s="8" t="n">
        <v>165</v>
      </c>
      <c r="BR11" s="8" t="n">
        <v>164</v>
      </c>
      <c r="BS11" s="8" t="n">
        <v>1</v>
      </c>
      <c r="BT11" s="8" t="n">
        <v>323</v>
      </c>
      <c r="BU11" s="8" t="n">
        <v>239</v>
      </c>
      <c r="BV11" s="8" t="n">
        <v>37</v>
      </c>
      <c r="BW11" s="8" t="n">
        <v>47</v>
      </c>
      <c r="BX11" s="8" t="n">
        <v>2</v>
      </c>
      <c r="BY11" s="11" t="n">
        <v>227</v>
      </c>
      <c r="BZ11" s="11" t="n">
        <v>0</v>
      </c>
      <c r="CA11" s="11" t="n">
        <v>2</v>
      </c>
      <c r="CB11" s="11" t="n">
        <v>225</v>
      </c>
      <c r="CC11" s="11" t="n">
        <v>0</v>
      </c>
      <c r="CD11" s="11" t="n">
        <v>490</v>
      </c>
      <c r="CE11" s="11" t="n">
        <v>0</v>
      </c>
      <c r="CF11" s="11" t="n">
        <v>4</v>
      </c>
      <c r="CG11" s="11" t="n">
        <v>464</v>
      </c>
      <c r="CH11" s="11" t="n">
        <v>22</v>
      </c>
      <c r="CI11" s="11" t="n">
        <v>227</v>
      </c>
      <c r="CJ11" s="11" t="n">
        <v>224</v>
      </c>
      <c r="CK11" s="11" t="n">
        <v>3</v>
      </c>
      <c r="CL11" s="11" t="n">
        <v>0</v>
      </c>
      <c r="CM11" s="11" t="n">
        <v>490</v>
      </c>
      <c r="CN11" s="12" t="n">
        <v>21</v>
      </c>
      <c r="CO11" s="12" t="n">
        <v>394</v>
      </c>
      <c r="CP11" s="12" t="n">
        <v>75</v>
      </c>
      <c r="CQ11" s="19" t="n">
        <v>92.6910299003322</v>
      </c>
      <c r="CR11" s="19" t="n">
        <v>91.9107391910739</v>
      </c>
      <c r="CS11" s="20" t="n">
        <v>92.2939068100358</v>
      </c>
      <c r="CT11" s="20" t="n">
        <v>93.7784522003035</v>
      </c>
      <c r="CU11" s="21" t="n">
        <v>7.70609318996416</v>
      </c>
      <c r="CV11" s="21" t="n">
        <v>6.22154779969651</v>
      </c>
      <c r="CW11" s="19" t="n">
        <v>7.30897009966778</v>
      </c>
      <c r="CX11" s="22" t="n">
        <v>8.08926080892608</v>
      </c>
      <c r="CY11" s="21" t="n">
        <v>0</v>
      </c>
      <c r="CZ11" s="21" t="n">
        <v>15.5172413793103</v>
      </c>
      <c r="DA11" s="21" t="n">
        <v>100</v>
      </c>
      <c r="DB11" s="21" t="n">
        <v>84.4827586206897</v>
      </c>
      <c r="DC11" s="23" t="n">
        <v>31.2621359223301</v>
      </c>
      <c r="DD11" s="23" t="n">
        <v>13.5922330097087</v>
      </c>
      <c r="DE11" s="23" t="n">
        <v>26.0194174757282</v>
      </c>
      <c r="DF11" s="23" t="n">
        <v>21.6828478964401</v>
      </c>
      <c r="DG11" s="23" t="n">
        <v>14.9514563106796</v>
      </c>
      <c r="DH11" s="23" t="n">
        <v>13.915857605178</v>
      </c>
      <c r="DI11" s="23" t="n">
        <v>8.54368932038835</v>
      </c>
      <c r="DJ11" s="23" t="n">
        <v>21.6828478964401</v>
      </c>
      <c r="DK11" s="23" t="n">
        <v>19.2233009708738</v>
      </c>
      <c r="DL11" s="23" t="n">
        <v>28.9644012944984</v>
      </c>
      <c r="DM11" s="23" t="n">
        <v>0</v>
      </c>
      <c r="DN11" s="23" t="n">
        <v>0.161812297734628</v>
      </c>
      <c r="DO11" s="23" t="n">
        <v>59.0909090909091</v>
      </c>
      <c r="DP11" s="23" t="n">
        <v>30.6122448979592</v>
      </c>
      <c r="DQ11" s="23" t="n">
        <v>22.7272727272727</v>
      </c>
      <c r="DR11" s="23" t="n">
        <v>40.8163265306122</v>
      </c>
      <c r="DS11" s="24" t="n">
        <v>2.27272727272727</v>
      </c>
      <c r="DT11" s="23" t="n">
        <v>14.2857142857143</v>
      </c>
      <c r="DU11" s="23" t="n">
        <v>4.54545454545455</v>
      </c>
      <c r="DV11" s="23" t="n">
        <v>8.16326530612245</v>
      </c>
      <c r="DW11" s="24" t="n">
        <v>11.3636363636364</v>
      </c>
      <c r="DX11" s="23" t="n">
        <v>4.08163265306123</v>
      </c>
      <c r="DY11" s="24" t="n">
        <v>0</v>
      </c>
      <c r="DZ11" s="23" t="n">
        <v>2.04081632653061</v>
      </c>
      <c r="EA11" s="23" t="n">
        <v>3.19269102990033</v>
      </c>
      <c r="EB11" s="23" t="n">
        <v>4.05299860529986</v>
      </c>
      <c r="EC11" s="23" t="n">
        <v>3.2741935483871</v>
      </c>
      <c r="ED11" s="23" t="n">
        <v>4.06676783004552</v>
      </c>
      <c r="EE11" s="23" t="n">
        <v>2.15909090909091</v>
      </c>
      <c r="EF11" s="23" t="n">
        <v>3.89655172413793</v>
      </c>
      <c r="EG11" s="23" t="n">
        <v>0</v>
      </c>
      <c r="EH11" s="23" t="n">
        <v>0.278940027894003</v>
      </c>
      <c r="EI11" s="23" t="n">
        <v>11.1295681063123</v>
      </c>
      <c r="EJ11" s="23" t="n">
        <v>57.1827057182706</v>
      </c>
      <c r="EK11" s="23" t="n">
        <v>88.8704318936877</v>
      </c>
      <c r="EL11" s="23" t="n">
        <v>42.5383542538354</v>
      </c>
      <c r="EM11" s="26" t="n">
        <v>5.1948051948052</v>
      </c>
      <c r="EN11" s="26" t="n">
        <v>4.22077922077922</v>
      </c>
      <c r="EO11" s="26" t="n">
        <v>1.55844155844156</v>
      </c>
      <c r="EP11" s="10" t="n">
        <v>0.649350649350649</v>
      </c>
      <c r="EQ11" s="10" t="n">
        <v>3.63636363636364</v>
      </c>
      <c r="ER11" s="27" t="n">
        <v>3.57142857142857</v>
      </c>
      <c r="ES11" s="28" t="n">
        <v>14</v>
      </c>
      <c r="ET11" s="28" t="n">
        <v>11</v>
      </c>
      <c r="EU11" s="29" t="n">
        <v>12</v>
      </c>
      <c r="EV11" s="29" t="n">
        <v>9</v>
      </c>
      <c r="EW11" s="26" t="n">
        <v>85.7142857142857</v>
      </c>
      <c r="EX11" s="10" t="n">
        <v>81.8181818181818</v>
      </c>
      <c r="EY11" s="31" t="n">
        <v>40.7792207792208</v>
      </c>
      <c r="EZ11" s="31" t="n">
        <v>25</v>
      </c>
      <c r="FA11" s="32" t="n">
        <v>63.1168831168831</v>
      </c>
      <c r="FB11" s="33" t="n">
        <v>38.961038961039</v>
      </c>
      <c r="FC11" s="31" t="n">
        <v>100</v>
      </c>
      <c r="FD11" s="32" t="n">
        <v>99.3506493506494</v>
      </c>
      <c r="FE11" s="26" t="n">
        <v>33.3887043189369</v>
      </c>
      <c r="FF11" s="26" t="n">
        <v>19.1073919107392</v>
      </c>
    </row>
    <row r="12" s="34" customFormat="true" ht="12.75" hidden="false" customHeight="true" outlineLevel="0" collapsed="false">
      <c r="A12" s="38" t="s">
        <v>360</v>
      </c>
      <c r="B12" s="9" t="n">
        <v>3236</v>
      </c>
      <c r="C12" s="9" t="n">
        <v>2010</v>
      </c>
      <c r="D12" s="9" t="n">
        <v>1226</v>
      </c>
      <c r="E12" s="10" t="n">
        <v>1.36259760188711</v>
      </c>
      <c r="F12" s="10" t="n">
        <v>44.9171518137035</v>
      </c>
      <c r="G12" s="11" t="n">
        <v>3236</v>
      </c>
      <c r="H12" s="11" t="n">
        <v>21</v>
      </c>
      <c r="I12" s="11" t="n">
        <v>140</v>
      </c>
      <c r="J12" s="11" t="n">
        <v>143</v>
      </c>
      <c r="K12" s="11" t="n">
        <v>426</v>
      </c>
      <c r="L12" s="11" t="n">
        <v>131</v>
      </c>
      <c r="M12" s="11" t="n">
        <v>97</v>
      </c>
      <c r="N12" s="11" t="n">
        <v>257</v>
      </c>
      <c r="O12" s="11" t="n">
        <v>757</v>
      </c>
      <c r="P12" s="11" t="n">
        <v>870</v>
      </c>
      <c r="Q12" s="11" t="n">
        <v>121</v>
      </c>
      <c r="R12" s="11" t="n">
        <v>273</v>
      </c>
      <c r="S12" s="11" t="n">
        <v>905</v>
      </c>
      <c r="T12" s="11" t="n">
        <v>798</v>
      </c>
      <c r="U12" s="11" t="n">
        <v>107</v>
      </c>
      <c r="V12" s="11" t="n">
        <v>749</v>
      </c>
      <c r="W12" s="11" t="n">
        <v>18</v>
      </c>
      <c r="X12" s="11" t="n">
        <v>49</v>
      </c>
      <c r="Y12" s="12" t="n">
        <v>89</v>
      </c>
      <c r="Z12" s="13" t="n">
        <v>905</v>
      </c>
      <c r="AA12" s="13" t="n">
        <v>300</v>
      </c>
      <c r="AB12" s="13" t="n">
        <v>500</v>
      </c>
      <c r="AC12" s="13" t="n">
        <v>800</v>
      </c>
      <c r="AD12" s="14" t="n">
        <v>967</v>
      </c>
      <c r="AE12" s="14" t="n">
        <v>424</v>
      </c>
      <c r="AF12" s="15" t="n">
        <v>500</v>
      </c>
      <c r="AG12" s="16" t="n">
        <v>300</v>
      </c>
      <c r="AH12" s="11" t="n">
        <v>2774</v>
      </c>
      <c r="AI12" s="11" t="n">
        <v>134</v>
      </c>
      <c r="AJ12" s="11" t="n">
        <v>53</v>
      </c>
      <c r="AK12" s="11" t="n">
        <v>0</v>
      </c>
      <c r="AL12" s="11" t="n">
        <v>215</v>
      </c>
      <c r="AM12" s="11" t="n">
        <v>0</v>
      </c>
      <c r="AN12" s="11" t="n">
        <v>485</v>
      </c>
      <c r="AO12" s="11" t="n">
        <v>2</v>
      </c>
      <c r="AP12" s="11" t="n">
        <v>1627</v>
      </c>
      <c r="AQ12" s="11" t="n">
        <v>57</v>
      </c>
      <c r="AR12" s="11" t="n">
        <v>394</v>
      </c>
      <c r="AS12" s="11" t="n">
        <v>75</v>
      </c>
      <c r="AT12" s="11" t="n">
        <v>905</v>
      </c>
      <c r="AU12" s="11" t="n">
        <v>25</v>
      </c>
      <c r="AV12" s="11" t="n">
        <v>89</v>
      </c>
      <c r="AW12" s="11" t="n">
        <v>307</v>
      </c>
      <c r="AX12" s="11" t="n">
        <v>177</v>
      </c>
      <c r="AY12" s="11" t="n">
        <v>134</v>
      </c>
      <c r="AZ12" s="11" t="n">
        <v>37</v>
      </c>
      <c r="BA12" s="11" t="n">
        <v>99</v>
      </c>
      <c r="BB12" s="11" t="n">
        <v>37</v>
      </c>
      <c r="BC12" s="9" t="n">
        <v>912</v>
      </c>
      <c r="BD12" s="9" t="n">
        <v>905</v>
      </c>
      <c r="BE12" s="17" t="n">
        <v>2</v>
      </c>
      <c r="BF12" s="17" t="n">
        <v>5</v>
      </c>
      <c r="BG12" s="18" t="n">
        <v>590</v>
      </c>
      <c r="BH12" s="8" t="n">
        <v>581</v>
      </c>
      <c r="BI12" s="8" t="n">
        <v>574</v>
      </c>
      <c r="BJ12" s="8" t="n">
        <v>7</v>
      </c>
      <c r="BK12" s="8" t="n">
        <v>8</v>
      </c>
      <c r="BL12" s="8" t="n">
        <v>8</v>
      </c>
      <c r="BM12" s="8" t="n">
        <v>0</v>
      </c>
      <c r="BN12" s="8" t="n">
        <v>0</v>
      </c>
      <c r="BO12" s="8" t="n">
        <v>1</v>
      </c>
      <c r="BP12" s="18" t="n">
        <v>315</v>
      </c>
      <c r="BQ12" s="8" t="n">
        <v>206</v>
      </c>
      <c r="BR12" s="8" t="n">
        <v>201</v>
      </c>
      <c r="BS12" s="8" t="n">
        <v>5</v>
      </c>
      <c r="BT12" s="8" t="n">
        <v>102</v>
      </c>
      <c r="BU12" s="8" t="n">
        <v>81</v>
      </c>
      <c r="BV12" s="8" t="n">
        <v>20</v>
      </c>
      <c r="BW12" s="8" t="n">
        <v>1</v>
      </c>
      <c r="BX12" s="8" t="n">
        <v>7</v>
      </c>
      <c r="BY12" s="11" t="n">
        <v>590</v>
      </c>
      <c r="BZ12" s="11" t="n">
        <v>16</v>
      </c>
      <c r="CA12" s="11" t="n">
        <v>478</v>
      </c>
      <c r="CB12" s="11" t="n">
        <v>96</v>
      </c>
      <c r="CC12" s="11" t="n">
        <v>0</v>
      </c>
      <c r="CD12" s="11" t="n">
        <v>315</v>
      </c>
      <c r="CE12" s="11" t="n">
        <v>0</v>
      </c>
      <c r="CF12" s="11" t="n">
        <v>19</v>
      </c>
      <c r="CG12" s="11" t="n">
        <v>296</v>
      </c>
      <c r="CH12" s="11" t="n">
        <v>0</v>
      </c>
      <c r="CI12" s="11" t="n">
        <v>590</v>
      </c>
      <c r="CJ12" s="11" t="n">
        <v>579</v>
      </c>
      <c r="CK12" s="11" t="n">
        <v>10</v>
      </c>
      <c r="CL12" s="11" t="n">
        <v>1</v>
      </c>
      <c r="CM12" s="11" t="n">
        <v>315</v>
      </c>
      <c r="CN12" s="12" t="n">
        <v>42</v>
      </c>
      <c r="CO12" s="12" t="n">
        <v>214</v>
      </c>
      <c r="CP12" s="12" t="n">
        <v>59</v>
      </c>
      <c r="CQ12" s="19" t="n">
        <v>91.1357340720222</v>
      </c>
      <c r="CR12" s="19" t="n">
        <v>88.1767955801105</v>
      </c>
      <c r="CS12" s="20" t="n">
        <v>97.5683890577508</v>
      </c>
      <c r="CT12" s="20" t="n">
        <v>93.859649122807</v>
      </c>
      <c r="CU12" s="21" t="n">
        <v>2.43161094224924</v>
      </c>
      <c r="CV12" s="21" t="n">
        <v>6.14035087719298</v>
      </c>
      <c r="CW12" s="19" t="n">
        <v>8.86426592797784</v>
      </c>
      <c r="CX12" s="22" t="n">
        <v>11.8232044198895</v>
      </c>
      <c r="CY12" s="21" t="n">
        <v>0</v>
      </c>
      <c r="CZ12" s="21" t="n">
        <v>16.8224299065421</v>
      </c>
      <c r="DA12" s="21" t="n">
        <v>100</v>
      </c>
      <c r="DB12" s="21" t="n">
        <v>83.1775700934579</v>
      </c>
      <c r="DC12" s="23" t="n">
        <v>7.78816199376947</v>
      </c>
      <c r="DD12" s="23" t="n">
        <v>10.0133511348465</v>
      </c>
      <c r="DE12" s="23" t="n">
        <v>22.7414330218069</v>
      </c>
      <c r="DF12" s="23" t="n">
        <v>17.7570093457944</v>
      </c>
      <c r="DG12" s="23" t="n">
        <v>20.7165109034268</v>
      </c>
      <c r="DH12" s="23" t="n">
        <v>13.4846461949266</v>
      </c>
      <c r="DI12" s="23" t="n">
        <v>19.4704049844237</v>
      </c>
      <c r="DJ12" s="23" t="n">
        <v>28.0373831775701</v>
      </c>
      <c r="DK12" s="23" t="n">
        <v>28.9719626168224</v>
      </c>
      <c r="DL12" s="23" t="n">
        <v>29.1054739652871</v>
      </c>
      <c r="DM12" s="23" t="n">
        <v>0.155763239875389</v>
      </c>
      <c r="DN12" s="23" t="n">
        <v>1.60213618157543</v>
      </c>
      <c r="DO12" s="23" t="n">
        <v>25</v>
      </c>
      <c r="DP12" s="23" t="n">
        <v>22.4719101123596</v>
      </c>
      <c r="DQ12" s="23" t="n">
        <v>42.1875</v>
      </c>
      <c r="DR12" s="23" t="n">
        <v>32.5842696629214</v>
      </c>
      <c r="DS12" s="24" t="n">
        <v>26.5625</v>
      </c>
      <c r="DT12" s="23" t="n">
        <v>12.3595505617978</v>
      </c>
      <c r="DU12" s="23" t="n">
        <v>1.5625</v>
      </c>
      <c r="DV12" s="23" t="n">
        <v>21.3483146067416</v>
      </c>
      <c r="DW12" s="24" t="n">
        <v>4.6875</v>
      </c>
      <c r="DX12" s="23" t="n">
        <v>5.61797752808989</v>
      </c>
      <c r="DY12" s="24" t="n">
        <v>0</v>
      </c>
      <c r="DZ12" s="23" t="n">
        <v>5.61797752808989</v>
      </c>
      <c r="EA12" s="23" t="n">
        <v>4.90858725761773</v>
      </c>
      <c r="EB12" s="23" t="n">
        <v>6.09834254143646</v>
      </c>
      <c r="EC12" s="23" t="n">
        <v>5.01367781155015</v>
      </c>
      <c r="ED12" s="23" t="n">
        <v>6.10025062656642</v>
      </c>
      <c r="EE12" s="23" t="n">
        <v>3.828125</v>
      </c>
      <c r="EF12" s="23" t="n">
        <v>6.08411214953271</v>
      </c>
      <c r="EG12" s="23" t="n">
        <v>45.983379501385</v>
      </c>
      <c r="EH12" s="23" t="n">
        <v>53.9226519337017</v>
      </c>
      <c r="EI12" s="23" t="n">
        <v>11.0803324099723</v>
      </c>
      <c r="EJ12" s="23" t="n">
        <v>35.0276243093923</v>
      </c>
      <c r="EK12" s="23" t="n">
        <v>42.9362880886427</v>
      </c>
      <c r="EL12" s="23" t="n">
        <v>11.0497237569061</v>
      </c>
      <c r="EM12" s="26" t="n">
        <v>4.08163265306123</v>
      </c>
      <c r="EN12" s="26" t="n">
        <v>5.29801324503311</v>
      </c>
      <c r="EO12" s="26" t="n">
        <v>0</v>
      </c>
      <c r="EP12" s="10" t="n">
        <v>1.65562913907285</v>
      </c>
      <c r="EQ12" s="10" t="n">
        <v>4.08163265306123</v>
      </c>
      <c r="ER12" s="27" t="n">
        <v>3.64238410596027</v>
      </c>
      <c r="ES12" s="28" t="n">
        <v>14</v>
      </c>
      <c r="ET12" s="28" t="n">
        <v>11</v>
      </c>
      <c r="EU12" s="29" t="n">
        <v>5</v>
      </c>
      <c r="EV12" s="29" t="n">
        <v>9</v>
      </c>
      <c r="EW12" s="26" t="n">
        <v>35.7142857142857</v>
      </c>
      <c r="EX12" s="10" t="n">
        <v>81.8181818181818</v>
      </c>
      <c r="EY12" s="31" t="n">
        <v>13.4110787172012</v>
      </c>
      <c r="EZ12" s="31" t="n">
        <v>3.97350993377483</v>
      </c>
      <c r="FA12" s="32" t="n">
        <v>30.6122448979592</v>
      </c>
      <c r="FB12" s="33" t="n">
        <v>26.158940397351</v>
      </c>
      <c r="FC12" s="31" t="n">
        <v>58.600583090379</v>
      </c>
      <c r="FD12" s="32" t="n">
        <v>47.682119205298</v>
      </c>
      <c r="FE12" s="26" t="n">
        <v>6.64819944598338</v>
      </c>
      <c r="FF12" s="26" t="n">
        <v>3.86740331491713</v>
      </c>
    </row>
    <row r="13" s="34" customFormat="true" ht="12.75" hidden="false" customHeight="true" outlineLevel="0" collapsed="false">
      <c r="A13" s="7" t="s">
        <v>378</v>
      </c>
      <c r="B13" s="8" t="n">
        <v>7836</v>
      </c>
      <c r="C13" s="9" t="n">
        <v>3958</v>
      </c>
      <c r="D13" s="9" t="n">
        <v>3878</v>
      </c>
      <c r="E13" s="10" t="n">
        <v>1.66630675809218</v>
      </c>
      <c r="F13" s="10" t="n">
        <v>44.6290143964563</v>
      </c>
      <c r="G13" s="11" t="n">
        <v>7836</v>
      </c>
      <c r="H13" s="11" t="n">
        <v>114</v>
      </c>
      <c r="I13" s="11" t="n">
        <v>336</v>
      </c>
      <c r="J13" s="11" t="n">
        <v>338</v>
      </c>
      <c r="K13" s="11" t="n">
        <v>982</v>
      </c>
      <c r="L13" s="11" t="n">
        <v>378</v>
      </c>
      <c r="M13" s="11" t="n">
        <v>272</v>
      </c>
      <c r="N13" s="11" t="n">
        <v>678</v>
      </c>
      <c r="O13" s="11" t="n">
        <v>1885</v>
      </c>
      <c r="P13" s="11" t="n">
        <v>1910</v>
      </c>
      <c r="Q13" s="11" t="n">
        <v>295</v>
      </c>
      <c r="R13" s="11" t="n">
        <v>648</v>
      </c>
      <c r="S13" s="11" t="n">
        <v>2088</v>
      </c>
      <c r="T13" s="11" t="n">
        <v>1887</v>
      </c>
      <c r="U13" s="11" t="n">
        <v>201</v>
      </c>
      <c r="V13" s="11" t="n">
        <v>1785</v>
      </c>
      <c r="W13" s="11" t="n">
        <v>10</v>
      </c>
      <c r="X13" s="11" t="n">
        <v>102</v>
      </c>
      <c r="Y13" s="11" t="n">
        <v>191</v>
      </c>
      <c r="Z13" s="13" t="n">
        <v>936</v>
      </c>
      <c r="AA13" s="13" t="n">
        <v>341</v>
      </c>
      <c r="AB13" s="13" t="n">
        <v>506.5</v>
      </c>
      <c r="AC13" s="13" t="n">
        <v>1000</v>
      </c>
      <c r="AD13" s="14" t="n">
        <v>987</v>
      </c>
      <c r="AE13" s="14" t="n">
        <v>461</v>
      </c>
      <c r="AF13" s="15" t="n">
        <v>600</v>
      </c>
      <c r="AG13" s="16" t="n">
        <v>302</v>
      </c>
      <c r="AH13" s="11" t="n">
        <v>6707</v>
      </c>
      <c r="AI13" s="11" t="n">
        <v>233</v>
      </c>
      <c r="AJ13" s="11" t="n">
        <v>137</v>
      </c>
      <c r="AK13" s="11" t="n">
        <v>2</v>
      </c>
      <c r="AL13" s="11" t="n">
        <v>504</v>
      </c>
      <c r="AM13" s="11" t="n">
        <v>0</v>
      </c>
      <c r="AN13" s="11" t="n">
        <v>1328</v>
      </c>
      <c r="AO13" s="11" t="n">
        <v>9</v>
      </c>
      <c r="AP13" s="11" t="n">
        <v>3795</v>
      </c>
      <c r="AQ13" s="11" t="n">
        <v>64</v>
      </c>
      <c r="AR13" s="11" t="n">
        <v>943</v>
      </c>
      <c r="AS13" s="11" t="n">
        <v>158</v>
      </c>
      <c r="AT13" s="11" t="n">
        <v>2088</v>
      </c>
      <c r="AU13" s="11" t="n">
        <v>59</v>
      </c>
      <c r="AV13" s="11" t="n">
        <v>271</v>
      </c>
      <c r="AW13" s="11" t="n">
        <v>797</v>
      </c>
      <c r="AX13" s="11" t="n">
        <v>403</v>
      </c>
      <c r="AY13" s="11" t="n">
        <v>234</v>
      </c>
      <c r="AZ13" s="11" t="n">
        <v>38</v>
      </c>
      <c r="BA13" s="11" t="n">
        <v>220</v>
      </c>
      <c r="BB13" s="11" t="n">
        <v>66</v>
      </c>
      <c r="BC13" s="8" t="n">
        <v>2096</v>
      </c>
      <c r="BD13" s="9" t="n">
        <v>2088</v>
      </c>
      <c r="BE13" s="17" t="n">
        <v>3</v>
      </c>
      <c r="BF13" s="17" t="n">
        <v>5</v>
      </c>
      <c r="BG13" s="18" t="n">
        <v>1136</v>
      </c>
      <c r="BH13" s="18" t="n">
        <v>1102</v>
      </c>
      <c r="BI13" s="18" t="n">
        <v>1101</v>
      </c>
      <c r="BJ13" s="18" t="n">
        <v>1</v>
      </c>
      <c r="BK13" s="18" t="n">
        <v>26</v>
      </c>
      <c r="BL13" s="18" t="n">
        <v>26</v>
      </c>
      <c r="BM13" s="18" t="n">
        <v>0</v>
      </c>
      <c r="BN13" s="18" t="n">
        <v>0</v>
      </c>
      <c r="BO13" s="18" t="n">
        <v>8</v>
      </c>
      <c r="BP13" s="18" t="n">
        <v>952</v>
      </c>
      <c r="BQ13" s="18" t="n">
        <v>488</v>
      </c>
      <c r="BR13" s="18" t="n">
        <v>487</v>
      </c>
      <c r="BS13" s="18" t="n">
        <v>1</v>
      </c>
      <c r="BT13" s="18" t="n">
        <v>456</v>
      </c>
      <c r="BU13" s="18" t="n">
        <v>435</v>
      </c>
      <c r="BV13" s="18" t="n">
        <v>5</v>
      </c>
      <c r="BW13" s="18" t="n">
        <v>16</v>
      </c>
      <c r="BX13" s="18" t="n">
        <v>8</v>
      </c>
      <c r="BY13" s="11" t="n">
        <v>1136</v>
      </c>
      <c r="BZ13" s="11" t="n">
        <v>106</v>
      </c>
      <c r="CA13" s="11" t="n">
        <v>911</v>
      </c>
      <c r="CB13" s="11" t="n">
        <v>119</v>
      </c>
      <c r="CC13" s="11" t="n">
        <v>0</v>
      </c>
      <c r="CD13" s="11" t="n">
        <v>952</v>
      </c>
      <c r="CE13" s="11" t="n">
        <v>1</v>
      </c>
      <c r="CF13" s="11" t="n">
        <v>92</v>
      </c>
      <c r="CG13" s="11" t="n">
        <v>834</v>
      </c>
      <c r="CH13" s="11" t="n">
        <v>25</v>
      </c>
      <c r="CI13" s="11" t="n">
        <v>1136</v>
      </c>
      <c r="CJ13" s="11" t="n">
        <v>1125</v>
      </c>
      <c r="CK13" s="11" t="n">
        <v>8</v>
      </c>
      <c r="CL13" s="11" t="n">
        <v>3</v>
      </c>
      <c r="CM13" s="11" t="n">
        <v>952</v>
      </c>
      <c r="CN13" s="11" t="n">
        <v>129</v>
      </c>
      <c r="CO13" s="11" t="n">
        <v>736</v>
      </c>
      <c r="CP13" s="11" t="n">
        <v>87</v>
      </c>
      <c r="CQ13" s="19" t="n">
        <v>94.1359950093575</v>
      </c>
      <c r="CR13" s="19" t="n">
        <v>90.3735632183908</v>
      </c>
      <c r="CS13" s="20" t="n">
        <v>96.8190854870775</v>
      </c>
      <c r="CT13" s="20" t="n">
        <v>94.5945945945946</v>
      </c>
      <c r="CU13" s="21" t="n">
        <v>3.18091451292247</v>
      </c>
      <c r="CV13" s="21" t="n">
        <v>5.40540540540541</v>
      </c>
      <c r="CW13" s="19" t="n">
        <v>5.86400499064255</v>
      </c>
      <c r="CX13" s="22" t="n">
        <v>9.6264367816092</v>
      </c>
      <c r="CY13" s="21" t="n">
        <v>1.06382978723404</v>
      </c>
      <c r="CZ13" s="21" t="n">
        <v>4.97512437810945</v>
      </c>
      <c r="DA13" s="21" t="n">
        <v>98.936170212766</v>
      </c>
      <c r="DB13" s="21" t="n">
        <v>95.0248756218905</v>
      </c>
      <c r="DC13" s="23" t="n">
        <v>12.5941136208077</v>
      </c>
      <c r="DD13" s="23" t="n">
        <v>5.82633053221289</v>
      </c>
      <c r="DE13" s="23" t="n">
        <v>28.062970568104</v>
      </c>
      <c r="DF13" s="23" t="n">
        <v>13.3893557422969</v>
      </c>
      <c r="DG13" s="23" t="n">
        <v>20.0547570157426</v>
      </c>
      <c r="DH13" s="23" t="n">
        <v>15.0700280112045</v>
      </c>
      <c r="DI13" s="23" t="n">
        <v>16.3586584531143</v>
      </c>
      <c r="DJ13" s="23" t="n">
        <v>26.3305322128852</v>
      </c>
      <c r="DK13" s="23" t="n">
        <v>22.5188227241615</v>
      </c>
      <c r="DL13" s="23" t="n">
        <v>38.5994397759104</v>
      </c>
      <c r="DM13" s="23" t="n">
        <v>0.410677618069815</v>
      </c>
      <c r="DN13" s="23" t="n">
        <v>0.784313725490196</v>
      </c>
      <c r="DO13" s="23" t="n">
        <v>40.8602150537634</v>
      </c>
      <c r="DP13" s="23" t="n">
        <v>24.0837696335079</v>
      </c>
      <c r="DQ13" s="23" t="n">
        <v>31.1827956989247</v>
      </c>
      <c r="DR13" s="23" t="n">
        <v>26.1780104712042</v>
      </c>
      <c r="DS13" s="24" t="n">
        <v>12.9032258064516</v>
      </c>
      <c r="DT13" s="23" t="n">
        <v>17.2774869109948</v>
      </c>
      <c r="DU13" s="23" t="n">
        <v>9.67741935483871</v>
      </c>
      <c r="DV13" s="23" t="n">
        <v>17.8010471204188</v>
      </c>
      <c r="DW13" s="24" t="n">
        <v>4.30107526881721</v>
      </c>
      <c r="DX13" s="23" t="n">
        <v>14.1361256544503</v>
      </c>
      <c r="DY13" s="24" t="n">
        <v>1.0752688172043</v>
      </c>
      <c r="DZ13" s="23" t="n">
        <v>0.523560209424084</v>
      </c>
      <c r="EA13" s="23" t="n">
        <v>4.73362445414847</v>
      </c>
      <c r="EB13" s="23" t="n">
        <v>5.63266283524904</v>
      </c>
      <c r="EC13" s="23" t="n">
        <v>4.79125248508946</v>
      </c>
      <c r="ED13" s="23" t="n">
        <v>5.71277159512454</v>
      </c>
      <c r="EE13" s="23" t="n">
        <v>3.80851063829787</v>
      </c>
      <c r="EF13" s="23" t="n">
        <v>4.88059701492537</v>
      </c>
      <c r="EG13" s="23" t="n">
        <v>36.7436057392389</v>
      </c>
      <c r="EH13" s="23" t="n">
        <v>48.3716475095785</v>
      </c>
      <c r="EI13" s="23" t="n">
        <v>19.6506550218341</v>
      </c>
      <c r="EJ13" s="23" t="n">
        <v>31.8965517241379</v>
      </c>
      <c r="EK13" s="23" t="n">
        <v>43.605739238927</v>
      </c>
      <c r="EL13" s="23" t="n">
        <v>19.7318007662835</v>
      </c>
      <c r="EM13" s="25" t="n">
        <v>2.12264150943396</v>
      </c>
      <c r="EN13" s="26" t="n">
        <v>4.57433290978399</v>
      </c>
      <c r="EO13" s="26" t="n">
        <v>0.35377358490566</v>
      </c>
      <c r="EP13" s="10" t="n">
        <v>1.143583227446</v>
      </c>
      <c r="EQ13" s="10" t="n">
        <v>1.7688679245283</v>
      </c>
      <c r="ER13" s="27" t="n">
        <v>3.43074968233799</v>
      </c>
      <c r="ES13" s="28" t="n">
        <v>15</v>
      </c>
      <c r="ET13" s="28" t="n">
        <v>27</v>
      </c>
      <c r="EU13" s="8" t="n">
        <v>11</v>
      </c>
      <c r="EV13" s="29" t="n">
        <v>14</v>
      </c>
      <c r="EW13" s="26" t="n">
        <v>73.3333333333333</v>
      </c>
      <c r="EX13" s="10" t="n">
        <v>51.8518518518519</v>
      </c>
      <c r="EY13" s="30" t="n">
        <v>16.3915094339623</v>
      </c>
      <c r="EZ13" s="31" t="n">
        <v>10.9275730622618</v>
      </c>
      <c r="FA13" s="32" t="n">
        <v>37.8537735849057</v>
      </c>
      <c r="FB13" s="33" t="n">
        <v>18.4243964421855</v>
      </c>
      <c r="FC13" s="31" t="n">
        <v>64.5047169811321</v>
      </c>
      <c r="FD13" s="32" t="n">
        <v>50.6988564167726</v>
      </c>
      <c r="FE13" s="30" t="n">
        <v>9.79413599500936</v>
      </c>
      <c r="FF13" s="26" t="n">
        <v>4.40613026819923</v>
      </c>
    </row>
    <row r="14" s="34" customFormat="true" ht="12.75" hidden="false" customHeight="true" outlineLevel="0" collapsed="false">
      <c r="A14" s="7" t="s">
        <v>396</v>
      </c>
      <c r="B14" s="8" t="n">
        <v>18344</v>
      </c>
      <c r="C14" s="9" t="n">
        <v>14419</v>
      </c>
      <c r="D14" s="9" t="n">
        <v>3925</v>
      </c>
      <c r="E14" s="10" t="n">
        <v>2.22390251059232</v>
      </c>
      <c r="F14" s="10" t="n">
        <v>44.9889345558015</v>
      </c>
      <c r="G14" s="11" t="n">
        <v>18344</v>
      </c>
      <c r="H14" s="11" t="n">
        <v>253</v>
      </c>
      <c r="I14" s="11" t="n">
        <v>808</v>
      </c>
      <c r="J14" s="11" t="n">
        <v>793</v>
      </c>
      <c r="K14" s="11" t="n">
        <v>2467</v>
      </c>
      <c r="L14" s="11" t="n">
        <v>926</v>
      </c>
      <c r="M14" s="11" t="n">
        <v>705</v>
      </c>
      <c r="N14" s="11" t="n">
        <v>1616</v>
      </c>
      <c r="O14" s="11" t="n">
        <v>4530</v>
      </c>
      <c r="P14" s="11" t="n">
        <v>4281</v>
      </c>
      <c r="Q14" s="11" t="n">
        <v>594</v>
      </c>
      <c r="R14" s="11" t="n">
        <v>1371</v>
      </c>
      <c r="S14" s="11" t="n">
        <v>5348</v>
      </c>
      <c r="T14" s="11" t="n">
        <v>4360</v>
      </c>
      <c r="U14" s="11" t="n">
        <v>988</v>
      </c>
      <c r="V14" s="11" t="n">
        <v>4007</v>
      </c>
      <c r="W14" s="11" t="n">
        <v>121</v>
      </c>
      <c r="X14" s="11" t="n">
        <v>353</v>
      </c>
      <c r="Y14" s="11" t="n">
        <v>867</v>
      </c>
      <c r="Z14" s="13" t="n">
        <v>759</v>
      </c>
      <c r="AA14" s="13" t="n">
        <v>300</v>
      </c>
      <c r="AB14" s="13" t="n">
        <v>450</v>
      </c>
      <c r="AC14" s="13" t="n">
        <v>800</v>
      </c>
      <c r="AD14" s="14" t="n">
        <v>805</v>
      </c>
      <c r="AE14" s="14" t="n">
        <v>548</v>
      </c>
      <c r="AF14" s="15" t="n">
        <v>500</v>
      </c>
      <c r="AG14" s="16" t="n">
        <v>302</v>
      </c>
      <c r="AH14" s="11" t="n">
        <v>15568</v>
      </c>
      <c r="AI14" s="11" t="n">
        <v>643</v>
      </c>
      <c r="AJ14" s="11" t="n">
        <v>312</v>
      </c>
      <c r="AK14" s="11" t="n">
        <v>1</v>
      </c>
      <c r="AL14" s="11" t="n">
        <v>1233</v>
      </c>
      <c r="AM14" s="11" t="n">
        <v>14</v>
      </c>
      <c r="AN14" s="11" t="n">
        <v>3247</v>
      </c>
      <c r="AO14" s="11" t="n">
        <v>36</v>
      </c>
      <c r="AP14" s="11" t="n">
        <v>8811</v>
      </c>
      <c r="AQ14" s="11" t="n">
        <v>273</v>
      </c>
      <c r="AR14" s="11" t="n">
        <v>1965</v>
      </c>
      <c r="AS14" s="11" t="n">
        <v>319</v>
      </c>
      <c r="AT14" s="11" t="n">
        <v>5348</v>
      </c>
      <c r="AU14" s="11" t="n">
        <v>280</v>
      </c>
      <c r="AV14" s="11" t="n">
        <v>731</v>
      </c>
      <c r="AW14" s="11" t="n">
        <v>1451</v>
      </c>
      <c r="AX14" s="11" t="n">
        <v>974</v>
      </c>
      <c r="AY14" s="11" t="n">
        <v>516</v>
      </c>
      <c r="AZ14" s="11" t="n">
        <v>206</v>
      </c>
      <c r="BA14" s="11" t="n">
        <v>714</v>
      </c>
      <c r="BB14" s="11" t="n">
        <v>475</v>
      </c>
      <c r="BC14" s="8" t="n">
        <v>5390</v>
      </c>
      <c r="BD14" s="9" t="n">
        <v>5348</v>
      </c>
      <c r="BE14" s="17" t="n">
        <v>11</v>
      </c>
      <c r="BF14" s="17" t="n">
        <v>31</v>
      </c>
      <c r="BG14" s="18" t="n">
        <v>4327</v>
      </c>
      <c r="BH14" s="18" t="n">
        <v>4124</v>
      </c>
      <c r="BI14" s="18" t="n">
        <v>4123</v>
      </c>
      <c r="BJ14" s="18" t="n">
        <v>1</v>
      </c>
      <c r="BK14" s="18" t="n">
        <v>148</v>
      </c>
      <c r="BL14" s="18" t="n">
        <v>147</v>
      </c>
      <c r="BM14" s="18" t="n">
        <v>1</v>
      </c>
      <c r="BN14" s="18" t="n">
        <v>0</v>
      </c>
      <c r="BO14" s="18" t="n">
        <v>55</v>
      </c>
      <c r="BP14" s="18" t="n">
        <v>1021</v>
      </c>
      <c r="BQ14" s="18" t="n">
        <v>266</v>
      </c>
      <c r="BR14" s="18" t="n">
        <v>265</v>
      </c>
      <c r="BS14" s="18" t="n">
        <v>1</v>
      </c>
      <c r="BT14" s="18" t="n">
        <v>689</v>
      </c>
      <c r="BU14" s="18" t="n">
        <v>674</v>
      </c>
      <c r="BV14" s="18" t="n">
        <v>3</v>
      </c>
      <c r="BW14" s="18" t="n">
        <v>12</v>
      </c>
      <c r="BX14" s="18" t="n">
        <v>66</v>
      </c>
      <c r="BY14" s="11" t="n">
        <v>4327</v>
      </c>
      <c r="BZ14" s="11" t="n">
        <v>1703</v>
      </c>
      <c r="CA14" s="11" t="n">
        <v>2349</v>
      </c>
      <c r="CB14" s="11" t="n">
        <v>272</v>
      </c>
      <c r="CC14" s="11" t="n">
        <v>3</v>
      </c>
      <c r="CD14" s="11" t="n">
        <v>1021</v>
      </c>
      <c r="CE14" s="11" t="n">
        <v>15</v>
      </c>
      <c r="CF14" s="11" t="n">
        <v>458</v>
      </c>
      <c r="CG14" s="11" t="n">
        <v>527</v>
      </c>
      <c r="CH14" s="11" t="n">
        <v>21</v>
      </c>
      <c r="CI14" s="11" t="n">
        <v>4327</v>
      </c>
      <c r="CJ14" s="11" t="n">
        <v>4277</v>
      </c>
      <c r="CK14" s="11" t="n">
        <v>46</v>
      </c>
      <c r="CL14" s="11" t="n">
        <v>4</v>
      </c>
      <c r="CM14" s="11" t="n">
        <v>1021</v>
      </c>
      <c r="CN14" s="11" t="n">
        <v>341</v>
      </c>
      <c r="CO14" s="11" t="n">
        <v>598</v>
      </c>
      <c r="CP14" s="11" t="n">
        <v>82</v>
      </c>
      <c r="CQ14" s="19" t="n">
        <v>86.0005137426149</v>
      </c>
      <c r="CR14" s="19" t="n">
        <v>81.525804038893</v>
      </c>
      <c r="CS14" s="20" t="n">
        <v>95.310633213859</v>
      </c>
      <c r="CT14" s="20" t="n">
        <v>91.9036697247706</v>
      </c>
      <c r="CU14" s="21" t="n">
        <v>4.68936678614098</v>
      </c>
      <c r="CV14" s="21" t="n">
        <v>8.09633027522936</v>
      </c>
      <c r="CW14" s="19" t="n">
        <v>13.9994862573851</v>
      </c>
      <c r="CX14" s="22" t="n">
        <v>18.474195961107</v>
      </c>
      <c r="CY14" s="21" t="n">
        <v>2.93577981651376</v>
      </c>
      <c r="CZ14" s="21" t="n">
        <v>12.246963562753</v>
      </c>
      <c r="DA14" s="21" t="n">
        <v>97.0642201834862</v>
      </c>
      <c r="DB14" s="21" t="n">
        <v>87.753036437247</v>
      </c>
      <c r="DC14" s="23" t="n">
        <v>14.5095581322469</v>
      </c>
      <c r="DD14" s="23" t="n">
        <v>9.58322934863988</v>
      </c>
      <c r="DE14" s="23" t="n">
        <v>28.6117204638045</v>
      </c>
      <c r="DF14" s="23" t="n">
        <v>20.0898427751435</v>
      </c>
      <c r="DG14" s="23" t="n">
        <v>21.4039486054528</v>
      </c>
      <c r="DH14" s="23" t="n">
        <v>16.1217868729723</v>
      </c>
      <c r="DI14" s="23" t="n">
        <v>15.1363209025384</v>
      </c>
      <c r="DJ14" s="23" t="n">
        <v>23.4839031694535</v>
      </c>
      <c r="DK14" s="23" t="n">
        <v>19.7116891256659</v>
      </c>
      <c r="DL14" s="23" t="n">
        <v>29.3486398802096</v>
      </c>
      <c r="DM14" s="23" t="n">
        <v>0.626762770291445</v>
      </c>
      <c r="DN14" s="23" t="n">
        <v>1.37259795358123</v>
      </c>
      <c r="DO14" s="23" t="n">
        <v>46.3137996219282</v>
      </c>
      <c r="DP14" s="23" t="n">
        <v>26.4129181084198</v>
      </c>
      <c r="DQ14" s="23" t="n">
        <v>26.6540642722117</v>
      </c>
      <c r="DR14" s="23" t="n">
        <v>26.1822376009227</v>
      </c>
      <c r="DS14" s="24" t="n">
        <v>10.2079395085066</v>
      </c>
      <c r="DT14" s="23" t="n">
        <v>12.6874279123414</v>
      </c>
      <c r="DU14" s="23" t="n">
        <v>5.86011342155009</v>
      </c>
      <c r="DV14" s="23" t="n">
        <v>13.840830449827</v>
      </c>
      <c r="DW14" s="24" t="n">
        <v>8.12854442344045</v>
      </c>
      <c r="DX14" s="23" t="n">
        <v>17.9930795847751</v>
      </c>
      <c r="DY14" s="24" t="n">
        <v>2.83553875236295</v>
      </c>
      <c r="DZ14" s="23" t="n">
        <v>2.88350634371396</v>
      </c>
      <c r="EA14" s="23" t="n">
        <v>5.27151297200103</v>
      </c>
      <c r="EB14" s="23" t="n">
        <v>6.39274359453899</v>
      </c>
      <c r="EC14" s="23" t="n">
        <v>5.43458781362007</v>
      </c>
      <c r="ED14" s="23" t="n">
        <v>6.45239733883918</v>
      </c>
      <c r="EE14" s="23" t="n">
        <v>4.2697247706422</v>
      </c>
      <c r="EF14" s="23" t="n">
        <v>6.12955465587045</v>
      </c>
      <c r="EG14" s="23" t="n">
        <v>63.4985872078089</v>
      </c>
      <c r="EH14" s="23" t="n">
        <v>73.4106207928197</v>
      </c>
      <c r="EI14" s="23" t="n">
        <v>12.4068841510403</v>
      </c>
      <c r="EJ14" s="23" t="n">
        <v>19.7083021690352</v>
      </c>
      <c r="EK14" s="23" t="n">
        <v>24.0945286411508</v>
      </c>
      <c r="EL14" s="23" t="n">
        <v>6.8810770381451</v>
      </c>
      <c r="EM14" s="26" t="n">
        <v>7.09908069458631</v>
      </c>
      <c r="EN14" s="26" t="n">
        <v>9.46457544618713</v>
      </c>
      <c r="EO14" s="26" t="n">
        <v>0.868232890704801</v>
      </c>
      <c r="EP14" s="10" t="n">
        <v>1.94699837750135</v>
      </c>
      <c r="EQ14" s="10" t="n">
        <v>6.23084780388151</v>
      </c>
      <c r="ER14" s="27" t="n">
        <v>7.51757706868578</v>
      </c>
      <c r="ES14" s="28" t="n">
        <v>122</v>
      </c>
      <c r="ET14" s="28" t="n">
        <v>139</v>
      </c>
      <c r="EU14" s="35" t="n">
        <v>99</v>
      </c>
      <c r="EV14" s="35" t="n">
        <v>87</v>
      </c>
      <c r="EW14" s="26" t="n">
        <v>81.1475409836066</v>
      </c>
      <c r="EX14" s="10" t="n">
        <v>62.589928057554</v>
      </c>
      <c r="EY14" s="31" t="n">
        <v>22.2165474974464</v>
      </c>
      <c r="EZ14" s="31" t="n">
        <v>16.5494862087615</v>
      </c>
      <c r="FA14" s="32" t="n">
        <v>44.7906026557712</v>
      </c>
      <c r="FB14" s="33" t="n">
        <v>33.3693888588426</v>
      </c>
      <c r="FC14" s="31" t="n">
        <v>40.194075587334</v>
      </c>
      <c r="FD14" s="32" t="n">
        <v>27.5824770146025</v>
      </c>
      <c r="FE14" s="30" t="n">
        <v>9.83817107629078</v>
      </c>
      <c r="FF14" s="26" t="n">
        <v>4.45026178010471</v>
      </c>
    </row>
    <row r="15" s="34" customFormat="true" ht="12.75" hidden="false" customHeight="true" outlineLevel="0" collapsed="false">
      <c r="A15" s="7" t="s">
        <v>412</v>
      </c>
      <c r="B15" s="8" t="n">
        <v>6020</v>
      </c>
      <c r="C15" s="9" t="n">
        <v>2823</v>
      </c>
      <c r="D15" s="9" t="n">
        <v>3197</v>
      </c>
      <c r="E15" s="10" t="n">
        <v>1.85429013883571</v>
      </c>
      <c r="F15" s="10" t="n">
        <v>45.6921587608906</v>
      </c>
      <c r="G15" s="11" t="n">
        <v>6020</v>
      </c>
      <c r="H15" s="11" t="n">
        <v>70</v>
      </c>
      <c r="I15" s="11" t="n">
        <v>268</v>
      </c>
      <c r="J15" s="11" t="n">
        <v>263</v>
      </c>
      <c r="K15" s="11" t="n">
        <v>853</v>
      </c>
      <c r="L15" s="11" t="n">
        <v>321</v>
      </c>
      <c r="M15" s="11" t="n">
        <v>217</v>
      </c>
      <c r="N15" s="11" t="n">
        <v>461</v>
      </c>
      <c r="O15" s="11" t="n">
        <v>1455</v>
      </c>
      <c r="P15" s="11" t="n">
        <v>1497</v>
      </c>
      <c r="Q15" s="11" t="n">
        <v>181</v>
      </c>
      <c r="R15" s="11" t="n">
        <v>434</v>
      </c>
      <c r="S15" s="11" t="n">
        <v>1626</v>
      </c>
      <c r="T15" s="11" t="n">
        <v>1500</v>
      </c>
      <c r="U15" s="11" t="n">
        <v>126</v>
      </c>
      <c r="V15" s="11" t="n">
        <v>1404</v>
      </c>
      <c r="W15" s="11" t="n">
        <v>11</v>
      </c>
      <c r="X15" s="11" t="n">
        <v>96</v>
      </c>
      <c r="Y15" s="11" t="n">
        <v>115</v>
      </c>
      <c r="Z15" s="13" t="n">
        <v>842</v>
      </c>
      <c r="AA15" s="13" t="n">
        <v>310</v>
      </c>
      <c r="AB15" s="13" t="n">
        <v>500</v>
      </c>
      <c r="AC15" s="13" t="n">
        <v>800</v>
      </c>
      <c r="AD15" s="14" t="n">
        <v>881</v>
      </c>
      <c r="AE15" s="14" t="n">
        <v>377</v>
      </c>
      <c r="AF15" s="15" t="n">
        <v>500</v>
      </c>
      <c r="AG15" s="16" t="n">
        <v>300</v>
      </c>
      <c r="AH15" s="11" t="n">
        <v>5113</v>
      </c>
      <c r="AI15" s="11" t="n">
        <v>190</v>
      </c>
      <c r="AJ15" s="11" t="n">
        <v>121</v>
      </c>
      <c r="AK15" s="11" t="n">
        <v>1</v>
      </c>
      <c r="AL15" s="11" t="n">
        <v>426</v>
      </c>
      <c r="AM15" s="11" t="n">
        <v>2</v>
      </c>
      <c r="AN15" s="11" t="n">
        <v>999</v>
      </c>
      <c r="AO15" s="11" t="n">
        <v>5</v>
      </c>
      <c r="AP15" s="11" t="n">
        <v>2952</v>
      </c>
      <c r="AQ15" s="11" t="n">
        <v>75</v>
      </c>
      <c r="AR15" s="11" t="n">
        <v>615</v>
      </c>
      <c r="AS15" s="11" t="n">
        <v>107</v>
      </c>
      <c r="AT15" s="11" t="n">
        <v>1626</v>
      </c>
      <c r="AU15" s="11" t="n">
        <v>44</v>
      </c>
      <c r="AV15" s="11" t="n">
        <v>219</v>
      </c>
      <c r="AW15" s="11" t="n">
        <v>549</v>
      </c>
      <c r="AX15" s="11" t="n">
        <v>341</v>
      </c>
      <c r="AY15" s="11" t="n">
        <v>174</v>
      </c>
      <c r="AZ15" s="11" t="n">
        <v>55</v>
      </c>
      <c r="BA15" s="11" t="n">
        <v>171</v>
      </c>
      <c r="BB15" s="11" t="n">
        <v>73</v>
      </c>
      <c r="BC15" s="8" t="n">
        <v>1635</v>
      </c>
      <c r="BD15" s="9" t="n">
        <v>1626</v>
      </c>
      <c r="BE15" s="17" t="n">
        <v>2</v>
      </c>
      <c r="BF15" s="17" t="n">
        <v>7</v>
      </c>
      <c r="BG15" s="18" t="n">
        <v>803</v>
      </c>
      <c r="BH15" s="18" t="n">
        <v>771</v>
      </c>
      <c r="BI15" s="18" t="n">
        <v>771</v>
      </c>
      <c r="BJ15" s="18" t="n">
        <v>0</v>
      </c>
      <c r="BK15" s="18" t="n">
        <v>32</v>
      </c>
      <c r="BL15" s="18" t="n">
        <v>32</v>
      </c>
      <c r="BM15" s="18" t="n">
        <v>0</v>
      </c>
      <c r="BN15" s="18" t="n">
        <v>0</v>
      </c>
      <c r="BO15" s="18" t="n">
        <v>0</v>
      </c>
      <c r="BP15" s="18" t="n">
        <v>823</v>
      </c>
      <c r="BQ15" s="18" t="n">
        <v>408</v>
      </c>
      <c r="BR15" s="18" t="n">
        <v>408</v>
      </c>
      <c r="BS15" s="18" t="n">
        <v>0</v>
      </c>
      <c r="BT15" s="18" t="n">
        <v>413</v>
      </c>
      <c r="BU15" s="18" t="n">
        <v>408</v>
      </c>
      <c r="BV15" s="18" t="n">
        <v>4</v>
      </c>
      <c r="BW15" s="18" t="n">
        <v>1</v>
      </c>
      <c r="BX15" s="18" t="n">
        <v>2</v>
      </c>
      <c r="BY15" s="11" t="n">
        <v>803</v>
      </c>
      <c r="BZ15" s="11" t="n">
        <v>64</v>
      </c>
      <c r="CA15" s="11" t="n">
        <v>590</v>
      </c>
      <c r="CB15" s="11" t="n">
        <v>149</v>
      </c>
      <c r="CC15" s="11" t="n">
        <v>0</v>
      </c>
      <c r="CD15" s="11" t="n">
        <v>823</v>
      </c>
      <c r="CE15" s="11" t="n">
        <v>0</v>
      </c>
      <c r="CF15" s="11" t="n">
        <v>96</v>
      </c>
      <c r="CG15" s="11" t="n">
        <v>721</v>
      </c>
      <c r="CH15" s="11" t="n">
        <v>6</v>
      </c>
      <c r="CI15" s="11" t="n">
        <v>803</v>
      </c>
      <c r="CJ15" s="11" t="n">
        <v>759</v>
      </c>
      <c r="CK15" s="11" t="n">
        <v>41</v>
      </c>
      <c r="CL15" s="11" t="n">
        <v>3</v>
      </c>
      <c r="CM15" s="11" t="n">
        <v>823</v>
      </c>
      <c r="CN15" s="11" t="n">
        <v>113</v>
      </c>
      <c r="CO15" s="11" t="n">
        <v>614</v>
      </c>
      <c r="CP15" s="11" t="n">
        <v>96</v>
      </c>
      <c r="CQ15" s="19" t="n">
        <v>94.57928802589</v>
      </c>
      <c r="CR15" s="19" t="n">
        <v>92.2509225092251</v>
      </c>
      <c r="CS15" s="20" t="n">
        <v>96.3216424294269</v>
      </c>
      <c r="CT15" s="20" t="n">
        <v>93.6</v>
      </c>
      <c r="CU15" s="21" t="n">
        <v>3.67835757057314</v>
      </c>
      <c r="CV15" s="21" t="n">
        <v>6.4</v>
      </c>
      <c r="CW15" s="19" t="n">
        <v>5.42071197411003</v>
      </c>
      <c r="CX15" s="22" t="n">
        <v>7.74907749077491</v>
      </c>
      <c r="CY15" s="21" t="n">
        <v>2.98507462686567</v>
      </c>
      <c r="CZ15" s="21" t="n">
        <v>8.73015873015873</v>
      </c>
      <c r="DA15" s="21" t="n">
        <v>97.0149253731343</v>
      </c>
      <c r="DB15" s="21" t="n">
        <v>91.2698412698413</v>
      </c>
      <c r="DC15" s="23" t="n">
        <v>13.6767317939609</v>
      </c>
      <c r="DD15" s="23" t="n">
        <v>5.91168091168091</v>
      </c>
      <c r="DE15" s="23" t="n">
        <v>30.639431616341</v>
      </c>
      <c r="DF15" s="23" t="n">
        <v>14.7435897435897</v>
      </c>
      <c r="DG15" s="23" t="n">
        <v>21.2255772646536</v>
      </c>
      <c r="DH15" s="23" t="n">
        <v>17.8062678062678</v>
      </c>
      <c r="DI15" s="23" t="n">
        <v>17.1403197158082</v>
      </c>
      <c r="DJ15" s="23" t="n">
        <v>30.1282051282051</v>
      </c>
      <c r="DK15" s="23" t="n">
        <v>16.696269982238</v>
      </c>
      <c r="DL15" s="23" t="n">
        <v>30.9116809116809</v>
      </c>
      <c r="DM15" s="23" t="n">
        <v>0.621669626998224</v>
      </c>
      <c r="DN15" s="23" t="n">
        <v>0.498575498575499</v>
      </c>
      <c r="DO15" s="23" t="n">
        <v>52.3076923076923</v>
      </c>
      <c r="DP15" s="23" t="n">
        <v>28.695652173913</v>
      </c>
      <c r="DQ15" s="23" t="n">
        <v>23.0769230769231</v>
      </c>
      <c r="DR15" s="23" t="n">
        <v>36.5217391304348</v>
      </c>
      <c r="DS15" s="24" t="n">
        <v>7.69230769230769</v>
      </c>
      <c r="DT15" s="23" t="n">
        <v>13.0434782608696</v>
      </c>
      <c r="DU15" s="23" t="n">
        <v>7.69230769230769</v>
      </c>
      <c r="DV15" s="23" t="n">
        <v>8.69565217391304</v>
      </c>
      <c r="DW15" s="24" t="n">
        <v>7.69230769230769</v>
      </c>
      <c r="DX15" s="23" t="n">
        <v>10.4347826086957</v>
      </c>
      <c r="DY15" s="24" t="n">
        <v>1.53846153846154</v>
      </c>
      <c r="DZ15" s="23" t="n">
        <v>2.60869565217391</v>
      </c>
      <c r="EA15" s="23" t="n">
        <v>4.97572815533981</v>
      </c>
      <c r="EB15" s="23" t="n">
        <v>5.87761377613776</v>
      </c>
      <c r="EC15" s="23" t="n">
        <v>5.01796407185629</v>
      </c>
      <c r="ED15" s="23" t="n">
        <v>5.90666666666667</v>
      </c>
      <c r="EE15" s="23" t="n">
        <v>4.23880597014925</v>
      </c>
      <c r="EF15" s="23" t="n">
        <v>5.53174603174603</v>
      </c>
      <c r="EG15" s="23" t="n">
        <v>27.9935275080906</v>
      </c>
      <c r="EH15" s="23" t="n">
        <v>39.9753997539975</v>
      </c>
      <c r="EI15" s="23" t="n">
        <v>24.5954692556634</v>
      </c>
      <c r="EJ15" s="23" t="n">
        <v>39.360393603936</v>
      </c>
      <c r="EK15" s="23" t="n">
        <v>47.411003236246</v>
      </c>
      <c r="EL15" s="23" t="n">
        <v>20.6642066420664</v>
      </c>
      <c r="EM15" s="25" t="n">
        <v>3.28571428571429</v>
      </c>
      <c r="EN15" s="26" t="n">
        <v>4.16666666666667</v>
      </c>
      <c r="EO15" s="26" t="n">
        <v>0.857142857142857</v>
      </c>
      <c r="EP15" s="10" t="n">
        <v>1.5</v>
      </c>
      <c r="EQ15" s="10" t="n">
        <v>2.42857142857143</v>
      </c>
      <c r="ER15" s="27" t="n">
        <v>2.66666666666667</v>
      </c>
      <c r="ES15" s="28" t="n">
        <v>17</v>
      </c>
      <c r="ET15" s="28" t="n">
        <v>16</v>
      </c>
      <c r="EU15" s="8" t="n">
        <v>12</v>
      </c>
      <c r="EV15" s="29" t="n">
        <v>11</v>
      </c>
      <c r="EW15" s="26" t="n">
        <v>70.5882352941177</v>
      </c>
      <c r="EX15" s="10" t="n">
        <v>68.75</v>
      </c>
      <c r="EY15" s="30" t="n">
        <v>18.7142857142857</v>
      </c>
      <c r="EZ15" s="31" t="n">
        <v>11.5</v>
      </c>
      <c r="FA15" s="32" t="n">
        <v>42.1428571428571</v>
      </c>
      <c r="FB15" s="33" t="n">
        <v>18.6666666666667</v>
      </c>
      <c r="FC15" s="31" t="n">
        <v>71.8571428571429</v>
      </c>
      <c r="FD15" s="32" t="n">
        <v>62.1666666666667</v>
      </c>
      <c r="FE15" s="30" t="n">
        <v>13.8349514563107</v>
      </c>
      <c r="FF15" s="26" t="n">
        <v>6.39606396063961</v>
      </c>
    </row>
    <row r="16" s="34" customFormat="true" ht="12.75" hidden="false" customHeight="true" outlineLevel="0" collapsed="false">
      <c r="A16" s="38" t="s">
        <v>426</v>
      </c>
      <c r="B16" s="9" t="n">
        <v>2112</v>
      </c>
      <c r="C16" s="9" t="n">
        <v>369</v>
      </c>
      <c r="D16" s="9" t="n">
        <v>1743</v>
      </c>
      <c r="E16" s="10" t="n">
        <v>-1.14269865043737</v>
      </c>
      <c r="F16" s="10" t="n">
        <v>42.4140256237357</v>
      </c>
      <c r="G16" s="11" t="n">
        <v>2112</v>
      </c>
      <c r="H16" s="11" t="n">
        <v>28</v>
      </c>
      <c r="I16" s="11" t="n">
        <v>75</v>
      </c>
      <c r="J16" s="11" t="n">
        <v>86</v>
      </c>
      <c r="K16" s="11" t="n">
        <v>261</v>
      </c>
      <c r="L16" s="11" t="n">
        <v>107</v>
      </c>
      <c r="M16" s="11" t="n">
        <v>77</v>
      </c>
      <c r="N16" s="11" t="n">
        <v>148</v>
      </c>
      <c r="O16" s="11" t="n">
        <v>503</v>
      </c>
      <c r="P16" s="11" t="n">
        <v>550</v>
      </c>
      <c r="Q16" s="11" t="n">
        <v>98</v>
      </c>
      <c r="R16" s="11" t="n">
        <v>179</v>
      </c>
      <c r="S16" s="11" t="n">
        <v>561</v>
      </c>
      <c r="T16" s="11" t="n">
        <v>524</v>
      </c>
      <c r="U16" s="11" t="n">
        <v>37</v>
      </c>
      <c r="V16" s="11" t="n">
        <v>483</v>
      </c>
      <c r="W16" s="11" t="n">
        <v>2</v>
      </c>
      <c r="X16" s="11" t="n">
        <v>41</v>
      </c>
      <c r="Y16" s="12" t="n">
        <v>35</v>
      </c>
      <c r="Z16" s="13" t="n">
        <v>782</v>
      </c>
      <c r="AA16" s="13" t="n">
        <v>300</v>
      </c>
      <c r="AB16" s="13" t="n">
        <v>400</v>
      </c>
      <c r="AC16" s="13" t="n">
        <v>800</v>
      </c>
      <c r="AD16" s="14" t="n">
        <v>811</v>
      </c>
      <c r="AE16" s="14" t="n">
        <v>357</v>
      </c>
      <c r="AF16" s="15" t="n">
        <v>450</v>
      </c>
      <c r="AG16" s="16" t="n">
        <v>301</v>
      </c>
      <c r="AH16" s="11" t="n">
        <v>1838</v>
      </c>
      <c r="AI16" s="11" t="n">
        <v>118</v>
      </c>
      <c r="AJ16" s="11" t="n">
        <v>41</v>
      </c>
      <c r="AK16" s="11" t="n">
        <v>0</v>
      </c>
      <c r="AL16" s="11" t="n">
        <v>135</v>
      </c>
      <c r="AM16" s="11" t="n">
        <v>0</v>
      </c>
      <c r="AN16" s="11" t="n">
        <v>332</v>
      </c>
      <c r="AO16" s="11" t="n">
        <v>5</v>
      </c>
      <c r="AP16" s="11" t="n">
        <v>1053</v>
      </c>
      <c r="AQ16" s="11" t="n">
        <v>51</v>
      </c>
      <c r="AR16" s="11" t="n">
        <v>277</v>
      </c>
      <c r="AS16" s="11" t="n">
        <v>62</v>
      </c>
      <c r="AT16" s="11" t="n">
        <v>561</v>
      </c>
      <c r="AU16" s="11" t="n">
        <v>46</v>
      </c>
      <c r="AV16" s="11" t="n">
        <v>150</v>
      </c>
      <c r="AW16" s="11" t="n">
        <v>224</v>
      </c>
      <c r="AX16" s="11" t="n">
        <v>67</v>
      </c>
      <c r="AY16" s="11" t="n">
        <v>27</v>
      </c>
      <c r="AZ16" s="11" t="n">
        <v>10</v>
      </c>
      <c r="BA16" s="11" t="n">
        <v>28</v>
      </c>
      <c r="BB16" s="11" t="n">
        <v>9</v>
      </c>
      <c r="BC16" s="9" t="n">
        <v>562</v>
      </c>
      <c r="BD16" s="9" t="n">
        <v>561</v>
      </c>
      <c r="BE16" s="17" t="n">
        <v>1</v>
      </c>
      <c r="BF16" s="17" t="n">
        <v>0</v>
      </c>
      <c r="BG16" s="36" t="n">
        <v>115</v>
      </c>
      <c r="BH16" s="47" t="n">
        <v>112</v>
      </c>
      <c r="BI16" s="47" t="n">
        <v>112</v>
      </c>
      <c r="BJ16" s="47" t="n">
        <v>0</v>
      </c>
      <c r="BK16" s="47" t="n">
        <v>2</v>
      </c>
      <c r="BL16" s="47" t="n">
        <v>2</v>
      </c>
      <c r="BM16" s="47" t="n">
        <v>0</v>
      </c>
      <c r="BN16" s="47" t="n">
        <v>0</v>
      </c>
      <c r="BO16" s="47" t="n">
        <v>1</v>
      </c>
      <c r="BP16" s="18" t="n">
        <v>446</v>
      </c>
      <c r="BQ16" s="8" t="n">
        <v>115</v>
      </c>
      <c r="BR16" s="8" t="n">
        <v>115</v>
      </c>
      <c r="BS16" s="8" t="n">
        <v>0</v>
      </c>
      <c r="BT16" s="8" t="n">
        <v>312</v>
      </c>
      <c r="BU16" s="8" t="n">
        <v>307</v>
      </c>
      <c r="BV16" s="8" t="n">
        <v>0</v>
      </c>
      <c r="BW16" s="8" t="n">
        <v>5</v>
      </c>
      <c r="BX16" s="8" t="n">
        <v>19</v>
      </c>
      <c r="BY16" s="11" t="n">
        <v>115</v>
      </c>
      <c r="BZ16" s="11" t="n">
        <v>14</v>
      </c>
      <c r="CA16" s="11" t="n">
        <v>95</v>
      </c>
      <c r="CB16" s="11" t="n">
        <v>5</v>
      </c>
      <c r="CC16" s="11" t="n">
        <v>1</v>
      </c>
      <c r="CD16" s="11" t="n">
        <v>446</v>
      </c>
      <c r="CE16" s="11" t="n">
        <v>0</v>
      </c>
      <c r="CF16" s="11" t="n">
        <v>27</v>
      </c>
      <c r="CG16" s="11" t="n">
        <v>409</v>
      </c>
      <c r="CH16" s="11" t="n">
        <v>10</v>
      </c>
      <c r="CI16" s="11" t="n">
        <v>115</v>
      </c>
      <c r="CJ16" s="11" t="n">
        <v>106</v>
      </c>
      <c r="CK16" s="11" t="n">
        <v>8</v>
      </c>
      <c r="CL16" s="11" t="n">
        <v>1</v>
      </c>
      <c r="CM16" s="11" t="n">
        <v>446</v>
      </c>
      <c r="CN16" s="12" t="n">
        <v>4</v>
      </c>
      <c r="CO16" s="12" t="n">
        <v>368</v>
      </c>
      <c r="CP16" s="12" t="n">
        <v>74</v>
      </c>
      <c r="CQ16" s="19" t="n">
        <v>93.8814531548757</v>
      </c>
      <c r="CR16" s="19" t="n">
        <v>93.4046345811052</v>
      </c>
      <c r="CS16" s="20" t="n">
        <v>93.6863543788187</v>
      </c>
      <c r="CT16" s="20" t="n">
        <v>92.175572519084</v>
      </c>
      <c r="CU16" s="21" t="n">
        <v>6.31364562118126</v>
      </c>
      <c r="CV16" s="21" t="n">
        <v>7.82442748091603</v>
      </c>
      <c r="CW16" s="19" t="n">
        <v>6.11854684512428</v>
      </c>
      <c r="CX16" s="22" t="n">
        <v>6.59536541889483</v>
      </c>
      <c r="CY16" s="21" t="n">
        <v>3.125</v>
      </c>
      <c r="CZ16" s="21" t="n">
        <v>5.40540540540541</v>
      </c>
      <c r="DA16" s="21" t="n">
        <v>96.875</v>
      </c>
      <c r="DB16" s="21" t="n">
        <v>94.5945945945946</v>
      </c>
      <c r="DC16" s="23" t="n">
        <v>26.304347826087</v>
      </c>
      <c r="DD16" s="23" t="n">
        <v>13.4575569358178</v>
      </c>
      <c r="DE16" s="23" t="n">
        <v>28.9130434782609</v>
      </c>
      <c r="DF16" s="23" t="n">
        <v>21.7391304347826</v>
      </c>
      <c r="DG16" s="23" t="n">
        <v>18.695652173913</v>
      </c>
      <c r="DH16" s="23" t="n">
        <v>12.8364389233954</v>
      </c>
      <c r="DI16" s="23" t="n">
        <v>11.304347826087</v>
      </c>
      <c r="DJ16" s="23" t="n">
        <v>19.8757763975155</v>
      </c>
      <c r="DK16" s="23" t="n">
        <v>14.3478260869565</v>
      </c>
      <c r="DL16" s="23" t="n">
        <v>26.9151138716356</v>
      </c>
      <c r="DM16" s="23" t="n">
        <v>0.434782608695652</v>
      </c>
      <c r="DN16" s="23" t="n">
        <v>5.175983436853</v>
      </c>
      <c r="DO16" s="23" t="n">
        <v>64.5161290322581</v>
      </c>
      <c r="DP16" s="23" t="n">
        <v>25.7142857142857</v>
      </c>
      <c r="DQ16" s="23" t="n">
        <v>12.9032258064516</v>
      </c>
      <c r="DR16" s="23" t="n">
        <v>37.1428571428571</v>
      </c>
      <c r="DS16" s="24" t="n">
        <v>6.45161290322581</v>
      </c>
      <c r="DT16" s="23" t="n">
        <v>17.1428571428571</v>
      </c>
      <c r="DU16" s="23" t="n">
        <v>6.45161290322581</v>
      </c>
      <c r="DV16" s="23" t="n">
        <v>5.71428571428571</v>
      </c>
      <c r="DW16" s="24" t="n">
        <v>3.2258064516129</v>
      </c>
      <c r="DX16" s="23" t="n">
        <v>5.71428571428571</v>
      </c>
      <c r="DY16" s="24" t="n">
        <v>6.45161290322581</v>
      </c>
      <c r="DZ16" s="23" t="n">
        <v>8.57142857142857</v>
      </c>
      <c r="EA16" s="23" t="n">
        <v>3.53537284894838</v>
      </c>
      <c r="EB16" s="23" t="n">
        <v>4.23172905525847</v>
      </c>
      <c r="EC16" s="23" t="n">
        <v>3.61914460285132</v>
      </c>
      <c r="ED16" s="23" t="n">
        <v>4.30725190839695</v>
      </c>
      <c r="EE16" s="23" t="n">
        <v>2.25</v>
      </c>
      <c r="EF16" s="23" t="n">
        <v>3.16216216216216</v>
      </c>
      <c r="EG16" s="23" t="n">
        <v>6.88336520076482</v>
      </c>
      <c r="EH16" s="23" t="n">
        <v>19.2513368983957</v>
      </c>
      <c r="EI16" s="23" t="n">
        <v>15.678776290631</v>
      </c>
      <c r="EJ16" s="23" t="n">
        <v>24.5989304812834</v>
      </c>
      <c r="EK16" s="23" t="n">
        <v>77.4378585086042</v>
      </c>
      <c r="EL16" s="23" t="n">
        <v>56.1497326203209</v>
      </c>
      <c r="EM16" s="26" t="n">
        <v>3.35820895522388</v>
      </c>
      <c r="EN16" s="26" t="n">
        <v>4.76190476190476</v>
      </c>
      <c r="EO16" s="26" t="n">
        <v>1.49253731343284</v>
      </c>
      <c r="EP16" s="10" t="n">
        <v>0.529100529100529</v>
      </c>
      <c r="EQ16" s="10" t="n">
        <v>1.86567164179104</v>
      </c>
      <c r="ER16" s="27" t="n">
        <v>4.23280423280423</v>
      </c>
      <c r="ES16" s="28" t="n">
        <v>5</v>
      </c>
      <c r="ET16" s="28" t="n">
        <v>8</v>
      </c>
      <c r="EU16" s="35" t="n">
        <v>2</v>
      </c>
      <c r="EV16" s="35" t="n">
        <v>4</v>
      </c>
      <c r="EW16" s="26" t="n">
        <v>40</v>
      </c>
      <c r="EX16" s="10" t="n">
        <v>50</v>
      </c>
      <c r="EY16" s="31" t="n">
        <v>38.0597014925373</v>
      </c>
      <c r="EZ16" s="31" t="n">
        <v>22.2222222222222</v>
      </c>
      <c r="FA16" s="32" t="n">
        <v>52.9850746268657</v>
      </c>
      <c r="FB16" s="33" t="n">
        <v>44.4444444444444</v>
      </c>
      <c r="FC16" s="31" t="n">
        <v>95.8955223880597</v>
      </c>
      <c r="FD16" s="32" t="n">
        <v>80.952380952381</v>
      </c>
      <c r="FE16" s="26" t="n">
        <v>28.1070745697897</v>
      </c>
      <c r="FF16" s="26" t="n">
        <v>14.795008912656</v>
      </c>
    </row>
    <row r="17" s="34" customFormat="true" ht="12.75" hidden="false" customHeight="true" outlineLevel="0" collapsed="false">
      <c r="A17" s="38" t="s">
        <v>439</v>
      </c>
      <c r="B17" s="9" t="n">
        <v>4629</v>
      </c>
      <c r="C17" s="9" t="n">
        <v>1358</v>
      </c>
      <c r="D17" s="9" t="n">
        <v>3271</v>
      </c>
      <c r="E17" s="10" t="n">
        <v>-1.38663045993643</v>
      </c>
      <c r="F17" s="10" t="n">
        <v>53.227408142999</v>
      </c>
      <c r="G17" s="11" t="n">
        <v>4629</v>
      </c>
      <c r="H17" s="11" t="n">
        <v>59</v>
      </c>
      <c r="I17" s="11" t="n">
        <v>181</v>
      </c>
      <c r="J17" s="11" t="n">
        <v>230</v>
      </c>
      <c r="K17" s="11" t="n">
        <v>630</v>
      </c>
      <c r="L17" s="11" t="n">
        <v>270</v>
      </c>
      <c r="M17" s="11" t="n">
        <v>159</v>
      </c>
      <c r="N17" s="11" t="n">
        <v>299</v>
      </c>
      <c r="O17" s="11" t="n">
        <v>863</v>
      </c>
      <c r="P17" s="11" t="n">
        <v>1236</v>
      </c>
      <c r="Q17" s="11" t="n">
        <v>194</v>
      </c>
      <c r="R17" s="11" t="n">
        <v>508</v>
      </c>
      <c r="S17" s="11" t="n">
        <v>1278</v>
      </c>
      <c r="T17" s="11" t="n">
        <v>1123</v>
      </c>
      <c r="U17" s="11" t="n">
        <v>155</v>
      </c>
      <c r="V17" s="11" t="n">
        <v>1045</v>
      </c>
      <c r="W17" s="11" t="n">
        <v>7</v>
      </c>
      <c r="X17" s="11" t="n">
        <v>78</v>
      </c>
      <c r="Y17" s="12" t="n">
        <v>148</v>
      </c>
      <c r="Z17" s="13" t="n">
        <v>560</v>
      </c>
      <c r="AA17" s="13" t="n">
        <v>151</v>
      </c>
      <c r="AB17" s="13" t="n">
        <v>300</v>
      </c>
      <c r="AC17" s="13" t="n">
        <v>500</v>
      </c>
      <c r="AD17" s="14" t="n">
        <v>597</v>
      </c>
      <c r="AE17" s="14" t="n">
        <v>312</v>
      </c>
      <c r="AF17" s="15" t="n">
        <v>300</v>
      </c>
      <c r="AG17" s="16" t="n">
        <v>300</v>
      </c>
      <c r="AH17" s="11" t="n">
        <v>3942</v>
      </c>
      <c r="AI17" s="11" t="n">
        <v>384</v>
      </c>
      <c r="AJ17" s="11" t="n">
        <v>73</v>
      </c>
      <c r="AK17" s="11" t="n">
        <v>1</v>
      </c>
      <c r="AL17" s="11" t="n">
        <v>340</v>
      </c>
      <c r="AM17" s="11" t="n">
        <v>6</v>
      </c>
      <c r="AN17" s="11" t="n">
        <v>728</v>
      </c>
      <c r="AO17" s="11" t="n">
        <v>16</v>
      </c>
      <c r="AP17" s="11" t="n">
        <v>2099</v>
      </c>
      <c r="AQ17" s="11" t="n">
        <v>168</v>
      </c>
      <c r="AR17" s="11" t="n">
        <v>702</v>
      </c>
      <c r="AS17" s="11" t="n">
        <v>193</v>
      </c>
      <c r="AT17" s="11" t="n">
        <v>1278</v>
      </c>
      <c r="AU17" s="11" t="n">
        <v>124</v>
      </c>
      <c r="AV17" s="11" t="n">
        <v>394</v>
      </c>
      <c r="AW17" s="11" t="n">
        <v>478</v>
      </c>
      <c r="AX17" s="11" t="n">
        <v>142</v>
      </c>
      <c r="AY17" s="11" t="n">
        <v>45</v>
      </c>
      <c r="AZ17" s="11" t="n">
        <v>21</v>
      </c>
      <c r="BA17" s="11" t="n">
        <v>56</v>
      </c>
      <c r="BB17" s="11" t="n">
        <v>16</v>
      </c>
      <c r="BC17" s="9" t="n">
        <v>1292</v>
      </c>
      <c r="BD17" s="9" t="n">
        <v>1278</v>
      </c>
      <c r="BE17" s="17" t="n">
        <v>11</v>
      </c>
      <c r="BF17" s="17" t="n">
        <v>3</v>
      </c>
      <c r="BG17" s="36" t="n">
        <v>419</v>
      </c>
      <c r="BH17" s="47" t="n">
        <v>366</v>
      </c>
      <c r="BI17" s="47" t="n">
        <v>366</v>
      </c>
      <c r="BJ17" s="47" t="n">
        <v>0</v>
      </c>
      <c r="BK17" s="47" t="n">
        <v>52</v>
      </c>
      <c r="BL17" s="47" t="n">
        <v>30</v>
      </c>
      <c r="BM17" s="47" t="n">
        <v>21</v>
      </c>
      <c r="BN17" s="47" t="n">
        <v>1</v>
      </c>
      <c r="BO17" s="47" t="n">
        <v>1</v>
      </c>
      <c r="BP17" s="18" t="n">
        <v>859</v>
      </c>
      <c r="BQ17" s="8" t="n">
        <v>112</v>
      </c>
      <c r="BR17" s="8" t="n">
        <v>108</v>
      </c>
      <c r="BS17" s="8" t="n">
        <v>4</v>
      </c>
      <c r="BT17" s="8" t="n">
        <v>679</v>
      </c>
      <c r="BU17" s="8" t="n">
        <v>546</v>
      </c>
      <c r="BV17" s="8" t="n">
        <v>106</v>
      </c>
      <c r="BW17" s="8" t="n">
        <v>27</v>
      </c>
      <c r="BX17" s="8" t="n">
        <v>68</v>
      </c>
      <c r="BY17" s="11" t="n">
        <v>419</v>
      </c>
      <c r="BZ17" s="11" t="n">
        <v>23</v>
      </c>
      <c r="CA17" s="11" t="n">
        <v>309</v>
      </c>
      <c r="CB17" s="11" t="n">
        <v>86</v>
      </c>
      <c r="CC17" s="11" t="n">
        <v>1</v>
      </c>
      <c r="CD17" s="11" t="n">
        <v>859</v>
      </c>
      <c r="CE17" s="11" t="n">
        <v>1</v>
      </c>
      <c r="CF17" s="11" t="n">
        <v>173</v>
      </c>
      <c r="CG17" s="11" t="n">
        <v>650</v>
      </c>
      <c r="CH17" s="11" t="n">
        <v>35</v>
      </c>
      <c r="CI17" s="11" t="n">
        <v>419</v>
      </c>
      <c r="CJ17" s="11" t="n">
        <v>393</v>
      </c>
      <c r="CK17" s="11" t="n">
        <v>21</v>
      </c>
      <c r="CL17" s="11" t="n">
        <v>5</v>
      </c>
      <c r="CM17" s="11" t="n">
        <v>859</v>
      </c>
      <c r="CN17" s="12" t="n">
        <v>73</v>
      </c>
      <c r="CO17" s="12" t="n">
        <v>584</v>
      </c>
      <c r="CP17" s="12" t="n">
        <v>202</v>
      </c>
      <c r="CQ17" s="19" t="n">
        <v>91.354246365723</v>
      </c>
      <c r="CR17" s="19" t="n">
        <v>87.8716744913928</v>
      </c>
      <c r="CS17" s="20" t="n">
        <v>95.142378559464</v>
      </c>
      <c r="CT17" s="20" t="n">
        <v>93.0543187889581</v>
      </c>
      <c r="CU17" s="21" t="n">
        <v>4.85762144053601</v>
      </c>
      <c r="CV17" s="21" t="n">
        <v>6.94568121104185</v>
      </c>
      <c r="CW17" s="19" t="n">
        <v>8.64575363427697</v>
      </c>
      <c r="CX17" s="22" t="n">
        <v>12.1283255086072</v>
      </c>
      <c r="CY17" s="21" t="n">
        <v>0</v>
      </c>
      <c r="CZ17" s="21" t="n">
        <v>4.51612903225806</v>
      </c>
      <c r="DA17" s="21" t="n">
        <v>100</v>
      </c>
      <c r="DB17" s="21" t="n">
        <v>95.4838709677419</v>
      </c>
      <c r="DC17" s="23" t="n">
        <v>35.8274647887324</v>
      </c>
      <c r="DD17" s="23" t="n">
        <v>24.688995215311</v>
      </c>
      <c r="DE17" s="23" t="n">
        <v>28.2570422535211</v>
      </c>
      <c r="DF17" s="23" t="n">
        <v>26.3157894736842</v>
      </c>
      <c r="DG17" s="23" t="n">
        <v>16.637323943662</v>
      </c>
      <c r="DH17" s="23" t="n">
        <v>12.0574162679426</v>
      </c>
      <c r="DI17" s="23" t="n">
        <v>9.85915492957746</v>
      </c>
      <c r="DJ17" s="23" t="n">
        <v>13.4928229665072</v>
      </c>
      <c r="DK17" s="23" t="n">
        <v>9.33098591549296</v>
      </c>
      <c r="DL17" s="23" t="n">
        <v>14.4497607655502</v>
      </c>
      <c r="DM17" s="23" t="n">
        <v>0.0880281690140845</v>
      </c>
      <c r="DN17" s="23" t="n">
        <v>8.99521531100479</v>
      </c>
      <c r="DO17" s="23" t="n">
        <v>68.141592920354</v>
      </c>
      <c r="DP17" s="23" t="n">
        <v>31.7567567567568</v>
      </c>
      <c r="DQ17" s="23" t="n">
        <v>16.8141592920354</v>
      </c>
      <c r="DR17" s="23" t="n">
        <v>45.2702702702703</v>
      </c>
      <c r="DS17" s="24" t="n">
        <v>7.9646017699115</v>
      </c>
      <c r="DT17" s="23" t="n">
        <v>10.8108108108108</v>
      </c>
      <c r="DU17" s="23" t="n">
        <v>2.65486725663717</v>
      </c>
      <c r="DV17" s="23" t="n">
        <v>8.10810810810811</v>
      </c>
      <c r="DW17" s="24" t="n">
        <v>2.65486725663717</v>
      </c>
      <c r="DX17" s="23" t="n">
        <v>2.02702702702703</v>
      </c>
      <c r="DY17" s="24" t="n">
        <v>1.76991150442478</v>
      </c>
      <c r="DZ17" s="23" t="n">
        <v>2.02702702702703</v>
      </c>
      <c r="EA17" s="23" t="n">
        <v>3.53022188217292</v>
      </c>
      <c r="EB17" s="23" t="n">
        <v>3.95219435736677</v>
      </c>
      <c r="EC17" s="23" t="n">
        <v>3.58542713567839</v>
      </c>
      <c r="ED17" s="23" t="n">
        <v>4.04727921498662</v>
      </c>
      <c r="EE17" s="23" t="n">
        <v>2.94690265486726</v>
      </c>
      <c r="EF17" s="23" t="n">
        <v>3.26451612903226</v>
      </c>
      <c r="EG17" s="23" t="n">
        <v>11.2471308339709</v>
      </c>
      <c r="EH17" s="23" t="n">
        <v>23.3176838810642</v>
      </c>
      <c r="EI17" s="23" t="n">
        <v>12.4713083397093</v>
      </c>
      <c r="EJ17" s="23" t="n">
        <v>31.6901408450704</v>
      </c>
      <c r="EK17" s="23" t="n">
        <v>76.2815608263198</v>
      </c>
      <c r="EL17" s="23" t="n">
        <v>44.9921752738654</v>
      </c>
      <c r="EM17" s="26" t="n">
        <v>4.57227138643068</v>
      </c>
      <c r="EN17" s="26" t="n">
        <v>7.59219088937093</v>
      </c>
      <c r="EO17" s="26" t="n">
        <v>0.884955752212389</v>
      </c>
      <c r="EP17" s="10" t="n">
        <v>2.38611713665944</v>
      </c>
      <c r="EQ17" s="10" t="n">
        <v>3.68731563421829</v>
      </c>
      <c r="ER17" s="27" t="n">
        <v>5.2060737527115</v>
      </c>
      <c r="ES17" s="28" t="n">
        <v>25</v>
      </c>
      <c r="ET17" s="28" t="n">
        <v>24</v>
      </c>
      <c r="EU17" s="35" t="n">
        <v>19</v>
      </c>
      <c r="EV17" s="35" t="n">
        <v>19</v>
      </c>
      <c r="EW17" s="26" t="n">
        <v>76</v>
      </c>
      <c r="EX17" s="10" t="n">
        <v>79.1666666666667</v>
      </c>
      <c r="EY17" s="31" t="n">
        <v>38.2005899705015</v>
      </c>
      <c r="EZ17" s="31" t="n">
        <v>35.7917570498915</v>
      </c>
      <c r="FA17" s="32" t="n">
        <v>63.8643067846608</v>
      </c>
      <c r="FB17" s="33" t="n">
        <v>49.2407809110629</v>
      </c>
      <c r="FC17" s="31" t="n">
        <v>88.9380530973451</v>
      </c>
      <c r="FD17" s="32" t="n">
        <v>80.2603036876356</v>
      </c>
      <c r="FE17" s="26" t="n">
        <v>34.2769701606733</v>
      </c>
      <c r="FF17" s="26" t="n">
        <v>24.491392801252</v>
      </c>
    </row>
    <row r="18" s="34" customFormat="true" ht="12.75" hidden="false" customHeight="true" outlineLevel="0" collapsed="false">
      <c r="A18" s="38" t="s">
        <v>449</v>
      </c>
      <c r="B18" s="9" t="n">
        <v>2875</v>
      </c>
      <c r="C18" s="9" t="n">
        <v>1188</v>
      </c>
      <c r="D18" s="9" t="n">
        <v>1687</v>
      </c>
      <c r="E18" s="10" t="n">
        <v>0.00390014996061172</v>
      </c>
      <c r="F18" s="10" t="n">
        <v>44.9092741935484</v>
      </c>
      <c r="G18" s="11" t="n">
        <v>2875</v>
      </c>
      <c r="H18" s="11" t="n">
        <v>23</v>
      </c>
      <c r="I18" s="11" t="n">
        <v>95</v>
      </c>
      <c r="J18" s="11" t="n">
        <v>141</v>
      </c>
      <c r="K18" s="11" t="n">
        <v>390</v>
      </c>
      <c r="L18" s="11" t="n">
        <v>163</v>
      </c>
      <c r="M18" s="11" t="n">
        <v>117</v>
      </c>
      <c r="N18" s="11" t="n">
        <v>196</v>
      </c>
      <c r="O18" s="11" t="n">
        <v>636</v>
      </c>
      <c r="P18" s="11" t="n">
        <v>756</v>
      </c>
      <c r="Q18" s="11" t="n">
        <v>116</v>
      </c>
      <c r="R18" s="11" t="n">
        <v>242</v>
      </c>
      <c r="S18" s="11" t="n">
        <v>777</v>
      </c>
      <c r="T18" s="11" t="n">
        <v>715</v>
      </c>
      <c r="U18" s="11" t="n">
        <v>62</v>
      </c>
      <c r="V18" s="11" t="n">
        <v>665</v>
      </c>
      <c r="W18" s="11" t="n">
        <v>1</v>
      </c>
      <c r="X18" s="11" t="n">
        <v>50</v>
      </c>
      <c r="Y18" s="12" t="n">
        <v>61</v>
      </c>
      <c r="Z18" s="13" t="n">
        <v>901</v>
      </c>
      <c r="AA18" s="13" t="n">
        <v>250</v>
      </c>
      <c r="AB18" s="13" t="n">
        <v>400</v>
      </c>
      <c r="AC18" s="13" t="n">
        <v>717</v>
      </c>
      <c r="AD18" s="14" t="n">
        <v>939</v>
      </c>
      <c r="AE18" s="14" t="n">
        <v>458</v>
      </c>
      <c r="AF18" s="15" t="n">
        <v>400</v>
      </c>
      <c r="AG18" s="16" t="n">
        <v>300</v>
      </c>
      <c r="AH18" s="11" t="n">
        <v>2478</v>
      </c>
      <c r="AI18" s="11" t="n">
        <v>188</v>
      </c>
      <c r="AJ18" s="11" t="n">
        <v>49</v>
      </c>
      <c r="AK18" s="11" t="n">
        <v>1</v>
      </c>
      <c r="AL18" s="11" t="n">
        <v>203</v>
      </c>
      <c r="AM18" s="11" t="n">
        <v>2</v>
      </c>
      <c r="AN18" s="11" t="n">
        <v>476</v>
      </c>
      <c r="AO18" s="11" t="n">
        <v>5</v>
      </c>
      <c r="AP18" s="11" t="n">
        <v>1392</v>
      </c>
      <c r="AQ18" s="11" t="n">
        <v>71</v>
      </c>
      <c r="AR18" s="11" t="n">
        <v>358</v>
      </c>
      <c r="AS18" s="11" t="n">
        <v>109</v>
      </c>
      <c r="AT18" s="11" t="n">
        <v>777</v>
      </c>
      <c r="AU18" s="11" t="n">
        <v>58</v>
      </c>
      <c r="AV18" s="11" t="n">
        <v>141</v>
      </c>
      <c r="AW18" s="11" t="n">
        <v>319</v>
      </c>
      <c r="AX18" s="11" t="n">
        <v>102</v>
      </c>
      <c r="AY18" s="11" t="n">
        <v>39</v>
      </c>
      <c r="AZ18" s="11" t="n">
        <v>19</v>
      </c>
      <c r="BA18" s="11" t="n">
        <v>77</v>
      </c>
      <c r="BB18" s="11" t="n">
        <v>22</v>
      </c>
      <c r="BC18" s="9" t="n">
        <v>785</v>
      </c>
      <c r="BD18" s="9" t="n">
        <v>777</v>
      </c>
      <c r="BE18" s="17" t="n">
        <v>8</v>
      </c>
      <c r="BF18" s="17" t="n">
        <v>0</v>
      </c>
      <c r="BG18" s="36" t="n">
        <v>357</v>
      </c>
      <c r="BH18" s="36" t="n">
        <v>349</v>
      </c>
      <c r="BI18" s="36" t="n">
        <v>349</v>
      </c>
      <c r="BJ18" s="36" t="n">
        <v>0</v>
      </c>
      <c r="BK18" s="36" t="n">
        <v>8</v>
      </c>
      <c r="BL18" s="36" t="n">
        <v>7</v>
      </c>
      <c r="BM18" s="36" t="n">
        <v>0</v>
      </c>
      <c r="BN18" s="36" t="n">
        <v>1</v>
      </c>
      <c r="BO18" s="36" t="n">
        <v>0</v>
      </c>
      <c r="BP18" s="18" t="n">
        <v>420</v>
      </c>
      <c r="BQ18" s="18" t="n">
        <v>92</v>
      </c>
      <c r="BR18" s="18" t="n">
        <v>92</v>
      </c>
      <c r="BS18" s="18" t="n">
        <v>0</v>
      </c>
      <c r="BT18" s="18" t="n">
        <v>328</v>
      </c>
      <c r="BU18" s="18" t="n">
        <v>322</v>
      </c>
      <c r="BV18" s="18" t="n">
        <v>5</v>
      </c>
      <c r="BW18" s="18" t="n">
        <v>1</v>
      </c>
      <c r="BX18" s="18" t="n">
        <v>0</v>
      </c>
      <c r="BY18" s="11" t="n">
        <v>357</v>
      </c>
      <c r="BZ18" s="11" t="n">
        <v>58</v>
      </c>
      <c r="CA18" s="11" t="n">
        <v>166</v>
      </c>
      <c r="CB18" s="11" t="n">
        <v>133</v>
      </c>
      <c r="CC18" s="11" t="n">
        <v>0</v>
      </c>
      <c r="CD18" s="11" t="n">
        <v>420</v>
      </c>
      <c r="CE18" s="11" t="n">
        <v>2</v>
      </c>
      <c r="CF18" s="11" t="n">
        <v>197</v>
      </c>
      <c r="CG18" s="11" t="n">
        <v>220</v>
      </c>
      <c r="CH18" s="11" t="n">
        <v>1</v>
      </c>
      <c r="CI18" s="11" t="n">
        <v>357</v>
      </c>
      <c r="CJ18" s="11" t="n">
        <v>351</v>
      </c>
      <c r="CK18" s="11" t="n">
        <v>6</v>
      </c>
      <c r="CL18" s="11" t="n">
        <v>0</v>
      </c>
      <c r="CM18" s="11" t="n">
        <v>420</v>
      </c>
      <c r="CN18" s="12" t="n">
        <v>183</v>
      </c>
      <c r="CO18" s="12" t="n">
        <v>176</v>
      </c>
      <c r="CP18" s="12" t="n">
        <v>61</v>
      </c>
      <c r="CQ18" s="19" t="n">
        <v>93.1750741839763</v>
      </c>
      <c r="CR18" s="19" t="n">
        <v>92.020592020592</v>
      </c>
      <c r="CS18" s="20" t="n">
        <v>94.1082802547771</v>
      </c>
      <c r="CT18" s="20" t="n">
        <v>93.006993006993</v>
      </c>
      <c r="CU18" s="21" t="n">
        <v>5.89171974522293</v>
      </c>
      <c r="CV18" s="21" t="n">
        <v>6.99300699300699</v>
      </c>
      <c r="CW18" s="19" t="n">
        <v>6.82492581602374</v>
      </c>
      <c r="CX18" s="22" t="n">
        <v>7.97940797940798</v>
      </c>
      <c r="CY18" s="21" t="n">
        <v>0</v>
      </c>
      <c r="CZ18" s="21" t="n">
        <v>1.61290322580645</v>
      </c>
      <c r="DA18" s="21" t="n">
        <v>100</v>
      </c>
      <c r="DB18" s="21" t="n">
        <v>98.3870967741936</v>
      </c>
      <c r="DC18" s="23" t="n">
        <v>27.9187817258883</v>
      </c>
      <c r="DD18" s="23" t="n">
        <v>11.5789473684211</v>
      </c>
      <c r="DE18" s="23" t="n">
        <v>33.3333333333333</v>
      </c>
      <c r="DF18" s="23" t="n">
        <v>28.7218045112782</v>
      </c>
      <c r="DG18" s="23" t="n">
        <v>16.5820642978003</v>
      </c>
      <c r="DH18" s="23" t="n">
        <v>13.6842105263158</v>
      </c>
      <c r="DI18" s="23" t="n">
        <v>7.10659898477157</v>
      </c>
      <c r="DJ18" s="23" t="n">
        <v>19.8496240601504</v>
      </c>
      <c r="DK18" s="23" t="n">
        <v>15.0592216582064</v>
      </c>
      <c r="DL18" s="23" t="n">
        <v>26.1654135338346</v>
      </c>
      <c r="DM18" s="23" t="n">
        <v>0</v>
      </c>
      <c r="DN18" s="23" t="n">
        <v>0</v>
      </c>
      <c r="DO18" s="23" t="n">
        <v>58.6956521739131</v>
      </c>
      <c r="DP18" s="23" t="n">
        <v>29.5081967213115</v>
      </c>
      <c r="DQ18" s="23" t="n">
        <v>19.5652173913043</v>
      </c>
      <c r="DR18" s="23" t="n">
        <v>39.344262295082</v>
      </c>
      <c r="DS18" s="24" t="n">
        <v>6.52173913043478</v>
      </c>
      <c r="DT18" s="23" t="n">
        <v>8.19672131147541</v>
      </c>
      <c r="DU18" s="23" t="n">
        <v>4.34782608695652</v>
      </c>
      <c r="DV18" s="23" t="n">
        <v>11.4754098360656</v>
      </c>
      <c r="DW18" s="24" t="n">
        <v>8.69565217391304</v>
      </c>
      <c r="DX18" s="23" t="n">
        <v>11.4754098360656</v>
      </c>
      <c r="DY18" s="24" t="n">
        <v>2.17391304347826</v>
      </c>
      <c r="DZ18" s="23" t="n">
        <v>0</v>
      </c>
      <c r="EA18" s="23" t="n">
        <v>4.34421364985163</v>
      </c>
      <c r="EB18" s="23" t="n">
        <v>4.98841698841699</v>
      </c>
      <c r="EC18" s="23" t="n">
        <v>4.40764331210191</v>
      </c>
      <c r="ED18" s="23" t="n">
        <v>5.06293706293706</v>
      </c>
      <c r="EE18" s="23" t="n">
        <v>3.47826086956522</v>
      </c>
      <c r="EF18" s="23" t="n">
        <v>4.12903225806452</v>
      </c>
      <c r="EG18" s="23" t="n">
        <v>28.9317507418398</v>
      </c>
      <c r="EH18" s="23" t="n">
        <v>32.1750321750322</v>
      </c>
      <c r="EI18" s="23" t="n">
        <v>24.3323442136499</v>
      </c>
      <c r="EJ18" s="23" t="n">
        <v>53.9253539253539</v>
      </c>
      <c r="EK18" s="23" t="n">
        <v>46.7359050445104</v>
      </c>
      <c r="EL18" s="23" t="n">
        <v>13.8996138996139</v>
      </c>
      <c r="EM18" s="26" t="n">
        <v>3.81471389645777</v>
      </c>
      <c r="EN18" s="26" t="n">
        <v>2.34375</v>
      </c>
      <c r="EO18" s="26" t="n">
        <v>0.817438692098093</v>
      </c>
      <c r="EP18" s="10" t="n">
        <v>1.171875</v>
      </c>
      <c r="EQ18" s="10" t="n">
        <v>2.99727520435967</v>
      </c>
      <c r="ER18" s="27" t="n">
        <v>1.171875</v>
      </c>
      <c r="ES18" s="28" t="n">
        <v>11</v>
      </c>
      <c r="ET18" s="28" t="n">
        <v>3</v>
      </c>
      <c r="EU18" s="29" t="n">
        <v>8</v>
      </c>
      <c r="EV18" s="29" t="n">
        <v>2</v>
      </c>
      <c r="EW18" s="26" t="n">
        <v>72.7272727272727</v>
      </c>
      <c r="EX18" s="10" t="n">
        <v>66.6666666666667</v>
      </c>
      <c r="EY18" s="31" t="n">
        <v>19.0735694822888</v>
      </c>
      <c r="EZ18" s="31" t="n">
        <v>17.1875</v>
      </c>
      <c r="FA18" s="32" t="n">
        <v>62.6702997275204</v>
      </c>
      <c r="FB18" s="33" t="n">
        <v>41.015625</v>
      </c>
      <c r="FC18" s="31" t="n">
        <v>68.9373297002725</v>
      </c>
      <c r="FD18" s="32" t="n">
        <v>61.71875</v>
      </c>
      <c r="FE18" s="26" t="n">
        <v>19.1394658753709</v>
      </c>
      <c r="FF18" s="26" t="n">
        <v>12.3552123552124</v>
      </c>
    </row>
    <row r="19" s="34" customFormat="true" ht="12.75" hidden="false" customHeight="true" outlineLevel="0" collapsed="false">
      <c r="A19" s="38" t="s">
        <v>743</v>
      </c>
      <c r="B19" s="9" t="n">
        <v>2140</v>
      </c>
      <c r="C19" s="9" t="n">
        <v>581</v>
      </c>
      <c r="D19" s="9" t="n">
        <v>1559</v>
      </c>
      <c r="E19" s="10" t="n">
        <v>-1.25414768460898</v>
      </c>
      <c r="F19" s="10" t="n">
        <v>47.0790378006873</v>
      </c>
      <c r="G19" s="11" t="n">
        <v>2140</v>
      </c>
      <c r="H19" s="11" t="n">
        <v>19</v>
      </c>
      <c r="I19" s="11" t="n">
        <v>61</v>
      </c>
      <c r="J19" s="11" t="n">
        <v>69</v>
      </c>
      <c r="K19" s="11" t="n">
        <v>268</v>
      </c>
      <c r="L19" s="11" t="n">
        <v>126</v>
      </c>
      <c r="M19" s="11" t="n">
        <v>71</v>
      </c>
      <c r="N19" s="11" t="n">
        <v>124</v>
      </c>
      <c r="O19" s="11" t="n">
        <v>409</v>
      </c>
      <c r="P19" s="11" t="n">
        <v>624</v>
      </c>
      <c r="Q19" s="11" t="n">
        <v>101</v>
      </c>
      <c r="R19" s="11" t="n">
        <v>268</v>
      </c>
      <c r="S19" s="11" t="n">
        <v>620</v>
      </c>
      <c r="T19" s="11" t="n">
        <v>537</v>
      </c>
      <c r="U19" s="11" t="n">
        <v>83</v>
      </c>
      <c r="V19" s="11" t="n">
        <v>479</v>
      </c>
      <c r="W19" s="11" t="n">
        <v>1</v>
      </c>
      <c r="X19" s="11" t="n">
        <v>58</v>
      </c>
      <c r="Y19" s="12" t="n">
        <v>82</v>
      </c>
      <c r="Z19" s="13" t="n">
        <v>814</v>
      </c>
      <c r="AA19" s="13" t="n">
        <v>300</v>
      </c>
      <c r="AB19" s="13" t="n">
        <v>500</v>
      </c>
      <c r="AC19" s="13" t="n">
        <v>900</v>
      </c>
      <c r="AD19" s="14" t="n">
        <v>851</v>
      </c>
      <c r="AE19" s="14" t="n">
        <v>568</v>
      </c>
      <c r="AF19" s="15" t="n">
        <v>550</v>
      </c>
      <c r="AG19" s="16" t="n">
        <v>450</v>
      </c>
      <c r="AH19" s="11" t="n">
        <v>1895</v>
      </c>
      <c r="AI19" s="11" t="n">
        <v>147</v>
      </c>
      <c r="AJ19" s="11" t="n">
        <v>40</v>
      </c>
      <c r="AK19" s="11" t="n">
        <v>0</v>
      </c>
      <c r="AL19" s="11" t="n">
        <v>132</v>
      </c>
      <c r="AM19" s="11" t="n">
        <v>0</v>
      </c>
      <c r="AN19" s="11" t="n">
        <v>321</v>
      </c>
      <c r="AO19" s="11" t="n">
        <v>2</v>
      </c>
      <c r="AP19" s="11" t="n">
        <v>1033</v>
      </c>
      <c r="AQ19" s="11" t="n">
        <v>36</v>
      </c>
      <c r="AR19" s="11" t="n">
        <v>369</v>
      </c>
      <c r="AS19" s="11" t="n">
        <v>109</v>
      </c>
      <c r="AT19" s="11" t="n">
        <v>620</v>
      </c>
      <c r="AU19" s="11" t="n">
        <v>29</v>
      </c>
      <c r="AV19" s="11" t="n">
        <v>146</v>
      </c>
      <c r="AW19" s="11" t="n">
        <v>239</v>
      </c>
      <c r="AX19" s="11" t="n">
        <v>89</v>
      </c>
      <c r="AY19" s="11" t="n">
        <v>64</v>
      </c>
      <c r="AZ19" s="11" t="n">
        <v>12</v>
      </c>
      <c r="BA19" s="11" t="n">
        <v>33</v>
      </c>
      <c r="BB19" s="11" t="n">
        <v>8</v>
      </c>
      <c r="BC19" s="9" t="n">
        <v>623</v>
      </c>
      <c r="BD19" s="9" t="n">
        <v>620</v>
      </c>
      <c r="BE19" s="17" t="n">
        <v>2</v>
      </c>
      <c r="BF19" s="17" t="n">
        <v>1</v>
      </c>
      <c r="BG19" s="36" t="n">
        <v>187</v>
      </c>
      <c r="BH19" s="36" t="n">
        <v>170</v>
      </c>
      <c r="BI19" s="36" t="n">
        <v>170</v>
      </c>
      <c r="BJ19" s="36" t="n">
        <v>0</v>
      </c>
      <c r="BK19" s="36" t="n">
        <v>17</v>
      </c>
      <c r="BL19" s="36" t="n">
        <v>17</v>
      </c>
      <c r="BM19" s="36" t="n">
        <v>0</v>
      </c>
      <c r="BN19" s="36" t="n">
        <v>0</v>
      </c>
      <c r="BO19" s="36" t="n">
        <v>0</v>
      </c>
      <c r="BP19" s="18" t="n">
        <v>433</v>
      </c>
      <c r="BQ19" s="18" t="n">
        <v>178</v>
      </c>
      <c r="BR19" s="18" t="n">
        <v>175</v>
      </c>
      <c r="BS19" s="18" t="n">
        <v>3</v>
      </c>
      <c r="BT19" s="18" t="n">
        <v>250</v>
      </c>
      <c r="BU19" s="18" t="n">
        <v>242</v>
      </c>
      <c r="BV19" s="18" t="n">
        <v>2</v>
      </c>
      <c r="BW19" s="18" t="n">
        <v>6</v>
      </c>
      <c r="BX19" s="18" t="n">
        <v>5</v>
      </c>
      <c r="BY19" s="11" t="n">
        <v>187</v>
      </c>
      <c r="BZ19" s="11" t="n">
        <v>1</v>
      </c>
      <c r="CA19" s="11" t="n">
        <v>40</v>
      </c>
      <c r="CB19" s="11" t="n">
        <v>145</v>
      </c>
      <c r="CC19" s="11" t="n">
        <v>1</v>
      </c>
      <c r="CD19" s="11" t="n">
        <v>433</v>
      </c>
      <c r="CE19" s="11" t="n">
        <v>0</v>
      </c>
      <c r="CF19" s="11" t="n">
        <v>64</v>
      </c>
      <c r="CG19" s="11" t="n">
        <v>356</v>
      </c>
      <c r="CH19" s="11" t="n">
        <v>13</v>
      </c>
      <c r="CI19" s="11" t="n">
        <v>187</v>
      </c>
      <c r="CJ19" s="11" t="n">
        <v>142</v>
      </c>
      <c r="CK19" s="11" t="n">
        <v>42</v>
      </c>
      <c r="CL19" s="11" t="n">
        <v>3</v>
      </c>
      <c r="CM19" s="11" t="n">
        <v>433</v>
      </c>
      <c r="CN19" s="12" t="n">
        <v>7</v>
      </c>
      <c r="CO19" s="12" t="n">
        <v>362</v>
      </c>
      <c r="CP19" s="12" t="n">
        <v>64</v>
      </c>
      <c r="CQ19" s="19" t="n">
        <v>88.4879725085911</v>
      </c>
      <c r="CR19" s="19" t="n">
        <v>86.6129032258065</v>
      </c>
      <c r="CS19" s="20" t="n">
        <v>92.4271844660194</v>
      </c>
      <c r="CT19" s="20" t="n">
        <v>89.1992551210428</v>
      </c>
      <c r="CU19" s="21" t="n">
        <v>7.57281553398058</v>
      </c>
      <c r="CV19" s="21" t="n">
        <v>10.8007448789572</v>
      </c>
      <c r="CW19" s="19" t="n">
        <v>11.5120274914089</v>
      </c>
      <c r="CX19" s="22" t="n">
        <v>13.3870967741936</v>
      </c>
      <c r="CY19" s="21" t="n">
        <v>16.4179104477612</v>
      </c>
      <c r="CZ19" s="21" t="n">
        <v>1.20481927710843</v>
      </c>
      <c r="DA19" s="21" t="n">
        <v>83.5820895522388</v>
      </c>
      <c r="DB19" s="21" t="n">
        <v>98.7951807228916</v>
      </c>
      <c r="DC19" s="23" t="n">
        <v>34.2436974789916</v>
      </c>
      <c r="DD19" s="23" t="n">
        <v>9.18580375782881</v>
      </c>
      <c r="DE19" s="23" t="n">
        <v>31.7226890756303</v>
      </c>
      <c r="DF19" s="23" t="n">
        <v>14.6137787056367</v>
      </c>
      <c r="DG19" s="23" t="n">
        <v>15.9663865546218</v>
      </c>
      <c r="DH19" s="23" t="n">
        <v>14.19624217119</v>
      </c>
      <c r="DI19" s="23" t="n">
        <v>9.03361344537815</v>
      </c>
      <c r="DJ19" s="23" t="n">
        <v>24.8434237995825</v>
      </c>
      <c r="DK19" s="23" t="n">
        <v>8.61344537815126</v>
      </c>
      <c r="DL19" s="23" t="n">
        <v>36.7432150313152</v>
      </c>
      <c r="DM19" s="23" t="n">
        <v>0.420168067226891</v>
      </c>
      <c r="DN19" s="23" t="n">
        <v>0.417536534446764</v>
      </c>
      <c r="DO19" s="23" t="n">
        <v>62.5</v>
      </c>
      <c r="DP19" s="23" t="n">
        <v>13.4146341463415</v>
      </c>
      <c r="DQ19" s="23" t="n">
        <v>26.7857142857143</v>
      </c>
      <c r="DR19" s="23" t="n">
        <v>29.2682926829268</v>
      </c>
      <c r="DS19" s="24" t="n">
        <v>7.14285714285714</v>
      </c>
      <c r="DT19" s="23" t="n">
        <v>10.9756097560976</v>
      </c>
      <c r="DU19" s="23" t="n">
        <v>1.78571428571429</v>
      </c>
      <c r="DV19" s="23" t="n">
        <v>25.609756097561</v>
      </c>
      <c r="DW19" s="24" t="n">
        <v>1.78571428571429</v>
      </c>
      <c r="DX19" s="23" t="n">
        <v>19.5121951219512</v>
      </c>
      <c r="DY19" s="24" t="n">
        <v>0</v>
      </c>
      <c r="DZ19" s="23" t="n">
        <v>1.21951219512195</v>
      </c>
      <c r="EA19" s="23" t="n">
        <v>3.69415807560137</v>
      </c>
      <c r="EB19" s="23" t="n">
        <v>4.68064516129032</v>
      </c>
      <c r="EC19" s="23" t="n">
        <v>3.75533980582524</v>
      </c>
      <c r="ED19" s="23" t="n">
        <v>4.83612662942272</v>
      </c>
      <c r="EE19" s="23" t="n">
        <v>3.22388059701493</v>
      </c>
      <c r="EF19" s="23" t="n">
        <v>3.67469879518072</v>
      </c>
      <c r="EG19" s="23" t="n">
        <v>0</v>
      </c>
      <c r="EH19" s="23" t="n">
        <v>5.16129032258065</v>
      </c>
      <c r="EI19" s="23" t="n">
        <v>17.8694158075601</v>
      </c>
      <c r="EJ19" s="23" t="n">
        <v>59.1935483870968</v>
      </c>
      <c r="EK19" s="23" t="n">
        <v>82.1305841924399</v>
      </c>
      <c r="EL19" s="23" t="n">
        <v>35.6451612903226</v>
      </c>
      <c r="EM19" s="26" t="n">
        <v>6.22406639004149</v>
      </c>
      <c r="EN19" s="26" t="n">
        <v>4.02684563758389</v>
      </c>
      <c r="EO19" s="26" t="n">
        <v>4.5643153526971</v>
      </c>
      <c r="EP19" s="10" t="n">
        <v>0.671140939597316</v>
      </c>
      <c r="EQ19" s="10" t="n">
        <v>1.6597510373444</v>
      </c>
      <c r="ER19" s="27" t="n">
        <v>3.35570469798658</v>
      </c>
      <c r="ES19" s="28" t="n">
        <v>4</v>
      </c>
      <c r="ET19" s="28" t="n">
        <v>5</v>
      </c>
      <c r="EU19" s="29" t="n">
        <v>4</v>
      </c>
      <c r="EV19" s="29" t="n">
        <v>2</v>
      </c>
      <c r="EW19" s="26" t="n">
        <v>100</v>
      </c>
      <c r="EX19" s="10" t="n">
        <v>40</v>
      </c>
      <c r="EY19" s="31" t="n">
        <v>26.9709543568465</v>
      </c>
      <c r="EZ19" s="31" t="n">
        <v>10.738255033557</v>
      </c>
      <c r="FA19" s="32" t="n">
        <v>68.0497925311203</v>
      </c>
      <c r="FB19" s="33" t="n">
        <v>23.489932885906</v>
      </c>
      <c r="FC19" s="31" t="n">
        <v>100</v>
      </c>
      <c r="FD19" s="32" t="n">
        <v>93.9597315436242</v>
      </c>
      <c r="FE19" s="26" t="n">
        <v>28.1786941580756</v>
      </c>
      <c r="FF19" s="26" t="n">
        <v>10.9677419354839</v>
      </c>
    </row>
    <row r="20" s="34" customFormat="true" ht="12.75" hidden="false" customHeight="true" outlineLevel="0" collapsed="false">
      <c r="A20" s="7" t="s">
        <v>468</v>
      </c>
      <c r="B20" s="8" t="n">
        <v>10894</v>
      </c>
      <c r="C20" s="9" t="n">
        <v>8416</v>
      </c>
      <c r="D20" s="9" t="n">
        <v>2478</v>
      </c>
      <c r="E20" s="10" t="n">
        <v>2.87807638527859</v>
      </c>
      <c r="F20" s="10" t="n">
        <v>45.1952552312408</v>
      </c>
      <c r="G20" s="11" t="n">
        <v>10894</v>
      </c>
      <c r="H20" s="11" t="n">
        <v>164</v>
      </c>
      <c r="I20" s="11" t="n">
        <v>476</v>
      </c>
      <c r="J20" s="11" t="n">
        <v>503</v>
      </c>
      <c r="K20" s="11" t="n">
        <v>1451</v>
      </c>
      <c r="L20" s="11" t="n">
        <v>580</v>
      </c>
      <c r="M20" s="11" t="n">
        <v>396</v>
      </c>
      <c r="N20" s="11" t="n">
        <v>917</v>
      </c>
      <c r="O20" s="11" t="n">
        <v>2719</v>
      </c>
      <c r="P20" s="11" t="n">
        <v>2543</v>
      </c>
      <c r="Q20" s="11" t="n">
        <v>348</v>
      </c>
      <c r="R20" s="11" t="n">
        <v>797</v>
      </c>
      <c r="S20" s="11" t="n">
        <v>3066</v>
      </c>
      <c r="T20" s="11" t="n">
        <v>2615</v>
      </c>
      <c r="U20" s="11" t="n">
        <v>451</v>
      </c>
      <c r="V20" s="11" t="n">
        <v>2394</v>
      </c>
      <c r="W20" s="11" t="n">
        <v>35</v>
      </c>
      <c r="X20" s="11" t="n">
        <v>221</v>
      </c>
      <c r="Y20" s="11" t="n">
        <v>416</v>
      </c>
      <c r="Z20" s="13" t="n">
        <v>755</v>
      </c>
      <c r="AA20" s="13" t="n">
        <v>300</v>
      </c>
      <c r="AB20" s="13" t="n">
        <v>430</v>
      </c>
      <c r="AC20" s="13" t="n">
        <v>800</v>
      </c>
      <c r="AD20" s="14" t="n">
        <v>808</v>
      </c>
      <c r="AE20" s="14" t="n">
        <v>451</v>
      </c>
      <c r="AF20" s="15" t="n">
        <v>480</v>
      </c>
      <c r="AG20" s="16" t="n">
        <v>300</v>
      </c>
      <c r="AH20" s="11" t="n">
        <v>9213</v>
      </c>
      <c r="AI20" s="11" t="n">
        <v>468</v>
      </c>
      <c r="AJ20" s="11" t="n">
        <v>174</v>
      </c>
      <c r="AK20" s="11" t="n">
        <v>1</v>
      </c>
      <c r="AL20" s="11" t="n">
        <v>739</v>
      </c>
      <c r="AM20" s="11" t="n">
        <v>4</v>
      </c>
      <c r="AN20" s="11" t="n">
        <v>1893</v>
      </c>
      <c r="AO20" s="11" t="n">
        <v>19</v>
      </c>
      <c r="AP20" s="11" t="n">
        <v>5262</v>
      </c>
      <c r="AQ20" s="11" t="n">
        <v>184</v>
      </c>
      <c r="AR20" s="11" t="n">
        <v>1145</v>
      </c>
      <c r="AS20" s="11" t="n">
        <v>260</v>
      </c>
      <c r="AT20" s="11" t="n">
        <v>3066</v>
      </c>
      <c r="AU20" s="11" t="n">
        <v>166</v>
      </c>
      <c r="AV20" s="11" t="n">
        <v>483</v>
      </c>
      <c r="AW20" s="11" t="n">
        <v>1030</v>
      </c>
      <c r="AX20" s="11" t="n">
        <v>467</v>
      </c>
      <c r="AY20" s="11" t="n">
        <v>292</v>
      </c>
      <c r="AZ20" s="11" t="n">
        <v>121</v>
      </c>
      <c r="BA20" s="11" t="n">
        <v>329</v>
      </c>
      <c r="BB20" s="11" t="n">
        <v>145</v>
      </c>
      <c r="BC20" s="8" t="n">
        <v>3085</v>
      </c>
      <c r="BD20" s="9" t="n">
        <v>3066</v>
      </c>
      <c r="BE20" s="17" t="n">
        <v>3</v>
      </c>
      <c r="BF20" s="17" t="n">
        <v>16</v>
      </c>
      <c r="BG20" s="18" t="n">
        <v>2472</v>
      </c>
      <c r="BH20" s="18" t="n">
        <v>2392</v>
      </c>
      <c r="BI20" s="18" t="n">
        <v>2391</v>
      </c>
      <c r="BJ20" s="18" t="n">
        <v>1</v>
      </c>
      <c r="BK20" s="18" t="n">
        <v>80</v>
      </c>
      <c r="BL20" s="18" t="n">
        <v>74</v>
      </c>
      <c r="BM20" s="18" t="n">
        <v>2</v>
      </c>
      <c r="BN20" s="18" t="n">
        <v>4</v>
      </c>
      <c r="BO20" s="18" t="n">
        <v>0</v>
      </c>
      <c r="BP20" s="18" t="n">
        <v>594</v>
      </c>
      <c r="BQ20" s="18" t="n">
        <v>182</v>
      </c>
      <c r="BR20" s="18" t="n">
        <v>177</v>
      </c>
      <c r="BS20" s="18" t="n">
        <v>5</v>
      </c>
      <c r="BT20" s="18" t="n">
        <v>404</v>
      </c>
      <c r="BU20" s="18" t="n">
        <v>394</v>
      </c>
      <c r="BV20" s="18" t="n">
        <v>5</v>
      </c>
      <c r="BW20" s="18" t="n">
        <v>5</v>
      </c>
      <c r="BX20" s="18" t="n">
        <v>8</v>
      </c>
      <c r="BY20" s="11" t="n">
        <v>2472</v>
      </c>
      <c r="BZ20" s="11" t="n">
        <v>39</v>
      </c>
      <c r="CA20" s="11" t="n">
        <v>278</v>
      </c>
      <c r="CB20" s="11" t="n">
        <v>2153</v>
      </c>
      <c r="CC20" s="11" t="n">
        <v>2</v>
      </c>
      <c r="CD20" s="11" t="n">
        <v>594</v>
      </c>
      <c r="CE20" s="11" t="n">
        <v>0</v>
      </c>
      <c r="CF20" s="11" t="n">
        <v>1</v>
      </c>
      <c r="CG20" s="11" t="n">
        <v>574</v>
      </c>
      <c r="CH20" s="11" t="n">
        <v>19</v>
      </c>
      <c r="CI20" s="11" t="n">
        <v>2472</v>
      </c>
      <c r="CJ20" s="11" t="n">
        <v>2403</v>
      </c>
      <c r="CK20" s="11" t="n">
        <v>65</v>
      </c>
      <c r="CL20" s="11" t="n">
        <v>4</v>
      </c>
      <c r="CM20" s="11" t="n">
        <v>594</v>
      </c>
      <c r="CN20" s="11" t="n">
        <v>70</v>
      </c>
      <c r="CO20" s="11" t="n">
        <v>383</v>
      </c>
      <c r="CP20" s="11" t="n">
        <v>141</v>
      </c>
      <c r="CQ20" s="19" t="n">
        <v>88.8081395348837</v>
      </c>
      <c r="CR20" s="19" t="n">
        <v>85.29028049576</v>
      </c>
      <c r="CS20" s="20" t="n">
        <v>95.3627932351337</v>
      </c>
      <c r="CT20" s="20" t="n">
        <v>91.5487571701721</v>
      </c>
      <c r="CU20" s="21" t="n">
        <v>4.63720676486634</v>
      </c>
      <c r="CV20" s="21" t="n">
        <v>8.45124282982792</v>
      </c>
      <c r="CW20" s="19" t="n">
        <v>11.1918604651163</v>
      </c>
      <c r="CX20" s="22" t="n">
        <v>14.7097195042401</v>
      </c>
      <c r="CY20" s="21" t="n">
        <v>1.73160173160173</v>
      </c>
      <c r="CZ20" s="21" t="n">
        <v>7.76053215077605</v>
      </c>
      <c r="DA20" s="21" t="n">
        <v>98.2683982683983</v>
      </c>
      <c r="DB20" s="21" t="n">
        <v>92.2394678492239</v>
      </c>
      <c r="DC20" s="23" t="n">
        <v>12.6430205949657</v>
      </c>
      <c r="DD20" s="23" t="n">
        <v>9.64912280701754</v>
      </c>
      <c r="DE20" s="23" t="n">
        <v>29.4050343249428</v>
      </c>
      <c r="DF20" s="23" t="n">
        <v>19.4235588972431</v>
      </c>
      <c r="DG20" s="23" t="n">
        <v>21.1098398169336</v>
      </c>
      <c r="DH20" s="23" t="n">
        <v>17.9615705931495</v>
      </c>
      <c r="DI20" s="23" t="n">
        <v>13.5011441647597</v>
      </c>
      <c r="DJ20" s="23" t="n">
        <v>21.7209690893901</v>
      </c>
      <c r="DK20" s="23" t="n">
        <v>22.3112128146453</v>
      </c>
      <c r="DL20" s="23" t="n">
        <v>28.4878863826232</v>
      </c>
      <c r="DM20" s="23" t="n">
        <v>1.02974828375286</v>
      </c>
      <c r="DN20" s="23" t="n">
        <v>2.75689223057644</v>
      </c>
      <c r="DO20" s="23" t="n">
        <v>37.0044052863436</v>
      </c>
      <c r="DP20" s="23" t="n">
        <v>20.6730769230769</v>
      </c>
      <c r="DQ20" s="23" t="n">
        <v>36.1233480176211</v>
      </c>
      <c r="DR20" s="23" t="n">
        <v>32.9326923076923</v>
      </c>
      <c r="DS20" s="24" t="n">
        <v>11.0132158590308</v>
      </c>
      <c r="DT20" s="23" t="n">
        <v>18.0288461538462</v>
      </c>
      <c r="DU20" s="23" t="n">
        <v>7.48898678414097</v>
      </c>
      <c r="DV20" s="23" t="n">
        <v>15.625</v>
      </c>
      <c r="DW20" s="24" t="n">
        <v>6.6079295154185</v>
      </c>
      <c r="DX20" s="23" t="n">
        <v>10.5769230769231</v>
      </c>
      <c r="DY20" s="24" t="n">
        <v>1.76211453744493</v>
      </c>
      <c r="DZ20" s="23" t="n">
        <v>2.16346153846154</v>
      </c>
      <c r="EA20" s="23" t="n">
        <v>4.65213178294574</v>
      </c>
      <c r="EB20" s="23" t="n">
        <v>5.64523574019123</v>
      </c>
      <c r="EC20" s="23" t="n">
        <v>4.72340425531915</v>
      </c>
      <c r="ED20" s="23" t="n">
        <v>5.65894167632291</v>
      </c>
      <c r="EE20" s="23" t="n">
        <v>4.08658008658009</v>
      </c>
      <c r="EF20" s="23" t="n">
        <v>5.56531531531532</v>
      </c>
      <c r="EG20" s="23" t="n">
        <v>53.6821705426357</v>
      </c>
      <c r="EH20" s="23" t="n">
        <v>10.2087410306588</v>
      </c>
      <c r="EI20" s="23" t="n">
        <v>34.3023255813954</v>
      </c>
      <c r="EJ20" s="23" t="n">
        <v>75.2446183953033</v>
      </c>
      <c r="EK20" s="23" t="n">
        <v>12.015503875969</v>
      </c>
      <c r="EL20" s="23" t="n">
        <v>14.5466405740378</v>
      </c>
      <c r="EM20" s="25" t="n">
        <v>4.78468899521531</v>
      </c>
      <c r="EN20" s="26" t="n">
        <v>8.59649122807018</v>
      </c>
      <c r="EO20" s="26" t="n">
        <v>0.574162679425837</v>
      </c>
      <c r="EP20" s="10" t="n">
        <v>1.75438596491228</v>
      </c>
      <c r="EQ20" s="10" t="n">
        <v>4.21052631578947</v>
      </c>
      <c r="ER20" s="27" t="n">
        <v>6.8421052631579</v>
      </c>
      <c r="ES20" s="28" t="n">
        <v>44</v>
      </c>
      <c r="ET20" s="28" t="n">
        <v>78</v>
      </c>
      <c r="EU20" s="8" t="n">
        <v>33</v>
      </c>
      <c r="EV20" s="29" t="n">
        <v>47</v>
      </c>
      <c r="EW20" s="26" t="n">
        <v>75</v>
      </c>
      <c r="EX20" s="10" t="n">
        <v>60.2564102564103</v>
      </c>
      <c r="EY20" s="30" t="n">
        <v>24.688995215311</v>
      </c>
      <c r="EZ20" s="31" t="n">
        <v>16.0526315789474</v>
      </c>
      <c r="FA20" s="32" t="n">
        <v>40.2870813397129</v>
      </c>
      <c r="FB20" s="33" t="n">
        <v>32.1052631578947</v>
      </c>
      <c r="FC20" s="31" t="n">
        <v>47.2727272727273</v>
      </c>
      <c r="FD20" s="32" t="n">
        <v>89.9122807017544</v>
      </c>
      <c r="FE20" s="30" t="n">
        <v>11.4341085271318</v>
      </c>
      <c r="FF20" s="26" t="n">
        <v>10.8284409654273</v>
      </c>
    </row>
    <row r="21" s="34" customFormat="true" ht="12.75" hidden="false" customHeight="true" outlineLevel="0" collapsed="false">
      <c r="A21" s="38" t="s">
        <v>744</v>
      </c>
      <c r="B21" s="9" t="n">
        <v>1908</v>
      </c>
      <c r="C21" s="9" t="n">
        <v>286</v>
      </c>
      <c r="D21" s="9" t="n">
        <v>1622</v>
      </c>
      <c r="E21" s="10" t="n">
        <v>-3.52566972887469</v>
      </c>
      <c r="F21" s="10" t="n">
        <v>45.6488549618321</v>
      </c>
      <c r="G21" s="11" t="n">
        <v>1908</v>
      </c>
      <c r="H21" s="11" t="n">
        <v>15</v>
      </c>
      <c r="I21" s="11" t="n">
        <v>55</v>
      </c>
      <c r="J21" s="11" t="n">
        <v>63</v>
      </c>
      <c r="K21" s="11" t="n">
        <v>251</v>
      </c>
      <c r="L21" s="11" t="n">
        <v>124</v>
      </c>
      <c r="M21" s="11" t="n">
        <v>63</v>
      </c>
      <c r="N21" s="11" t="n">
        <v>123</v>
      </c>
      <c r="O21" s="11" t="n">
        <v>330</v>
      </c>
      <c r="P21" s="11" t="n">
        <v>576</v>
      </c>
      <c r="Q21" s="11" t="n">
        <v>94</v>
      </c>
      <c r="R21" s="11" t="n">
        <v>214</v>
      </c>
      <c r="S21" s="11" t="n">
        <v>496</v>
      </c>
      <c r="T21" s="11" t="n">
        <v>449</v>
      </c>
      <c r="U21" s="11" t="n">
        <v>47</v>
      </c>
      <c r="V21" s="11" t="n">
        <v>416</v>
      </c>
      <c r="W21" s="11" t="n">
        <v>4</v>
      </c>
      <c r="X21" s="11" t="n">
        <v>33</v>
      </c>
      <c r="Y21" s="12" t="n">
        <v>43</v>
      </c>
      <c r="Z21" s="13" t="n">
        <v>737</v>
      </c>
      <c r="AA21" s="13" t="n">
        <v>210</v>
      </c>
      <c r="AB21" s="13" t="n">
        <v>450</v>
      </c>
      <c r="AC21" s="13" t="n">
        <v>900</v>
      </c>
      <c r="AD21" s="14" t="n">
        <v>774</v>
      </c>
      <c r="AE21" s="14" t="n">
        <v>389</v>
      </c>
      <c r="AF21" s="15" t="n">
        <v>500</v>
      </c>
      <c r="AG21" s="16" t="n">
        <v>300</v>
      </c>
      <c r="AH21" s="11" t="n">
        <v>1691</v>
      </c>
      <c r="AI21" s="11" t="n">
        <v>116</v>
      </c>
      <c r="AJ21" s="11" t="n">
        <v>38</v>
      </c>
      <c r="AK21" s="11" t="n">
        <v>0</v>
      </c>
      <c r="AL21" s="11" t="n">
        <v>129</v>
      </c>
      <c r="AM21" s="11" t="n">
        <v>0</v>
      </c>
      <c r="AN21" s="11" t="n">
        <v>310</v>
      </c>
      <c r="AO21" s="11" t="n">
        <v>1</v>
      </c>
      <c r="AP21" s="11" t="n">
        <v>906</v>
      </c>
      <c r="AQ21" s="11" t="n">
        <v>35</v>
      </c>
      <c r="AR21" s="11" t="n">
        <v>308</v>
      </c>
      <c r="AS21" s="11" t="n">
        <v>80</v>
      </c>
      <c r="AT21" s="11" t="n">
        <v>496</v>
      </c>
      <c r="AU21" s="11" t="n">
        <v>41</v>
      </c>
      <c r="AV21" s="11" t="n">
        <v>98</v>
      </c>
      <c r="AW21" s="11" t="n">
        <v>211</v>
      </c>
      <c r="AX21" s="11" t="n">
        <v>66</v>
      </c>
      <c r="AY21" s="11" t="n">
        <v>62</v>
      </c>
      <c r="AZ21" s="11" t="n">
        <v>2</v>
      </c>
      <c r="BA21" s="11" t="n">
        <v>9</v>
      </c>
      <c r="BB21" s="11" t="n">
        <v>7</v>
      </c>
      <c r="BC21" s="9" t="n">
        <v>497</v>
      </c>
      <c r="BD21" s="9" t="n">
        <v>496</v>
      </c>
      <c r="BE21" s="17" t="n">
        <v>1</v>
      </c>
      <c r="BF21" s="17" t="n">
        <v>0</v>
      </c>
      <c r="BG21" s="18" t="n">
        <v>88</v>
      </c>
      <c r="BH21" s="18" t="n">
        <v>87</v>
      </c>
      <c r="BI21" s="18" t="n">
        <v>85</v>
      </c>
      <c r="BJ21" s="18" t="n">
        <v>2</v>
      </c>
      <c r="BK21" s="18" t="n">
        <v>1</v>
      </c>
      <c r="BL21" s="18" t="n">
        <v>1</v>
      </c>
      <c r="BM21" s="18" t="n">
        <v>0</v>
      </c>
      <c r="BN21" s="18" t="n">
        <v>0</v>
      </c>
      <c r="BO21" s="18" t="n">
        <v>0</v>
      </c>
      <c r="BP21" s="18" t="n">
        <v>408</v>
      </c>
      <c r="BQ21" s="18" t="n">
        <v>208</v>
      </c>
      <c r="BR21" s="18" t="n">
        <v>207</v>
      </c>
      <c r="BS21" s="18" t="n">
        <v>1</v>
      </c>
      <c r="BT21" s="18" t="n">
        <v>197</v>
      </c>
      <c r="BU21" s="18" t="n">
        <v>194</v>
      </c>
      <c r="BV21" s="18" t="n">
        <v>2</v>
      </c>
      <c r="BW21" s="18" t="n">
        <v>1</v>
      </c>
      <c r="BX21" s="18" t="n">
        <v>3</v>
      </c>
      <c r="BY21" s="11" t="n">
        <v>88</v>
      </c>
      <c r="BZ21" s="11" t="n">
        <v>0</v>
      </c>
      <c r="CA21" s="11" t="n">
        <v>0</v>
      </c>
      <c r="CB21" s="11" t="n">
        <v>88</v>
      </c>
      <c r="CC21" s="11" t="n">
        <v>0</v>
      </c>
      <c r="CD21" s="11" t="n">
        <v>408</v>
      </c>
      <c r="CE21" s="11" t="n">
        <v>0</v>
      </c>
      <c r="CF21" s="11" t="n">
        <v>1</v>
      </c>
      <c r="CG21" s="11" t="n">
        <v>397</v>
      </c>
      <c r="CH21" s="11" t="n">
        <v>10</v>
      </c>
      <c r="CI21" s="11" t="n">
        <v>88</v>
      </c>
      <c r="CJ21" s="11" t="n">
        <v>78</v>
      </c>
      <c r="CK21" s="11" t="n">
        <v>9</v>
      </c>
      <c r="CL21" s="11" t="n">
        <v>1</v>
      </c>
      <c r="CM21" s="11" t="n">
        <v>408</v>
      </c>
      <c r="CN21" s="12" t="n">
        <v>12</v>
      </c>
      <c r="CO21" s="12" t="n">
        <v>298</v>
      </c>
      <c r="CP21" s="12" t="n">
        <v>98</v>
      </c>
      <c r="CQ21" s="19" t="n">
        <v>90.9556313993174</v>
      </c>
      <c r="CR21" s="19" t="n">
        <v>90.5241935483871</v>
      </c>
      <c r="CS21" s="20" t="n">
        <v>92.3076923076923</v>
      </c>
      <c r="CT21" s="20" t="n">
        <v>92.6503340757238</v>
      </c>
      <c r="CU21" s="21" t="n">
        <v>7.69230769230769</v>
      </c>
      <c r="CV21" s="21" t="n">
        <v>7.34966592427617</v>
      </c>
      <c r="CW21" s="19" t="n">
        <v>9.04436860068259</v>
      </c>
      <c r="CX21" s="22" t="n">
        <v>9.4758064516129</v>
      </c>
      <c r="CY21" s="21" t="n">
        <v>1.88679245283019</v>
      </c>
      <c r="CZ21" s="21" t="n">
        <v>8.51063829787234</v>
      </c>
      <c r="DA21" s="21" t="n">
        <v>98.1132075471698</v>
      </c>
      <c r="DB21" s="21" t="n">
        <v>91.4893617021277</v>
      </c>
      <c r="DC21" s="23" t="n">
        <v>28.8617886178862</v>
      </c>
      <c r="DD21" s="23" t="n">
        <v>13.7019230769231</v>
      </c>
      <c r="DE21" s="23" t="n">
        <v>30.4878048780488</v>
      </c>
      <c r="DF21" s="23" t="n">
        <v>21.3942307692308</v>
      </c>
      <c r="DG21" s="23" t="n">
        <v>16.6666666666667</v>
      </c>
      <c r="DH21" s="23" t="n">
        <v>12.5</v>
      </c>
      <c r="DI21" s="23" t="n">
        <v>11.3821138211382</v>
      </c>
      <c r="DJ21" s="23" t="n">
        <v>21.1538461538462</v>
      </c>
      <c r="DK21" s="23" t="n">
        <v>12.1951219512195</v>
      </c>
      <c r="DL21" s="23" t="n">
        <v>31.0096153846154</v>
      </c>
      <c r="DM21" s="23" t="n">
        <v>0.203252032520325</v>
      </c>
      <c r="DN21" s="23" t="n">
        <v>0.240384615384615</v>
      </c>
      <c r="DO21" s="23" t="n">
        <v>46.1538461538462</v>
      </c>
      <c r="DP21" s="23" t="n">
        <v>34.8837209302326</v>
      </c>
      <c r="DQ21" s="23" t="n">
        <v>19.2307692307692</v>
      </c>
      <c r="DR21" s="23" t="n">
        <v>32.5581395348837</v>
      </c>
      <c r="DS21" s="24" t="n">
        <v>11.5384615384615</v>
      </c>
      <c r="DT21" s="23" t="n">
        <v>6.97674418604651</v>
      </c>
      <c r="DU21" s="23" t="n">
        <v>11.5384615384615</v>
      </c>
      <c r="DV21" s="23" t="n">
        <v>11.6279069767442</v>
      </c>
      <c r="DW21" s="24" t="n">
        <v>9.61538461538462</v>
      </c>
      <c r="DX21" s="23" t="n">
        <v>13.953488372093</v>
      </c>
      <c r="DY21" s="24" t="n">
        <v>1.92307692307692</v>
      </c>
      <c r="DZ21" s="23" t="n">
        <v>0</v>
      </c>
      <c r="EA21" s="23" t="n">
        <v>3.36860068259386</v>
      </c>
      <c r="EB21" s="23" t="n">
        <v>4.44758064516129</v>
      </c>
      <c r="EC21" s="23" t="n">
        <v>3.47279549718574</v>
      </c>
      <c r="ED21" s="23" t="n">
        <v>4.53229398663697</v>
      </c>
      <c r="EE21" s="23" t="n">
        <v>2.32075471698113</v>
      </c>
      <c r="EF21" s="23" t="n">
        <v>3.63829787234043</v>
      </c>
      <c r="EG21" s="23" t="n">
        <v>0</v>
      </c>
      <c r="EH21" s="23" t="n">
        <v>0.201612903225806</v>
      </c>
      <c r="EI21" s="23" t="n">
        <v>23.2081911262799</v>
      </c>
      <c r="EJ21" s="23" t="n">
        <v>59.6774193548387</v>
      </c>
      <c r="EK21" s="23" t="n">
        <v>76.7918088737201</v>
      </c>
      <c r="EL21" s="23" t="n">
        <v>40.1209677419355</v>
      </c>
      <c r="EM21" s="26" t="n">
        <v>7.26072607260726</v>
      </c>
      <c r="EN21" s="26" t="n">
        <v>3.03030303030303</v>
      </c>
      <c r="EO21" s="26" t="n">
        <v>3.3003300330033</v>
      </c>
      <c r="EP21" s="10" t="n">
        <v>1.51515151515152</v>
      </c>
      <c r="EQ21" s="10" t="n">
        <v>3.96039603960396</v>
      </c>
      <c r="ER21" s="27" t="n">
        <v>1.51515151515152</v>
      </c>
      <c r="ES21" s="28" t="n">
        <v>12</v>
      </c>
      <c r="ET21" s="28" t="n">
        <v>2</v>
      </c>
      <c r="EU21" s="35" t="n">
        <v>5</v>
      </c>
      <c r="EV21" s="35" t="n">
        <v>2</v>
      </c>
      <c r="EW21" s="26" t="n">
        <v>41.6666666666667</v>
      </c>
      <c r="EX21" s="10" t="n">
        <v>100</v>
      </c>
      <c r="EY21" s="31" t="n">
        <v>35.973597359736</v>
      </c>
      <c r="EZ21" s="31" t="n">
        <v>20.4545454545455</v>
      </c>
      <c r="FA21" s="32" t="n">
        <v>58.7458745874587</v>
      </c>
      <c r="FB21" s="33" t="n">
        <v>28.030303030303</v>
      </c>
      <c r="FC21" s="31" t="n">
        <v>100</v>
      </c>
      <c r="FD21" s="32" t="n">
        <v>100</v>
      </c>
      <c r="FE21" s="26" t="n">
        <v>27.6450511945393</v>
      </c>
      <c r="FF21" s="26" t="n">
        <v>15.1209677419355</v>
      </c>
    </row>
    <row r="22" s="34" customFormat="true" ht="12.75" hidden="false" customHeight="true" outlineLevel="0" collapsed="false">
      <c r="A22" s="7" t="s">
        <v>745</v>
      </c>
      <c r="B22" s="8" t="n">
        <v>1618</v>
      </c>
      <c r="C22" s="9" t="n">
        <v>362</v>
      </c>
      <c r="D22" s="9" t="n">
        <v>1256</v>
      </c>
      <c r="E22" s="10" t="n">
        <v>-1.08273389918077</v>
      </c>
      <c r="F22" s="10" t="n">
        <v>48.0329368709973</v>
      </c>
      <c r="G22" s="11" t="n">
        <v>1618</v>
      </c>
      <c r="H22" s="11" t="n">
        <v>28</v>
      </c>
      <c r="I22" s="11" t="n">
        <v>50</v>
      </c>
      <c r="J22" s="11" t="n">
        <v>53</v>
      </c>
      <c r="K22" s="11" t="n">
        <v>194</v>
      </c>
      <c r="L22" s="11" t="n">
        <v>72</v>
      </c>
      <c r="M22" s="11" t="n">
        <v>48</v>
      </c>
      <c r="N22" s="11" t="n">
        <v>100</v>
      </c>
      <c r="O22" s="11" t="n">
        <v>356</v>
      </c>
      <c r="P22" s="11" t="n">
        <v>445</v>
      </c>
      <c r="Q22" s="11" t="n">
        <v>72</v>
      </c>
      <c r="R22" s="11" t="n">
        <v>200</v>
      </c>
      <c r="S22" s="11" t="n">
        <v>423</v>
      </c>
      <c r="T22" s="11" t="n">
        <v>377</v>
      </c>
      <c r="U22" s="11" t="n">
        <v>46</v>
      </c>
      <c r="V22" s="11" t="n">
        <v>347</v>
      </c>
      <c r="W22" s="11" t="n">
        <v>4</v>
      </c>
      <c r="X22" s="11" t="n">
        <v>30</v>
      </c>
      <c r="Y22" s="12" t="n">
        <v>42</v>
      </c>
      <c r="Z22" s="13" t="n">
        <v>703</v>
      </c>
      <c r="AA22" s="13" t="n">
        <v>210</v>
      </c>
      <c r="AB22" s="13" t="n">
        <v>412.5</v>
      </c>
      <c r="AC22" s="13" t="n">
        <v>800</v>
      </c>
      <c r="AD22" s="14" t="n">
        <v>736</v>
      </c>
      <c r="AE22" s="14" t="n">
        <v>426</v>
      </c>
      <c r="AF22" s="15" t="n">
        <v>450</v>
      </c>
      <c r="AG22" s="16" t="n">
        <v>302</v>
      </c>
      <c r="AH22" s="11" t="n">
        <v>1422</v>
      </c>
      <c r="AI22" s="11" t="n">
        <v>58</v>
      </c>
      <c r="AJ22" s="11" t="n">
        <v>30</v>
      </c>
      <c r="AK22" s="11" t="n">
        <v>0</v>
      </c>
      <c r="AL22" s="11" t="n">
        <v>99</v>
      </c>
      <c r="AM22" s="11" t="n">
        <v>0</v>
      </c>
      <c r="AN22" s="11" t="n">
        <v>220</v>
      </c>
      <c r="AO22" s="11" t="n">
        <v>5</v>
      </c>
      <c r="AP22" s="11" t="n">
        <v>801</v>
      </c>
      <c r="AQ22" s="11" t="n">
        <v>19</v>
      </c>
      <c r="AR22" s="11" t="n">
        <v>272</v>
      </c>
      <c r="AS22" s="11" t="n">
        <v>34</v>
      </c>
      <c r="AT22" s="11" t="n">
        <v>423</v>
      </c>
      <c r="AU22" s="11" t="n">
        <v>17</v>
      </c>
      <c r="AV22" s="11" t="n">
        <v>64</v>
      </c>
      <c r="AW22" s="11" t="n">
        <v>239</v>
      </c>
      <c r="AX22" s="11" t="n">
        <v>45</v>
      </c>
      <c r="AY22" s="11" t="n">
        <v>28</v>
      </c>
      <c r="AZ22" s="11" t="n">
        <v>5</v>
      </c>
      <c r="BA22" s="11" t="n">
        <v>13</v>
      </c>
      <c r="BB22" s="11" t="n">
        <v>12</v>
      </c>
      <c r="BC22" s="8" t="n">
        <v>424</v>
      </c>
      <c r="BD22" s="9" t="n">
        <v>423</v>
      </c>
      <c r="BE22" s="17" t="n">
        <v>1</v>
      </c>
      <c r="BF22" s="17" t="n">
        <v>0</v>
      </c>
      <c r="BG22" s="18" t="n">
        <v>121</v>
      </c>
      <c r="BH22" s="18" t="n">
        <v>118</v>
      </c>
      <c r="BI22" s="18" t="n">
        <v>118</v>
      </c>
      <c r="BJ22" s="18" t="n">
        <v>0</v>
      </c>
      <c r="BK22" s="18" t="n">
        <v>2</v>
      </c>
      <c r="BL22" s="18" t="n">
        <v>2</v>
      </c>
      <c r="BM22" s="18" t="n">
        <v>0</v>
      </c>
      <c r="BN22" s="18" t="n">
        <v>0</v>
      </c>
      <c r="BO22" s="18" t="n">
        <v>1</v>
      </c>
      <c r="BP22" s="18" t="n">
        <v>302</v>
      </c>
      <c r="BQ22" s="18" t="n">
        <v>189</v>
      </c>
      <c r="BR22" s="18" t="n">
        <v>188</v>
      </c>
      <c r="BS22" s="18" t="n">
        <v>1</v>
      </c>
      <c r="BT22" s="18" t="n">
        <v>105</v>
      </c>
      <c r="BU22" s="18" t="n">
        <v>104</v>
      </c>
      <c r="BV22" s="18" t="n">
        <v>1</v>
      </c>
      <c r="BW22" s="18" t="n">
        <v>0</v>
      </c>
      <c r="BX22" s="18" t="n">
        <v>8</v>
      </c>
      <c r="BY22" s="11" t="n">
        <v>121</v>
      </c>
      <c r="BZ22" s="11" t="n">
        <v>9</v>
      </c>
      <c r="CA22" s="11" t="n">
        <v>71</v>
      </c>
      <c r="CB22" s="11" t="n">
        <v>41</v>
      </c>
      <c r="CC22" s="11" t="n">
        <v>0</v>
      </c>
      <c r="CD22" s="11" t="n">
        <v>302</v>
      </c>
      <c r="CE22" s="11" t="n">
        <v>0</v>
      </c>
      <c r="CF22" s="11" t="n">
        <v>25</v>
      </c>
      <c r="CG22" s="11" t="n">
        <v>271</v>
      </c>
      <c r="CH22" s="11" t="n">
        <v>6</v>
      </c>
      <c r="CI22" s="11" t="n">
        <v>121</v>
      </c>
      <c r="CJ22" s="11" t="n">
        <v>116</v>
      </c>
      <c r="CK22" s="11" t="n">
        <v>5</v>
      </c>
      <c r="CL22" s="11" t="n">
        <v>0</v>
      </c>
      <c r="CM22" s="11" t="n">
        <v>302</v>
      </c>
      <c r="CN22" s="12" t="n">
        <v>22</v>
      </c>
      <c r="CO22" s="12" t="n">
        <v>254</v>
      </c>
      <c r="CP22" s="12" t="n">
        <v>26</v>
      </c>
      <c r="CQ22" s="19" t="n">
        <v>93.6868686868687</v>
      </c>
      <c r="CR22" s="19" t="n">
        <v>89.1252955082742</v>
      </c>
      <c r="CS22" s="20" t="n">
        <v>93.5309973045822</v>
      </c>
      <c r="CT22" s="20" t="n">
        <v>92.0424403183024</v>
      </c>
      <c r="CU22" s="21" t="n">
        <v>6.46900269541779</v>
      </c>
      <c r="CV22" s="21" t="n">
        <v>7.95755968169761</v>
      </c>
      <c r="CW22" s="19" t="n">
        <v>6.31313131313131</v>
      </c>
      <c r="CX22" s="22" t="n">
        <v>10.8747044917258</v>
      </c>
      <c r="CY22" s="21" t="n">
        <v>4</v>
      </c>
      <c r="CZ22" s="21" t="n">
        <v>8.69565217391304</v>
      </c>
      <c r="DA22" s="21" t="n">
        <v>96</v>
      </c>
      <c r="DB22" s="21" t="n">
        <v>91.304347826087</v>
      </c>
      <c r="DC22" s="23" t="n">
        <v>23.0547550432277</v>
      </c>
      <c r="DD22" s="23" t="n">
        <v>17.2910662824208</v>
      </c>
      <c r="DE22" s="23" t="n">
        <v>27.3775216138329</v>
      </c>
      <c r="DF22" s="23" t="n">
        <v>21.3256484149856</v>
      </c>
      <c r="DG22" s="23" t="n">
        <v>18.1556195965418</v>
      </c>
      <c r="DH22" s="23" t="n">
        <v>12.3919308357349</v>
      </c>
      <c r="DI22" s="23" t="n">
        <v>11.5273775216138</v>
      </c>
      <c r="DJ22" s="23" t="n">
        <v>16.4265129682997</v>
      </c>
      <c r="DK22" s="23" t="n">
        <v>19.3083573487032</v>
      </c>
      <c r="DL22" s="23" t="n">
        <v>29.6829971181556</v>
      </c>
      <c r="DM22" s="23" t="n">
        <v>0.576368876080692</v>
      </c>
      <c r="DN22" s="23" t="n">
        <v>2.88184438040346</v>
      </c>
      <c r="DO22" s="23" t="n">
        <v>54.1666666666667</v>
      </c>
      <c r="DP22" s="23" t="n">
        <v>21.4285714285714</v>
      </c>
      <c r="DQ22" s="23" t="n">
        <v>20.8333333333333</v>
      </c>
      <c r="DR22" s="23" t="n">
        <v>33.3333333333333</v>
      </c>
      <c r="DS22" s="24" t="n">
        <v>20.8333333333333</v>
      </c>
      <c r="DT22" s="23" t="n">
        <v>11.9047619047619</v>
      </c>
      <c r="DU22" s="23" t="n">
        <v>4.16666666666667</v>
      </c>
      <c r="DV22" s="23" t="n">
        <v>16.6666666666667</v>
      </c>
      <c r="DW22" s="24" t="n">
        <v>0</v>
      </c>
      <c r="DX22" s="23" t="n">
        <v>11.9047619047619</v>
      </c>
      <c r="DY22" s="24" t="n">
        <v>0</v>
      </c>
      <c r="DZ22" s="23" t="n">
        <v>4.76190476190476</v>
      </c>
      <c r="EA22" s="23" t="n">
        <v>3.96212121212121</v>
      </c>
      <c r="EB22" s="23" t="n">
        <v>4.67139479905437</v>
      </c>
      <c r="EC22" s="23" t="n">
        <v>4.0188679245283</v>
      </c>
      <c r="ED22" s="23" t="n">
        <v>4.71352785145889</v>
      </c>
      <c r="EE22" s="23" t="n">
        <v>3.12</v>
      </c>
      <c r="EF22" s="23" t="n">
        <v>4.32608695652174</v>
      </c>
      <c r="EG22" s="23" t="n">
        <v>1.26262626262626</v>
      </c>
      <c r="EH22" s="23" t="n">
        <v>19.3853427895981</v>
      </c>
      <c r="EI22" s="23" t="n">
        <v>19.949494949495</v>
      </c>
      <c r="EJ22" s="23" t="n">
        <v>56.0283687943262</v>
      </c>
      <c r="EK22" s="23" t="n">
        <v>78.7878787878788</v>
      </c>
      <c r="EL22" s="23" t="n">
        <v>24.5862884160757</v>
      </c>
      <c r="EM22" s="25" t="n">
        <v>5.29100529100529</v>
      </c>
      <c r="EN22" s="26" t="n">
        <v>10.6870229007634</v>
      </c>
      <c r="EO22" s="26" t="n">
        <v>2.64550264550265</v>
      </c>
      <c r="EP22" s="10" t="n">
        <v>4.58015267175573</v>
      </c>
      <c r="EQ22" s="10" t="n">
        <v>2.64550264550265</v>
      </c>
      <c r="ER22" s="27" t="n">
        <v>6.10687022900763</v>
      </c>
      <c r="ES22" s="28" t="n">
        <v>5</v>
      </c>
      <c r="ET22" s="28" t="n">
        <v>8</v>
      </c>
      <c r="EU22" s="8" t="n">
        <v>4</v>
      </c>
      <c r="EV22" s="29" t="n">
        <v>4</v>
      </c>
      <c r="EW22" s="26" t="n">
        <v>80</v>
      </c>
      <c r="EX22" s="10" t="n">
        <v>50</v>
      </c>
      <c r="EY22" s="30" t="n">
        <v>21.1640211640212</v>
      </c>
      <c r="EZ22" s="31" t="n">
        <v>13.7404580152672</v>
      </c>
      <c r="FA22" s="32" t="n">
        <v>50.2645502645503</v>
      </c>
      <c r="FB22" s="33" t="n">
        <v>38.1679389312977</v>
      </c>
      <c r="FC22" s="31" t="n">
        <v>97.3544973544974</v>
      </c>
      <c r="FD22" s="32" t="n">
        <v>72.5190839694656</v>
      </c>
      <c r="FE22" s="30" t="n">
        <v>16.4141414141414</v>
      </c>
      <c r="FF22" s="26" t="n">
        <v>10.4018912529551</v>
      </c>
    </row>
    <row r="23" s="42" customFormat="true" ht="17.25" hidden="false" customHeight="true" outlineLevel="0" collapsed="false">
      <c r="A23" s="39" t="s">
        <v>674</v>
      </c>
      <c r="B23" s="40" t="n">
        <v>10187798</v>
      </c>
      <c r="C23" s="40" t="n">
        <v>8317984</v>
      </c>
      <c r="D23" s="40" t="n">
        <v>1869814</v>
      </c>
      <c r="E23" s="41" t="n">
        <v>1.22579132523502</v>
      </c>
      <c r="F23" s="41" t="n">
        <v>49.8209113433208</v>
      </c>
      <c r="G23" s="40" t="n">
        <v>10187798</v>
      </c>
      <c r="H23" s="42" t="n">
        <v>171370</v>
      </c>
      <c r="I23" s="42" t="n">
        <v>510216</v>
      </c>
      <c r="J23" s="42" t="n">
        <v>535961</v>
      </c>
      <c r="K23" s="42" t="n">
        <v>1437180</v>
      </c>
      <c r="L23" s="42" t="n">
        <v>576676</v>
      </c>
      <c r="M23" s="42" t="n">
        <v>389762</v>
      </c>
      <c r="N23" s="42" t="n">
        <v>856201</v>
      </c>
      <c r="O23" s="42" t="n">
        <v>2366003</v>
      </c>
      <c r="P23" s="42" t="n">
        <v>2278945</v>
      </c>
      <c r="Q23" s="42" t="n">
        <v>332397</v>
      </c>
      <c r="R23" s="42" t="n">
        <v>733087</v>
      </c>
      <c r="S23" s="42" t="n">
        <v>3042039</v>
      </c>
      <c r="T23" s="42" t="n">
        <v>2275437</v>
      </c>
      <c r="U23" s="42" t="n">
        <v>766602</v>
      </c>
      <c r="V23" s="42" t="n">
        <v>2009010</v>
      </c>
      <c r="W23" s="42" t="n">
        <v>131059</v>
      </c>
      <c r="X23" s="42" t="n">
        <v>266427</v>
      </c>
      <c r="Y23" s="42" t="n">
        <v>635543</v>
      </c>
      <c r="Z23" s="42" t="n">
        <v>277231</v>
      </c>
      <c r="AA23" s="42" t="n">
        <v>93239.5</v>
      </c>
      <c r="AB23" s="42" t="n">
        <v>155686.5</v>
      </c>
      <c r="AC23" s="42" t="n">
        <v>282595.5</v>
      </c>
      <c r="AD23" s="42" t="n">
        <v>295534</v>
      </c>
      <c r="AE23" s="42" t="n">
        <v>186758</v>
      </c>
      <c r="AF23" s="42" t="n">
        <v>164585</v>
      </c>
      <c r="AG23" s="42" t="n">
        <v>125477</v>
      </c>
      <c r="AH23" s="42" t="n">
        <v>8445151</v>
      </c>
      <c r="AI23" s="42" t="n">
        <v>515640</v>
      </c>
      <c r="AJ23" s="42" t="n">
        <v>180472</v>
      </c>
      <c r="AK23" s="42" t="n">
        <v>3860</v>
      </c>
      <c r="AL23" s="42" t="n">
        <v>731608</v>
      </c>
      <c r="AM23" s="42" t="n">
        <v>10519</v>
      </c>
      <c r="AN23" s="42" t="n">
        <v>1822639</v>
      </c>
      <c r="AO23" s="42" t="n">
        <v>32213</v>
      </c>
      <c r="AP23" s="42" t="n">
        <v>4644948</v>
      </c>
      <c r="AQ23" s="42" t="n">
        <v>251678</v>
      </c>
      <c r="AR23" s="42" t="n">
        <v>1065484</v>
      </c>
      <c r="AS23" s="42" t="n">
        <v>217370</v>
      </c>
      <c r="AT23" s="42" t="n">
        <v>3042039</v>
      </c>
      <c r="AU23" s="42" t="n">
        <v>232328</v>
      </c>
      <c r="AV23" s="42" t="n">
        <v>469290</v>
      </c>
      <c r="AW23" s="42" t="n">
        <v>734648</v>
      </c>
      <c r="AX23" s="42" t="n">
        <v>487861</v>
      </c>
      <c r="AY23" s="42" t="n">
        <v>303035</v>
      </c>
      <c r="AZ23" s="42" t="n">
        <v>121065</v>
      </c>
      <c r="BA23" s="42" t="n">
        <v>361954</v>
      </c>
      <c r="BB23" s="42" t="n">
        <v>326140</v>
      </c>
      <c r="BC23" s="42" t="n">
        <v>3091643</v>
      </c>
      <c r="BD23" s="42" t="n">
        <v>3042039</v>
      </c>
      <c r="BE23" s="42" t="n">
        <v>11248</v>
      </c>
      <c r="BF23" s="42" t="n">
        <v>38356</v>
      </c>
      <c r="BG23" s="42" t="n">
        <v>2512558</v>
      </c>
      <c r="BH23" s="42" t="n">
        <v>2326017</v>
      </c>
      <c r="BI23" s="42" t="n">
        <v>2290971</v>
      </c>
      <c r="BJ23" s="42" t="n">
        <v>35046</v>
      </c>
      <c r="BK23" s="42" t="n">
        <v>139499</v>
      </c>
      <c r="BL23" s="42" t="n">
        <v>125000</v>
      </c>
      <c r="BM23" s="42" t="n">
        <v>4519</v>
      </c>
      <c r="BN23" s="42" t="n">
        <v>9980</v>
      </c>
      <c r="BO23" s="42" t="n">
        <v>47042</v>
      </c>
      <c r="BP23" s="42" t="n">
        <v>529481</v>
      </c>
      <c r="BQ23" s="42" t="n">
        <v>97247</v>
      </c>
      <c r="BR23" s="42" t="n">
        <v>92212</v>
      </c>
      <c r="BS23" s="42" t="n">
        <v>5035</v>
      </c>
      <c r="BT23" s="42" t="n">
        <v>369914</v>
      </c>
      <c r="BU23" s="42" t="n">
        <v>303063</v>
      </c>
      <c r="BV23" s="42" t="n">
        <v>20564</v>
      </c>
      <c r="BW23" s="42" t="n">
        <v>46287</v>
      </c>
      <c r="BX23" s="42" t="n">
        <v>62320</v>
      </c>
      <c r="BY23" s="42" t="n">
        <v>2512558</v>
      </c>
      <c r="BZ23" s="42" t="n">
        <v>827609</v>
      </c>
      <c r="CA23" s="42" t="n">
        <v>1129159</v>
      </c>
      <c r="CB23" s="42" t="n">
        <v>526931</v>
      </c>
      <c r="CC23" s="42" t="n">
        <v>28859</v>
      </c>
      <c r="CD23" s="42" t="n">
        <v>529481</v>
      </c>
      <c r="CE23" s="42" t="n">
        <v>6685</v>
      </c>
      <c r="CF23" s="42" t="n">
        <v>116772</v>
      </c>
      <c r="CG23" s="42" t="n">
        <v>360719</v>
      </c>
      <c r="CH23" s="42" t="n">
        <v>45305</v>
      </c>
      <c r="CI23" s="42" t="n">
        <v>2512558</v>
      </c>
      <c r="CJ23" s="42" t="n">
        <v>2447710</v>
      </c>
      <c r="CK23" s="42" t="n">
        <v>50709</v>
      </c>
      <c r="CL23" s="42" t="n">
        <v>14139</v>
      </c>
      <c r="CM23" s="42" t="n">
        <v>529481</v>
      </c>
      <c r="CN23" s="42" t="n">
        <v>110410</v>
      </c>
      <c r="CO23" s="42" t="n">
        <v>356399</v>
      </c>
      <c r="CP23" s="42" t="n">
        <v>62672</v>
      </c>
      <c r="CQ23" s="43" t="n">
        <v>81.7606399346953</v>
      </c>
      <c r="CR23" s="43" t="n">
        <v>74.7997313643908</v>
      </c>
      <c r="CS23" s="43" t="n">
        <v>91.4691705605755</v>
      </c>
      <c r="CT23" s="43" t="n">
        <v>88.2911722012079</v>
      </c>
      <c r="CU23" s="43" t="n">
        <v>8.53082943942454</v>
      </c>
      <c r="CV23" s="43" t="n">
        <v>11.7088277987921</v>
      </c>
      <c r="CW23" s="43" t="n">
        <v>18.2393600653047</v>
      </c>
      <c r="CX23" s="43" t="n">
        <v>25.2002686356092</v>
      </c>
      <c r="CY23" s="43" t="n">
        <v>6.28843409158987</v>
      </c>
      <c r="CZ23" s="41" t="n">
        <v>17.0960941922927</v>
      </c>
      <c r="DA23" s="41" t="n">
        <v>93.7115659084101</v>
      </c>
      <c r="DB23" s="41" t="n">
        <v>82.9039058077073</v>
      </c>
      <c r="DC23" s="43" t="n">
        <v>24.605448622911</v>
      </c>
      <c r="DD23" s="43" t="n">
        <v>14.4242188938831</v>
      </c>
      <c r="DE23" s="43" t="n">
        <v>24.997421583921</v>
      </c>
      <c r="DF23" s="43" t="n">
        <v>20.5497732714123</v>
      </c>
      <c r="DG23" s="43" t="n">
        <v>15.282701836262</v>
      </c>
      <c r="DH23" s="41" t="n">
        <v>13.6933614068621</v>
      </c>
      <c r="DI23" s="43" t="n">
        <v>12.6850550706701</v>
      </c>
      <c r="DJ23" s="43" t="n">
        <v>18.3096649593581</v>
      </c>
      <c r="DK23" s="43" t="n">
        <v>20.437761333213</v>
      </c>
      <c r="DL23" s="43" t="n">
        <v>28.7664571107162</v>
      </c>
      <c r="DM23" s="43" t="n">
        <v>1.83921641935359</v>
      </c>
      <c r="DN23" s="41" t="n">
        <v>4.25652435776826</v>
      </c>
      <c r="DO23" s="43" t="n">
        <v>43.8048947876834</v>
      </c>
      <c r="DP23" s="44" t="n">
        <v>27.5414881447833</v>
      </c>
      <c r="DQ23" s="41" t="n">
        <v>22.4296253816341</v>
      </c>
      <c r="DR23" s="44" t="n">
        <v>23.9823269235913</v>
      </c>
      <c r="DS23" s="44" t="n">
        <v>9.42645009201524</v>
      </c>
      <c r="DT23" s="44" t="n">
        <v>11.5293536393289</v>
      </c>
      <c r="DU23" s="43" t="n">
        <v>7.7541935680995</v>
      </c>
      <c r="DV23" s="44" t="n">
        <v>12.2380389682523</v>
      </c>
      <c r="DW23" s="44" t="n">
        <v>12.1135771247529</v>
      </c>
      <c r="DX23" s="44" t="n">
        <v>19.3980580385592</v>
      </c>
      <c r="DY23" s="44" t="n">
        <v>4.28910882711711</v>
      </c>
      <c r="DZ23" s="44" t="n">
        <v>5.31073428548501</v>
      </c>
      <c r="EA23" s="43" t="n">
        <v>5.4467302252</v>
      </c>
      <c r="EB23" s="43" t="n">
        <v>6.34200336525684</v>
      </c>
      <c r="EC23" s="43" t="n">
        <v>5.52004392623929</v>
      </c>
      <c r="ED23" s="43" t="n">
        <v>6.3660057083762</v>
      </c>
      <c r="EE23" s="43" t="n">
        <v>5.11809067362078</v>
      </c>
      <c r="EF23" s="41" t="n">
        <v>6.27072956458306</v>
      </c>
      <c r="EG23" s="43" t="n">
        <v>51.8218711308689</v>
      </c>
      <c r="EH23" s="43" t="n">
        <v>61.0700586021415</v>
      </c>
      <c r="EI23" s="43" t="n">
        <v>27.7316015159562</v>
      </c>
      <c r="EJ23" s="43" t="n">
        <v>28.2921093385062</v>
      </c>
      <c r="EK23" s="43" t="n">
        <v>20.4465273531749</v>
      </c>
      <c r="EL23" s="41" t="n">
        <v>10.6378320593523</v>
      </c>
      <c r="EM23" s="41" t="n">
        <v>10.0668340849037</v>
      </c>
      <c r="EN23" s="41" t="n">
        <v>14.561015096033</v>
      </c>
      <c r="EO23" s="41" t="n">
        <v>1.38263912311635</v>
      </c>
      <c r="EP23" s="41" t="n">
        <v>1.95479041000683</v>
      </c>
      <c r="EQ23" s="41" t="n">
        <v>8.6841949617874</v>
      </c>
      <c r="ER23" s="41" t="n">
        <v>12.6062246860261</v>
      </c>
      <c r="ES23" s="42" t="n">
        <v>108653</v>
      </c>
      <c r="ET23" s="42" t="n">
        <v>152542</v>
      </c>
      <c r="EU23" s="42" t="n">
        <v>78553</v>
      </c>
      <c r="EV23" s="42" t="n">
        <v>89829</v>
      </c>
      <c r="EW23" s="41" t="n">
        <v>72.297129393574</v>
      </c>
      <c r="EX23" s="41" t="n">
        <v>58.8880439485519</v>
      </c>
      <c r="EY23" s="45" t="n">
        <v>26.6260536239228</v>
      </c>
      <c r="EZ23" s="45" t="n">
        <v>19.6820304565172</v>
      </c>
      <c r="FA23" s="45" t="n">
        <v>54.2070625772285</v>
      </c>
      <c r="FB23" s="45" t="n">
        <v>42.3365753400884</v>
      </c>
      <c r="FC23" s="45" t="n">
        <v>54.8777212790071</v>
      </c>
      <c r="FD23" s="45" t="n">
        <v>43.7342827132365</v>
      </c>
      <c r="FE23" s="45" t="n">
        <v>16.4873492218954</v>
      </c>
      <c r="FF23" s="41" t="n">
        <v>9.18633850519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s="6" customFormat="true" ht="198" hidden="false" customHeight="false" outlineLevel="0" collapsed="false">
      <c r="A1" s="6" t="s">
        <v>512</v>
      </c>
      <c r="B1" s="6" t="s">
        <v>513</v>
      </c>
      <c r="C1" s="6" t="s">
        <v>514</v>
      </c>
      <c r="D1" s="6" t="s">
        <v>515</v>
      </c>
      <c r="E1" s="6" t="s">
        <v>516</v>
      </c>
      <c r="F1" s="6" t="s">
        <v>517</v>
      </c>
      <c r="G1" s="6" t="s">
        <v>513</v>
      </c>
      <c r="H1" s="6" t="s">
        <v>518</v>
      </c>
      <c r="I1" s="6" t="s">
        <v>519</v>
      </c>
      <c r="J1" s="6" t="s">
        <v>520</v>
      </c>
      <c r="K1" s="6" t="s">
        <v>521</v>
      </c>
      <c r="L1" s="6" t="s">
        <v>522</v>
      </c>
      <c r="M1" s="6" t="s">
        <v>523</v>
      </c>
      <c r="N1" s="6" t="s">
        <v>524</v>
      </c>
      <c r="O1" s="6" t="s">
        <v>525</v>
      </c>
      <c r="P1" s="6" t="s">
        <v>526</v>
      </c>
      <c r="Q1" s="6" t="s">
        <v>527</v>
      </c>
      <c r="R1" s="6" t="s">
        <v>528</v>
      </c>
      <c r="S1" s="6" t="s">
        <v>529</v>
      </c>
      <c r="T1" s="6" t="s">
        <v>530</v>
      </c>
      <c r="U1" s="6" t="s">
        <v>531</v>
      </c>
      <c r="V1" s="6" t="s">
        <v>532</v>
      </c>
      <c r="W1" s="6" t="s">
        <v>533</v>
      </c>
      <c r="X1" s="6" t="s">
        <v>534</v>
      </c>
      <c r="Y1" s="6" t="s">
        <v>535</v>
      </c>
      <c r="Z1" s="6" t="s">
        <v>536</v>
      </c>
      <c r="AA1" s="6" t="s">
        <v>537</v>
      </c>
      <c r="AB1" s="6" t="s">
        <v>538</v>
      </c>
      <c r="AC1" s="6" t="s">
        <v>539</v>
      </c>
      <c r="AD1" s="6" t="s">
        <v>540</v>
      </c>
      <c r="AE1" s="6" t="s">
        <v>541</v>
      </c>
      <c r="AF1" s="6" t="s">
        <v>542</v>
      </c>
      <c r="AG1" s="6" t="s">
        <v>543</v>
      </c>
      <c r="AH1" s="6" t="s">
        <v>544</v>
      </c>
      <c r="AI1" s="6" t="s">
        <v>545</v>
      </c>
      <c r="AJ1" s="6" t="s">
        <v>546</v>
      </c>
      <c r="AK1" s="6" t="s">
        <v>547</v>
      </c>
      <c r="AL1" s="6" t="s">
        <v>548</v>
      </c>
      <c r="AM1" s="6" t="s">
        <v>549</v>
      </c>
      <c r="AN1" s="6" t="s">
        <v>550</v>
      </c>
      <c r="AO1" s="6" t="s">
        <v>551</v>
      </c>
      <c r="AP1" s="6" t="s">
        <v>552</v>
      </c>
      <c r="AQ1" s="6" t="s">
        <v>553</v>
      </c>
      <c r="AR1" s="6" t="s">
        <v>554</v>
      </c>
      <c r="AS1" s="6" t="s">
        <v>555</v>
      </c>
      <c r="AT1" s="6" t="s">
        <v>529</v>
      </c>
      <c r="AU1" s="6" t="s">
        <v>556</v>
      </c>
      <c r="AV1" s="6" t="s">
        <v>557</v>
      </c>
      <c r="AW1" s="6" t="s">
        <v>558</v>
      </c>
      <c r="AX1" s="6" t="s">
        <v>559</v>
      </c>
      <c r="AY1" s="6" t="s">
        <v>560</v>
      </c>
      <c r="AZ1" s="6" t="s">
        <v>561</v>
      </c>
      <c r="BA1" s="6" t="s">
        <v>562</v>
      </c>
      <c r="BB1" s="6" t="s">
        <v>563</v>
      </c>
      <c r="BC1" s="6" t="s">
        <v>564</v>
      </c>
      <c r="BD1" s="6" t="s">
        <v>565</v>
      </c>
      <c r="BE1" s="6" t="s">
        <v>566</v>
      </c>
      <c r="BF1" s="6" t="s">
        <v>567</v>
      </c>
      <c r="BG1" s="6" t="s">
        <v>568</v>
      </c>
      <c r="BH1" s="6" t="s">
        <v>569</v>
      </c>
      <c r="BI1" s="6" t="s">
        <v>570</v>
      </c>
      <c r="BJ1" s="6" t="s">
        <v>571</v>
      </c>
      <c r="BK1" s="6" t="s">
        <v>572</v>
      </c>
      <c r="BL1" s="6" t="s">
        <v>573</v>
      </c>
      <c r="BM1" s="6" t="s">
        <v>574</v>
      </c>
      <c r="BN1" s="6" t="s">
        <v>575</v>
      </c>
      <c r="BO1" s="6" t="s">
        <v>576</v>
      </c>
      <c r="BP1" s="6" t="s">
        <v>577</v>
      </c>
      <c r="BQ1" s="6" t="s">
        <v>578</v>
      </c>
      <c r="BR1" s="6" t="s">
        <v>579</v>
      </c>
      <c r="BS1" s="6" t="s">
        <v>580</v>
      </c>
      <c r="BT1" s="6" t="s">
        <v>581</v>
      </c>
      <c r="BU1" s="6" t="s">
        <v>582</v>
      </c>
      <c r="BV1" s="6" t="s">
        <v>583</v>
      </c>
      <c r="BW1" s="6" t="s">
        <v>584</v>
      </c>
      <c r="BX1" s="6" t="s">
        <v>585</v>
      </c>
      <c r="BY1" s="6" t="s">
        <v>586</v>
      </c>
      <c r="BZ1" s="6" t="s">
        <v>587</v>
      </c>
      <c r="CA1" s="6" t="s">
        <v>588</v>
      </c>
      <c r="CB1" s="6" t="s">
        <v>589</v>
      </c>
      <c r="CC1" s="6" t="s">
        <v>590</v>
      </c>
      <c r="CD1" s="6" t="s">
        <v>591</v>
      </c>
      <c r="CE1" s="6" t="s">
        <v>592</v>
      </c>
      <c r="CF1" s="6" t="s">
        <v>593</v>
      </c>
      <c r="CG1" s="6" t="s">
        <v>594</v>
      </c>
      <c r="CH1" s="6" t="s">
        <v>595</v>
      </c>
      <c r="CI1" s="6" t="s">
        <v>568</v>
      </c>
      <c r="CJ1" s="6" t="s">
        <v>596</v>
      </c>
      <c r="CK1" s="6" t="s">
        <v>597</v>
      </c>
      <c r="CL1" s="6" t="s">
        <v>598</v>
      </c>
      <c r="CM1" s="6" t="s">
        <v>599</v>
      </c>
      <c r="CN1" s="6" t="s">
        <v>600</v>
      </c>
      <c r="CO1" s="6" t="s">
        <v>601</v>
      </c>
      <c r="CP1" s="6" t="s">
        <v>602</v>
      </c>
      <c r="CQ1" s="6" t="s">
        <v>603</v>
      </c>
      <c r="CR1" s="6" t="s">
        <v>604</v>
      </c>
      <c r="CS1" s="6" t="s">
        <v>605</v>
      </c>
      <c r="CT1" s="6" t="s">
        <v>606</v>
      </c>
      <c r="CU1" s="6" t="s">
        <v>607</v>
      </c>
      <c r="CV1" s="6" t="s">
        <v>608</v>
      </c>
      <c r="CW1" s="6" t="s">
        <v>609</v>
      </c>
      <c r="CX1" s="6" t="s">
        <v>610</v>
      </c>
      <c r="CY1" s="6" t="s">
        <v>611</v>
      </c>
      <c r="CZ1" s="6" t="s">
        <v>612</v>
      </c>
      <c r="DA1" s="6" t="s">
        <v>613</v>
      </c>
      <c r="DB1" s="6" t="s">
        <v>614</v>
      </c>
      <c r="DC1" s="6" t="s">
        <v>615</v>
      </c>
      <c r="DD1" s="6" t="s">
        <v>616</v>
      </c>
      <c r="DE1" s="6" t="s">
        <v>617</v>
      </c>
      <c r="DF1" s="6" t="s">
        <v>618</v>
      </c>
      <c r="DG1" s="6" t="s">
        <v>619</v>
      </c>
      <c r="DH1" s="6" t="s">
        <v>620</v>
      </c>
      <c r="DI1" s="6" t="s">
        <v>621</v>
      </c>
      <c r="DJ1" s="6" t="s">
        <v>622</v>
      </c>
      <c r="DK1" s="6" t="s">
        <v>623</v>
      </c>
      <c r="DL1" s="6" t="s">
        <v>624</v>
      </c>
      <c r="DM1" s="6" t="s">
        <v>625</v>
      </c>
      <c r="DN1" s="6" t="s">
        <v>626</v>
      </c>
      <c r="DO1" s="6" t="s">
        <v>627</v>
      </c>
      <c r="DP1" s="6" t="s">
        <v>628</v>
      </c>
      <c r="DQ1" s="6" t="s">
        <v>629</v>
      </c>
      <c r="DR1" s="6" t="s">
        <v>630</v>
      </c>
      <c r="DS1" s="6" t="s">
        <v>631</v>
      </c>
      <c r="DT1" s="6" t="s">
        <v>632</v>
      </c>
      <c r="DU1" s="6" t="s">
        <v>633</v>
      </c>
      <c r="DV1" s="6" t="s">
        <v>634</v>
      </c>
      <c r="DW1" s="6" t="s">
        <v>635</v>
      </c>
      <c r="DX1" s="6" t="s">
        <v>636</v>
      </c>
      <c r="DY1" s="6" t="s">
        <v>637</v>
      </c>
      <c r="DZ1" s="6" t="s">
        <v>638</v>
      </c>
      <c r="EA1" s="6" t="s">
        <v>639</v>
      </c>
      <c r="EB1" s="6" t="s">
        <v>640</v>
      </c>
      <c r="EC1" s="6" t="s">
        <v>641</v>
      </c>
      <c r="ED1" s="6" t="s">
        <v>642</v>
      </c>
      <c r="EE1" s="6" t="s">
        <v>643</v>
      </c>
      <c r="EF1" s="6" t="s">
        <v>644</v>
      </c>
      <c r="EG1" s="6" t="s">
        <v>645</v>
      </c>
      <c r="EH1" s="6" t="s">
        <v>646</v>
      </c>
      <c r="EI1" s="6" t="s">
        <v>647</v>
      </c>
      <c r="EJ1" s="6" t="s">
        <v>648</v>
      </c>
      <c r="EK1" s="6" t="s">
        <v>649</v>
      </c>
      <c r="EL1" s="6" t="s">
        <v>650</v>
      </c>
      <c r="EM1" s="6" t="s">
        <v>651</v>
      </c>
      <c r="EN1" s="6" t="s">
        <v>652</v>
      </c>
      <c r="EO1" s="6" t="s">
        <v>653</v>
      </c>
      <c r="EP1" s="6" t="s">
        <v>654</v>
      </c>
      <c r="EQ1" s="6" t="s">
        <v>655</v>
      </c>
      <c r="ER1" s="6" t="s">
        <v>656</v>
      </c>
      <c r="ES1" s="6" t="s">
        <v>657</v>
      </c>
      <c r="ET1" s="6" t="s">
        <v>658</v>
      </c>
      <c r="EU1" s="6" t="s">
        <v>659</v>
      </c>
      <c r="EV1" s="6" t="s">
        <v>660</v>
      </c>
      <c r="EW1" s="6" t="s">
        <v>661</v>
      </c>
      <c r="EX1" s="6" t="s">
        <v>662</v>
      </c>
      <c r="EY1" s="6" t="s">
        <v>663</v>
      </c>
      <c r="EZ1" s="6" t="s">
        <v>664</v>
      </c>
      <c r="FA1" s="6" t="s">
        <v>665</v>
      </c>
      <c r="FB1" s="6" t="s">
        <v>666</v>
      </c>
      <c r="FC1" s="6" t="s">
        <v>667</v>
      </c>
      <c r="FD1" s="6" t="s">
        <v>668</v>
      </c>
      <c r="FE1" s="6" t="s">
        <v>669</v>
      </c>
      <c r="FF1" s="6" t="s">
        <v>670</v>
      </c>
    </row>
    <row r="2" s="34" customFormat="true" ht="12.75" hidden="false" customHeight="true" outlineLevel="0" collapsed="false">
      <c r="A2" s="7" t="s">
        <v>59</v>
      </c>
      <c r="B2" s="8" t="n">
        <v>12014</v>
      </c>
      <c r="C2" s="9" t="n">
        <v>8376</v>
      </c>
      <c r="D2" s="9" t="n">
        <v>3638</v>
      </c>
      <c r="E2" s="10" t="n">
        <v>-1.16185831135717</v>
      </c>
      <c r="F2" s="10" t="n">
        <v>61.0024122219244</v>
      </c>
      <c r="G2" s="11" t="n">
        <v>12014</v>
      </c>
      <c r="H2" s="11" t="n">
        <v>255</v>
      </c>
      <c r="I2" s="11" t="n">
        <v>747</v>
      </c>
      <c r="J2" s="11" t="n">
        <v>705</v>
      </c>
      <c r="K2" s="11" t="n">
        <v>1871</v>
      </c>
      <c r="L2" s="11" t="n">
        <v>691</v>
      </c>
      <c r="M2" s="11" t="n">
        <v>399</v>
      </c>
      <c r="N2" s="11" t="n">
        <v>928</v>
      </c>
      <c r="O2" s="11" t="n">
        <v>2460</v>
      </c>
      <c r="P2" s="11" t="n">
        <v>2555</v>
      </c>
      <c r="Q2" s="11" t="n">
        <v>429</v>
      </c>
      <c r="R2" s="11" t="n">
        <v>974</v>
      </c>
      <c r="S2" s="11" t="n">
        <v>3572</v>
      </c>
      <c r="T2" s="11" t="n">
        <v>2729</v>
      </c>
      <c r="U2" s="11" t="n">
        <v>843</v>
      </c>
      <c r="V2" s="11" t="n">
        <v>2381</v>
      </c>
      <c r="W2" s="11" t="n">
        <v>130</v>
      </c>
      <c r="X2" s="11" t="n">
        <v>348</v>
      </c>
      <c r="Y2" s="11" t="n">
        <v>713</v>
      </c>
      <c r="Z2" s="13" t="n">
        <v>475</v>
      </c>
      <c r="AA2" s="13" t="n">
        <v>151</v>
      </c>
      <c r="AB2" s="13" t="n">
        <v>250</v>
      </c>
      <c r="AC2" s="13" t="n">
        <v>453</v>
      </c>
      <c r="AD2" s="14" t="n">
        <v>514</v>
      </c>
      <c r="AE2" s="14" t="n">
        <v>350</v>
      </c>
      <c r="AF2" s="15" t="n">
        <v>270</v>
      </c>
      <c r="AG2" s="16" t="n">
        <v>151</v>
      </c>
      <c r="AH2" s="11" t="n">
        <v>9634</v>
      </c>
      <c r="AI2" s="11" t="n">
        <v>830</v>
      </c>
      <c r="AJ2" s="11" t="n">
        <v>243</v>
      </c>
      <c r="AK2" s="11" t="n">
        <v>4</v>
      </c>
      <c r="AL2" s="11" t="n">
        <v>955</v>
      </c>
      <c r="AM2" s="11" t="n">
        <v>20</v>
      </c>
      <c r="AN2" s="11" t="n">
        <v>2018</v>
      </c>
      <c r="AO2" s="11" t="n">
        <v>69</v>
      </c>
      <c r="AP2" s="11" t="n">
        <v>5015</v>
      </c>
      <c r="AQ2" s="11" t="n">
        <v>414</v>
      </c>
      <c r="AR2" s="11" t="n">
        <v>1403</v>
      </c>
      <c r="AS2" s="11" t="n">
        <v>323</v>
      </c>
      <c r="AT2" s="11" t="n">
        <v>3572</v>
      </c>
      <c r="AU2" s="11" t="n">
        <v>351</v>
      </c>
      <c r="AV2" s="11" t="n">
        <v>880</v>
      </c>
      <c r="AW2" s="11" t="n">
        <v>876</v>
      </c>
      <c r="AX2" s="11" t="n">
        <v>644</v>
      </c>
      <c r="AY2" s="11" t="n">
        <v>240</v>
      </c>
      <c r="AZ2" s="11" t="n">
        <v>95</v>
      </c>
      <c r="BA2" s="11" t="n">
        <v>280</v>
      </c>
      <c r="BB2" s="11" t="n">
        <v>205</v>
      </c>
      <c r="BC2" s="8" t="n">
        <v>3591</v>
      </c>
      <c r="BD2" s="9" t="n">
        <v>3572</v>
      </c>
      <c r="BE2" s="17" t="n">
        <v>2</v>
      </c>
      <c r="BF2" s="17" t="n">
        <v>17</v>
      </c>
      <c r="BG2" s="18" t="n">
        <v>2515</v>
      </c>
      <c r="BH2" s="18" t="n">
        <v>2439</v>
      </c>
      <c r="BI2" s="18" t="n">
        <v>2435</v>
      </c>
      <c r="BJ2" s="18" t="n">
        <v>4</v>
      </c>
      <c r="BK2" s="18" t="n">
        <v>55</v>
      </c>
      <c r="BL2" s="18" t="n">
        <v>38</v>
      </c>
      <c r="BM2" s="18" t="n">
        <v>0</v>
      </c>
      <c r="BN2" s="18" t="n">
        <v>17</v>
      </c>
      <c r="BO2" s="18" t="n">
        <v>21</v>
      </c>
      <c r="BP2" s="18" t="n">
        <v>1057</v>
      </c>
      <c r="BQ2" s="18" t="n">
        <v>82</v>
      </c>
      <c r="BR2" s="18" t="n">
        <v>82</v>
      </c>
      <c r="BS2" s="18" t="n">
        <v>0</v>
      </c>
      <c r="BT2" s="18" t="n">
        <v>970</v>
      </c>
      <c r="BU2" s="18" t="n">
        <v>845</v>
      </c>
      <c r="BV2" s="18" t="n">
        <v>23</v>
      </c>
      <c r="BW2" s="18" t="n">
        <v>102</v>
      </c>
      <c r="BX2" s="18" t="n">
        <v>5</v>
      </c>
      <c r="BY2" s="11" t="n">
        <v>2515</v>
      </c>
      <c r="BZ2" s="11" t="n">
        <v>1827</v>
      </c>
      <c r="CA2" s="11" t="n">
        <v>169</v>
      </c>
      <c r="CB2" s="11" t="n">
        <v>442</v>
      </c>
      <c r="CC2" s="11" t="n">
        <v>77</v>
      </c>
      <c r="CD2" s="11" t="n">
        <v>1057</v>
      </c>
      <c r="CE2" s="11" t="n">
        <v>14</v>
      </c>
      <c r="CF2" s="11" t="n">
        <v>188</v>
      </c>
      <c r="CG2" s="11" t="n">
        <v>698</v>
      </c>
      <c r="CH2" s="11" t="n">
        <v>157</v>
      </c>
      <c r="CI2" s="11" t="n">
        <v>2515</v>
      </c>
      <c r="CJ2" s="11" t="n">
        <v>2416</v>
      </c>
      <c r="CK2" s="11" t="n">
        <v>77</v>
      </c>
      <c r="CL2" s="11" t="n">
        <v>22</v>
      </c>
      <c r="CM2" s="11" t="n">
        <v>1057</v>
      </c>
      <c r="CN2" s="11" t="n">
        <v>173</v>
      </c>
      <c r="CO2" s="11" t="n">
        <v>756</v>
      </c>
      <c r="CP2" s="11" t="n">
        <v>128</v>
      </c>
      <c r="CQ2" s="19" t="n">
        <v>84.8311390955925</v>
      </c>
      <c r="CR2" s="19" t="n">
        <v>76.3997760358343</v>
      </c>
      <c r="CS2" s="20" t="n">
        <v>92.1052631578947</v>
      </c>
      <c r="CT2" s="20" t="n">
        <v>87.248076218395</v>
      </c>
      <c r="CU2" s="21" t="n">
        <v>7.89473684210526</v>
      </c>
      <c r="CV2" s="21" t="n">
        <v>12.751923781605</v>
      </c>
      <c r="CW2" s="19" t="n">
        <v>15.1688609044076</v>
      </c>
      <c r="CX2" s="22" t="n">
        <v>23.6002239641657</v>
      </c>
      <c r="CY2" s="21" t="n">
        <v>4.52830188679245</v>
      </c>
      <c r="CZ2" s="21" t="n">
        <v>15.4211150652432</v>
      </c>
      <c r="DA2" s="21" t="n">
        <v>95.4716981132076</v>
      </c>
      <c r="DB2" s="21" t="n">
        <v>84.5788849347568</v>
      </c>
      <c r="DC2" s="23" t="n">
        <v>43.003663003663</v>
      </c>
      <c r="DD2" s="23" t="n">
        <v>25.8714825703486</v>
      </c>
      <c r="DE2" s="23" t="n">
        <v>28.0952380952381</v>
      </c>
      <c r="DF2" s="23" t="n">
        <v>32.2133557328853</v>
      </c>
      <c r="DG2" s="23" t="n">
        <v>9.89010989010989</v>
      </c>
      <c r="DH2" s="23" t="n">
        <v>13.8597228055439</v>
      </c>
      <c r="DI2" s="23" t="n">
        <v>6.88644688644689</v>
      </c>
      <c r="DJ2" s="23" t="n">
        <v>12.0537589248215</v>
      </c>
      <c r="DK2" s="23" t="n">
        <v>10.8424908424908</v>
      </c>
      <c r="DL2" s="23" t="n">
        <v>15.2876942461151</v>
      </c>
      <c r="DM2" s="23" t="n">
        <v>1.20879120879121</v>
      </c>
      <c r="DN2" s="23" t="n">
        <v>0.713985720285594</v>
      </c>
      <c r="DO2" s="23" t="n">
        <v>63.0434782608696</v>
      </c>
      <c r="DP2" s="23" t="n">
        <v>52.3141654978962</v>
      </c>
      <c r="DQ2" s="23" t="n">
        <v>17.5889328063241</v>
      </c>
      <c r="DR2" s="23" t="n">
        <v>22.3001402524544</v>
      </c>
      <c r="DS2" s="24" t="n">
        <v>5.13833992094862</v>
      </c>
      <c r="DT2" s="23" t="n">
        <v>9.39691444600281</v>
      </c>
      <c r="DU2" s="23" t="n">
        <v>3.75494071146245</v>
      </c>
      <c r="DV2" s="23" t="n">
        <v>7.85413744740533</v>
      </c>
      <c r="DW2" s="24" t="n">
        <v>4.1501976284585</v>
      </c>
      <c r="DX2" s="23" t="n">
        <v>7.15287517531557</v>
      </c>
      <c r="DY2" s="24" t="n">
        <v>6.32411067193676</v>
      </c>
      <c r="DZ2" s="23" t="n">
        <v>0.981767180925666</v>
      </c>
      <c r="EA2" s="23" t="n">
        <v>4.27103606182026</v>
      </c>
      <c r="EB2" s="23" t="n">
        <v>5.07532903948474</v>
      </c>
      <c r="EC2" s="23" t="n">
        <v>4.40991902834008</v>
      </c>
      <c r="ED2" s="23" t="n">
        <v>5.15029325513197</v>
      </c>
      <c r="EE2" s="23" t="n">
        <v>3.49433962264151</v>
      </c>
      <c r="EF2" s="23" t="n">
        <v>4.83274021352313</v>
      </c>
      <c r="EG2" s="23" t="n">
        <v>39.8683457355467</v>
      </c>
      <c r="EH2" s="23" t="n">
        <v>55.8230683090705</v>
      </c>
      <c r="EI2" s="23" t="n">
        <v>21.2077847738981</v>
      </c>
      <c r="EJ2" s="23" t="n">
        <v>23.5722284434491</v>
      </c>
      <c r="EK2" s="23" t="n">
        <v>38.9238694905552</v>
      </c>
      <c r="EL2" s="23" t="n">
        <v>20.6047032474804</v>
      </c>
      <c r="EM2" s="25" t="n">
        <v>8.25242718446602</v>
      </c>
      <c r="EN2" s="26" t="n">
        <v>15.4027042915932</v>
      </c>
      <c r="EO2" s="26" t="n">
        <v>1.55339805825243</v>
      </c>
      <c r="EP2" s="10" t="n">
        <v>2.11640211640212</v>
      </c>
      <c r="EQ2" s="10" t="n">
        <v>6.69902912621359</v>
      </c>
      <c r="ER2" s="27" t="n">
        <v>13.2863021751911</v>
      </c>
      <c r="ES2" s="28" t="n">
        <v>138</v>
      </c>
      <c r="ET2" s="28" t="n">
        <v>226</v>
      </c>
      <c r="EU2" s="8" t="n">
        <v>125</v>
      </c>
      <c r="EV2" s="29" t="n">
        <v>189</v>
      </c>
      <c r="EW2" s="26" t="n">
        <v>90.5797101449275</v>
      </c>
      <c r="EX2" s="10" t="n">
        <v>83.6283185840708</v>
      </c>
      <c r="EY2" s="30" t="n">
        <v>40.3883495145631</v>
      </c>
      <c r="EZ2" s="31" t="n">
        <v>32.5690770135215</v>
      </c>
      <c r="FA2" s="32" t="n">
        <v>76.3592233009709</v>
      </c>
      <c r="FB2" s="33" t="n">
        <v>69.6061140505585</v>
      </c>
      <c r="FC2" s="31" t="n">
        <v>66.3592233009709</v>
      </c>
      <c r="FD2" s="32" t="n">
        <v>49.4415049970606</v>
      </c>
      <c r="FE2" s="30" t="n">
        <v>28.734974241557</v>
      </c>
      <c r="FF2" s="26" t="n">
        <v>16.1254199328108</v>
      </c>
    </row>
    <row r="3" s="34" customFormat="true" ht="12.75" hidden="false" customHeight="true" outlineLevel="0" collapsed="false">
      <c r="A3" s="7" t="s">
        <v>746</v>
      </c>
      <c r="B3" s="8" t="n">
        <v>6840</v>
      </c>
      <c r="C3" s="9" t="n">
        <v>3047</v>
      </c>
      <c r="D3" s="9" t="n">
        <v>3793</v>
      </c>
      <c r="E3" s="10" t="n">
        <v>-0.404780079110234</v>
      </c>
      <c r="F3" s="10" t="n">
        <v>55.8796718322698</v>
      </c>
      <c r="G3" s="11" t="n">
        <v>6840</v>
      </c>
      <c r="H3" s="11" t="n">
        <v>149</v>
      </c>
      <c r="I3" s="11" t="n">
        <v>423</v>
      </c>
      <c r="J3" s="11" t="n">
        <v>373</v>
      </c>
      <c r="K3" s="11" t="n">
        <v>1098</v>
      </c>
      <c r="L3" s="11" t="n">
        <v>434</v>
      </c>
      <c r="M3" s="11" t="n">
        <v>223</v>
      </c>
      <c r="N3" s="11" t="n">
        <v>580</v>
      </c>
      <c r="O3" s="11" t="n">
        <v>1566</v>
      </c>
      <c r="P3" s="11" t="n">
        <v>1410</v>
      </c>
      <c r="Q3" s="11" t="n">
        <v>175</v>
      </c>
      <c r="R3" s="11" t="n">
        <v>409</v>
      </c>
      <c r="S3" s="11" t="n">
        <v>1980</v>
      </c>
      <c r="T3" s="11" t="n">
        <v>1671</v>
      </c>
      <c r="U3" s="11" t="n">
        <v>309</v>
      </c>
      <c r="V3" s="11" t="n">
        <v>1496</v>
      </c>
      <c r="W3" s="11" t="n">
        <v>22</v>
      </c>
      <c r="X3" s="11" t="n">
        <v>175</v>
      </c>
      <c r="Y3" s="12" t="n">
        <v>287</v>
      </c>
      <c r="Z3" s="13" t="n">
        <v>584</v>
      </c>
      <c r="AA3" s="13" t="n">
        <v>180</v>
      </c>
      <c r="AB3" s="13" t="n">
        <v>300</v>
      </c>
      <c r="AC3" s="13" t="n">
        <v>520</v>
      </c>
      <c r="AD3" s="14" t="n">
        <v>628</v>
      </c>
      <c r="AE3" s="14" t="n">
        <v>342</v>
      </c>
      <c r="AF3" s="15" t="n">
        <v>332.5</v>
      </c>
      <c r="AG3" s="16" t="n">
        <v>180</v>
      </c>
      <c r="AH3" s="11" t="n">
        <v>5471</v>
      </c>
      <c r="AI3" s="11" t="n">
        <v>463</v>
      </c>
      <c r="AJ3" s="11" t="n">
        <v>126</v>
      </c>
      <c r="AK3" s="11" t="n">
        <v>4</v>
      </c>
      <c r="AL3" s="11" t="n">
        <v>548</v>
      </c>
      <c r="AM3" s="11" t="n">
        <v>12</v>
      </c>
      <c r="AN3" s="11" t="n">
        <v>1237</v>
      </c>
      <c r="AO3" s="11" t="n">
        <v>44</v>
      </c>
      <c r="AP3" s="11" t="n">
        <v>2976</v>
      </c>
      <c r="AQ3" s="11" t="n">
        <v>223</v>
      </c>
      <c r="AR3" s="11" t="n">
        <v>584</v>
      </c>
      <c r="AS3" s="11" t="n">
        <v>180</v>
      </c>
      <c r="AT3" s="11" t="n">
        <v>1980</v>
      </c>
      <c r="AU3" s="11" t="n">
        <v>239</v>
      </c>
      <c r="AV3" s="11" t="n">
        <v>465</v>
      </c>
      <c r="AW3" s="11" t="n">
        <v>487</v>
      </c>
      <c r="AX3" s="11" t="n">
        <v>358</v>
      </c>
      <c r="AY3" s="11" t="n">
        <v>171</v>
      </c>
      <c r="AZ3" s="11" t="n">
        <v>50</v>
      </c>
      <c r="BA3" s="11" t="n">
        <v>140</v>
      </c>
      <c r="BB3" s="11" t="n">
        <v>69</v>
      </c>
      <c r="BC3" s="8" t="n">
        <v>1986</v>
      </c>
      <c r="BD3" s="9" t="n">
        <v>1980</v>
      </c>
      <c r="BE3" s="17" t="n">
        <v>3</v>
      </c>
      <c r="BF3" s="17" t="n">
        <v>3</v>
      </c>
      <c r="BG3" s="18" t="n">
        <v>930</v>
      </c>
      <c r="BH3" s="18" t="n">
        <v>776</v>
      </c>
      <c r="BI3" s="18" t="n">
        <v>775</v>
      </c>
      <c r="BJ3" s="18" t="n">
        <v>1</v>
      </c>
      <c r="BK3" s="18" t="n">
        <v>150</v>
      </c>
      <c r="BL3" s="18" t="n">
        <v>140</v>
      </c>
      <c r="BM3" s="18" t="n">
        <v>0</v>
      </c>
      <c r="BN3" s="18" t="n">
        <v>10</v>
      </c>
      <c r="BO3" s="18" t="n">
        <v>4</v>
      </c>
      <c r="BP3" s="18" t="n">
        <v>1050</v>
      </c>
      <c r="BQ3" s="18" t="n">
        <v>504</v>
      </c>
      <c r="BR3" s="18" t="n">
        <v>503</v>
      </c>
      <c r="BS3" s="18" t="n">
        <v>1</v>
      </c>
      <c r="BT3" s="18" t="n">
        <v>332</v>
      </c>
      <c r="BU3" s="18" t="n">
        <v>297</v>
      </c>
      <c r="BV3" s="18" t="n">
        <v>13</v>
      </c>
      <c r="BW3" s="18" t="n">
        <v>22</v>
      </c>
      <c r="BX3" s="18" t="n">
        <v>214</v>
      </c>
      <c r="BY3" s="11" t="n">
        <v>930</v>
      </c>
      <c r="BZ3" s="11" t="n">
        <v>189</v>
      </c>
      <c r="CA3" s="11" t="n">
        <v>496</v>
      </c>
      <c r="CB3" s="11" t="n">
        <v>225</v>
      </c>
      <c r="CC3" s="11" t="n">
        <v>20</v>
      </c>
      <c r="CD3" s="11" t="n">
        <v>1050</v>
      </c>
      <c r="CE3" s="11" t="n">
        <v>192</v>
      </c>
      <c r="CF3" s="11" t="n">
        <v>414</v>
      </c>
      <c r="CG3" s="11" t="n">
        <v>424</v>
      </c>
      <c r="CH3" s="11" t="n">
        <v>20</v>
      </c>
      <c r="CI3" s="11" t="n">
        <v>930</v>
      </c>
      <c r="CJ3" s="11" t="n">
        <v>866</v>
      </c>
      <c r="CK3" s="11" t="n">
        <v>50</v>
      </c>
      <c r="CL3" s="11" t="n">
        <v>14</v>
      </c>
      <c r="CM3" s="11" t="n">
        <v>1050</v>
      </c>
      <c r="CN3" s="12" t="n">
        <v>786</v>
      </c>
      <c r="CO3" s="12" t="n">
        <v>218</v>
      </c>
      <c r="CP3" s="12" t="n">
        <v>46</v>
      </c>
      <c r="CQ3" s="19" t="n">
        <v>89.5497498610339</v>
      </c>
      <c r="CR3" s="19" t="n">
        <v>84.3939393939394</v>
      </c>
      <c r="CS3" s="20" t="n">
        <v>91.9304779639975</v>
      </c>
      <c r="CT3" s="20" t="n">
        <v>89.5272292040694</v>
      </c>
      <c r="CU3" s="21" t="n">
        <v>8.06952203600248</v>
      </c>
      <c r="CV3" s="21" t="n">
        <v>10.4727707959306</v>
      </c>
      <c r="CW3" s="19" t="n">
        <v>10.4502501389661</v>
      </c>
      <c r="CX3" s="22" t="n">
        <v>15.6060606060606</v>
      </c>
      <c r="CY3" s="21" t="n">
        <v>3.19148936170213</v>
      </c>
      <c r="CZ3" s="21" t="n">
        <v>7.11974110032362</v>
      </c>
      <c r="DA3" s="21" t="n">
        <v>96.8085106382979</v>
      </c>
      <c r="DB3" s="21" t="n">
        <v>92.8802588996764</v>
      </c>
      <c r="DC3" s="23" t="n">
        <v>29.1694800810263</v>
      </c>
      <c r="DD3" s="23" t="n">
        <v>16.644385026738</v>
      </c>
      <c r="DE3" s="23" t="n">
        <v>37.744767049291</v>
      </c>
      <c r="DF3" s="23" t="n">
        <v>28.9438502673797</v>
      </c>
      <c r="DG3" s="23" t="n">
        <v>15.5975692099932</v>
      </c>
      <c r="DH3" s="23" t="n">
        <v>17.8475935828877</v>
      </c>
      <c r="DI3" s="23" t="n">
        <v>8.03511141120864</v>
      </c>
      <c r="DJ3" s="23" t="n">
        <v>15.307486631016</v>
      </c>
      <c r="DK3" s="23" t="n">
        <v>8.30519918973666</v>
      </c>
      <c r="DL3" s="23" t="n">
        <v>18.6497326203209</v>
      </c>
      <c r="DM3" s="23" t="n">
        <v>1.08035111411209</v>
      </c>
      <c r="DN3" s="23" t="n">
        <v>2.60695187165775</v>
      </c>
      <c r="DO3" s="23" t="n">
        <v>66.4835164835165</v>
      </c>
      <c r="DP3" s="23" t="n">
        <v>45.2961672473868</v>
      </c>
      <c r="DQ3" s="23" t="n">
        <v>17.032967032967</v>
      </c>
      <c r="DR3" s="23" t="n">
        <v>30.3135888501742</v>
      </c>
      <c r="DS3" s="24" t="n">
        <v>4.3956043956044</v>
      </c>
      <c r="DT3" s="23" t="n">
        <v>6.62020905923345</v>
      </c>
      <c r="DU3" s="23" t="n">
        <v>2.1978021978022</v>
      </c>
      <c r="DV3" s="23" t="n">
        <v>7.31707317073171</v>
      </c>
      <c r="DW3" s="24" t="n">
        <v>4.3956043956044</v>
      </c>
      <c r="DX3" s="23" t="n">
        <v>7.66550522648084</v>
      </c>
      <c r="DY3" s="24" t="n">
        <v>5.49450549450549</v>
      </c>
      <c r="DZ3" s="23" t="n">
        <v>2.78745644599303</v>
      </c>
      <c r="EA3" s="23" t="n">
        <v>3.85825458588105</v>
      </c>
      <c r="EB3" s="23" t="n">
        <v>4.76654876200101</v>
      </c>
      <c r="EC3" s="23" t="n">
        <v>3.9366852886406</v>
      </c>
      <c r="ED3" s="23" t="n">
        <v>4.89161676646707</v>
      </c>
      <c r="EE3" s="23" t="n">
        <v>3.18617021276596</v>
      </c>
      <c r="EF3" s="23" t="n">
        <v>4.09061488673139</v>
      </c>
      <c r="EG3" s="23" t="n">
        <v>19.2884936075598</v>
      </c>
      <c r="EH3" s="23" t="n">
        <v>44.7474747474748</v>
      </c>
      <c r="EI3" s="23" t="n">
        <v>58.3101723179544</v>
      </c>
      <c r="EJ3" s="23" t="n">
        <v>45.9090909090909</v>
      </c>
      <c r="EK3" s="23" t="n">
        <v>22.4013340744858</v>
      </c>
      <c r="EL3" s="23" t="n">
        <v>9.34343434343434</v>
      </c>
      <c r="EM3" s="25" t="n">
        <v>7.41733690795353</v>
      </c>
      <c r="EN3" s="26" t="n">
        <v>11.7834394904459</v>
      </c>
      <c r="EO3" s="26" t="n">
        <v>1.60857908847185</v>
      </c>
      <c r="EP3" s="10" t="n">
        <v>2.54777070063694</v>
      </c>
      <c r="EQ3" s="10" t="n">
        <v>5.80875781948168</v>
      </c>
      <c r="ER3" s="27" t="n">
        <v>9.23566878980892</v>
      </c>
      <c r="ES3" s="28" t="n">
        <v>65</v>
      </c>
      <c r="ET3" s="28" t="n">
        <v>87</v>
      </c>
      <c r="EU3" s="8" t="n">
        <v>50</v>
      </c>
      <c r="EV3" s="29" t="n">
        <v>67</v>
      </c>
      <c r="EW3" s="26" t="n">
        <v>76.9230769230769</v>
      </c>
      <c r="EX3" s="10" t="n">
        <v>77.0114942528736</v>
      </c>
      <c r="EY3" s="30" t="n">
        <v>43.2529043789097</v>
      </c>
      <c r="EZ3" s="31" t="n">
        <v>29.723991507431</v>
      </c>
      <c r="FA3" s="32" t="n">
        <v>64.7006255585344</v>
      </c>
      <c r="FB3" s="33" t="n">
        <v>52.76008492569</v>
      </c>
      <c r="FC3" s="31" t="n">
        <v>86.952636282395</v>
      </c>
      <c r="FD3" s="32" t="n">
        <v>62.3142250530786</v>
      </c>
      <c r="FE3" s="30" t="n">
        <v>33.5186214563646</v>
      </c>
      <c r="FF3" s="26" t="n">
        <v>15.1515151515152</v>
      </c>
    </row>
    <row r="4" s="34" customFormat="true" ht="12.75" hidden="false" customHeight="true" outlineLevel="0" collapsed="false">
      <c r="A4" s="7" t="s">
        <v>747</v>
      </c>
      <c r="B4" s="8" t="n">
        <v>3170</v>
      </c>
      <c r="C4" s="18" t="n">
        <v>1034</v>
      </c>
      <c r="D4" s="18" t="n">
        <v>2136</v>
      </c>
      <c r="E4" s="25" t="n">
        <v>0.859535481759299</v>
      </c>
      <c r="F4" s="25" t="n">
        <v>49.1764705882353</v>
      </c>
      <c r="G4" s="18" t="n">
        <v>3170</v>
      </c>
      <c r="H4" s="18" t="n">
        <v>56</v>
      </c>
      <c r="I4" s="18" t="n">
        <v>161</v>
      </c>
      <c r="J4" s="18" t="n">
        <v>152</v>
      </c>
      <c r="K4" s="18" t="n">
        <v>411</v>
      </c>
      <c r="L4" s="18" t="n">
        <v>170</v>
      </c>
      <c r="M4" s="18" t="n">
        <v>108</v>
      </c>
      <c r="N4" s="18" t="n">
        <v>220</v>
      </c>
      <c r="O4" s="18" t="n">
        <v>759</v>
      </c>
      <c r="P4" s="18" t="n">
        <v>735</v>
      </c>
      <c r="Q4" s="18" t="n">
        <v>133</v>
      </c>
      <c r="R4" s="18" t="n">
        <v>265</v>
      </c>
      <c r="S4" s="18" t="n">
        <v>938</v>
      </c>
      <c r="T4" s="18" t="n">
        <v>796</v>
      </c>
      <c r="U4" s="18" t="n">
        <v>142</v>
      </c>
      <c r="V4" s="18" t="n">
        <v>715</v>
      </c>
      <c r="W4" s="18" t="n">
        <v>19</v>
      </c>
      <c r="X4" s="18" t="n">
        <v>81</v>
      </c>
      <c r="Y4" s="36" t="n">
        <v>123</v>
      </c>
      <c r="Z4" s="13" t="n">
        <v>554</v>
      </c>
      <c r="AA4" s="13" t="n">
        <v>200</v>
      </c>
      <c r="AB4" s="13" t="n">
        <v>330</v>
      </c>
      <c r="AC4" s="13" t="n">
        <v>601</v>
      </c>
      <c r="AD4" s="16" t="n">
        <v>592</v>
      </c>
      <c r="AE4" s="16" t="n">
        <v>327</v>
      </c>
      <c r="AF4" s="16" t="n">
        <v>400</v>
      </c>
      <c r="AG4" s="16" t="n">
        <v>300</v>
      </c>
      <c r="AH4" s="18" t="n">
        <v>2632</v>
      </c>
      <c r="AI4" s="18" t="n">
        <v>239</v>
      </c>
      <c r="AJ4" s="18" t="n">
        <v>48</v>
      </c>
      <c r="AK4" s="18" t="n">
        <v>1</v>
      </c>
      <c r="AL4" s="18" t="n">
        <v>194</v>
      </c>
      <c r="AM4" s="18" t="n">
        <v>3</v>
      </c>
      <c r="AN4" s="18" t="n">
        <v>498</v>
      </c>
      <c r="AO4" s="18" t="n">
        <v>7</v>
      </c>
      <c r="AP4" s="18" t="n">
        <v>1494</v>
      </c>
      <c r="AQ4" s="18" t="n">
        <v>93</v>
      </c>
      <c r="AR4" s="18" t="n">
        <v>398</v>
      </c>
      <c r="AS4" s="18" t="n">
        <v>135</v>
      </c>
      <c r="AT4" s="18" t="n">
        <v>938</v>
      </c>
      <c r="AU4" s="18" t="n">
        <v>129</v>
      </c>
      <c r="AV4" s="18" t="n">
        <v>207</v>
      </c>
      <c r="AW4" s="18" t="n">
        <v>254</v>
      </c>
      <c r="AX4" s="18" t="n">
        <v>220</v>
      </c>
      <c r="AY4" s="18" t="n">
        <v>80</v>
      </c>
      <c r="AZ4" s="18" t="n">
        <v>12</v>
      </c>
      <c r="BA4" s="18" t="n">
        <v>23</v>
      </c>
      <c r="BB4" s="18" t="n">
        <v>13</v>
      </c>
      <c r="BC4" s="8" t="n">
        <v>968</v>
      </c>
      <c r="BD4" s="18" t="n">
        <v>938</v>
      </c>
      <c r="BE4" s="18" t="n">
        <v>20</v>
      </c>
      <c r="BF4" s="18" t="n">
        <v>10</v>
      </c>
      <c r="BG4" s="18" t="n">
        <v>320</v>
      </c>
      <c r="BH4" s="18" t="n">
        <v>229</v>
      </c>
      <c r="BI4" s="18" t="n">
        <v>228</v>
      </c>
      <c r="BJ4" s="18" t="n">
        <v>1</v>
      </c>
      <c r="BK4" s="18" t="n">
        <v>82</v>
      </c>
      <c r="BL4" s="18" t="n">
        <v>78</v>
      </c>
      <c r="BM4" s="18" t="n">
        <v>3</v>
      </c>
      <c r="BN4" s="18" t="n">
        <v>1</v>
      </c>
      <c r="BO4" s="18" t="n">
        <v>9</v>
      </c>
      <c r="BP4" s="18" t="n">
        <v>618</v>
      </c>
      <c r="BQ4" s="18" t="n">
        <v>58</v>
      </c>
      <c r="BR4" s="18" t="n">
        <v>58</v>
      </c>
      <c r="BS4" s="18" t="n">
        <v>0</v>
      </c>
      <c r="BT4" s="18" t="n">
        <v>524</v>
      </c>
      <c r="BU4" s="18" t="n">
        <v>505</v>
      </c>
      <c r="BV4" s="18" t="n">
        <v>13</v>
      </c>
      <c r="BW4" s="18" t="n">
        <v>6</v>
      </c>
      <c r="BX4" s="18" t="n">
        <v>36</v>
      </c>
      <c r="BY4" s="18" t="n">
        <v>320</v>
      </c>
      <c r="BZ4" s="18" t="n">
        <v>130</v>
      </c>
      <c r="CA4" s="18" t="n">
        <v>31</v>
      </c>
      <c r="CB4" s="18" t="n">
        <v>158</v>
      </c>
      <c r="CC4" s="18" t="n">
        <v>1</v>
      </c>
      <c r="CD4" s="18" t="n">
        <v>618</v>
      </c>
      <c r="CE4" s="18" t="n">
        <v>18</v>
      </c>
      <c r="CF4" s="18" t="n">
        <v>75</v>
      </c>
      <c r="CG4" s="18" t="n">
        <v>517</v>
      </c>
      <c r="CH4" s="18" t="n">
        <v>8</v>
      </c>
      <c r="CI4" s="18" t="n">
        <v>320</v>
      </c>
      <c r="CJ4" s="18" t="n">
        <v>263</v>
      </c>
      <c r="CK4" s="18" t="n">
        <v>50</v>
      </c>
      <c r="CL4" s="18" t="n">
        <v>7</v>
      </c>
      <c r="CM4" s="18" t="n">
        <v>618</v>
      </c>
      <c r="CN4" s="36" t="n">
        <v>136</v>
      </c>
      <c r="CO4" s="36" t="n">
        <v>404</v>
      </c>
      <c r="CP4" s="36" t="n">
        <v>78</v>
      </c>
      <c r="CQ4" s="22" t="n">
        <v>90.2887139107612</v>
      </c>
      <c r="CR4" s="22" t="n">
        <v>84.861407249467</v>
      </c>
      <c r="CS4" s="22" t="n">
        <v>92.5872093023256</v>
      </c>
      <c r="CT4" s="22" t="n">
        <v>89.8241206030151</v>
      </c>
      <c r="CU4" s="22" t="n">
        <v>7.41279069767442</v>
      </c>
      <c r="CV4" s="22" t="n">
        <v>10.1758793969849</v>
      </c>
      <c r="CW4" s="22" t="n">
        <v>9.71128608923885</v>
      </c>
      <c r="CX4" s="22" t="n">
        <v>15.1385927505331</v>
      </c>
      <c r="CY4" s="22" t="n">
        <v>4.05405405405405</v>
      </c>
      <c r="CZ4" s="22" t="n">
        <v>13.3802816901408</v>
      </c>
      <c r="DA4" s="22" t="n">
        <v>95.9459459459459</v>
      </c>
      <c r="DB4" s="22" t="n">
        <v>86.6197183098592</v>
      </c>
      <c r="DC4" s="25" t="n">
        <v>29.1993720565149</v>
      </c>
      <c r="DD4" s="25" t="n">
        <v>18.8811188811189</v>
      </c>
      <c r="DE4" s="25" t="n">
        <v>29.1993720565149</v>
      </c>
      <c r="DF4" s="25" t="n">
        <v>22.3776223776224</v>
      </c>
      <c r="DG4" s="25" t="n">
        <v>19.1522762951334</v>
      </c>
      <c r="DH4" s="25" t="n">
        <v>14.2657342657343</v>
      </c>
      <c r="DI4" s="25" t="n">
        <v>10.8320251177394</v>
      </c>
      <c r="DJ4" s="25" t="n">
        <v>19.3006993006993</v>
      </c>
      <c r="DK4" s="25" t="n">
        <v>10.0470957613815</v>
      </c>
      <c r="DL4" s="25" t="n">
        <v>23.4965034965035</v>
      </c>
      <c r="DM4" s="25" t="n">
        <v>1.56985871271586</v>
      </c>
      <c r="DN4" s="25" t="n">
        <v>1.67832167832168</v>
      </c>
      <c r="DO4" s="25" t="n">
        <v>76.056338028169</v>
      </c>
      <c r="DP4" s="25" t="n">
        <v>34.1463414634146</v>
      </c>
      <c r="DQ4" s="65" t="n">
        <v>12.6760563380282</v>
      </c>
      <c r="DR4" s="25" t="n">
        <v>35.7723577235772</v>
      </c>
      <c r="DS4" s="69" t="n">
        <v>2.8169014084507</v>
      </c>
      <c r="DT4" s="25" t="n">
        <v>8.94308943089431</v>
      </c>
      <c r="DU4" s="25" t="n">
        <v>4.22535211267606</v>
      </c>
      <c r="DV4" s="25" t="n">
        <v>14.6341463414634</v>
      </c>
      <c r="DW4" s="46" t="n">
        <v>2.8169014084507</v>
      </c>
      <c r="DX4" s="25" t="n">
        <v>4.87804878048781</v>
      </c>
      <c r="DY4" s="46" t="n">
        <v>1.40845070422535</v>
      </c>
      <c r="DZ4" s="25" t="n">
        <v>1.6260162601626</v>
      </c>
      <c r="EA4" s="25" t="n">
        <v>3.0498687664042</v>
      </c>
      <c r="EB4" s="25" t="n">
        <v>4.20575692963753</v>
      </c>
      <c r="EC4" s="25" t="n">
        <v>3.18604651162791</v>
      </c>
      <c r="ED4" s="25" t="n">
        <v>4.28643216080402</v>
      </c>
      <c r="EE4" s="25" t="n">
        <v>1.78378378378378</v>
      </c>
      <c r="EF4" s="25" t="n">
        <v>3.75352112676056</v>
      </c>
      <c r="EG4" s="25" t="n">
        <v>0</v>
      </c>
      <c r="EH4" s="25" t="n">
        <v>18.6567164179105</v>
      </c>
      <c r="EI4" s="25" t="n">
        <v>49.2125984251969</v>
      </c>
      <c r="EJ4" s="25" t="n">
        <v>29.8507462686567</v>
      </c>
      <c r="EK4" s="25" t="n">
        <v>50.7874015748032</v>
      </c>
      <c r="EL4" s="25" t="n">
        <v>51.4925373134328</v>
      </c>
      <c r="EM4" s="25" t="n">
        <v>7.3015873015873</v>
      </c>
      <c r="EN4" s="25" t="n">
        <v>4.72222222222222</v>
      </c>
      <c r="EO4" s="25" t="n">
        <v>1.26984126984127</v>
      </c>
      <c r="EP4" s="25" t="n">
        <v>0.555555555555556</v>
      </c>
      <c r="EQ4" s="25" t="n">
        <v>6.03174603174603</v>
      </c>
      <c r="ER4" s="25" t="n">
        <v>4.16666666666667</v>
      </c>
      <c r="ES4" s="28" t="n">
        <v>19</v>
      </c>
      <c r="ET4" s="28" t="n">
        <v>15</v>
      </c>
      <c r="EU4" s="8" t="n">
        <v>15</v>
      </c>
      <c r="EV4" s="8" t="n">
        <v>11</v>
      </c>
      <c r="EW4" s="25" t="n">
        <v>78.9473684210526</v>
      </c>
      <c r="EX4" s="25" t="n">
        <v>73.3333333333333</v>
      </c>
      <c r="EY4" s="30" t="n">
        <v>44.1269841269841</v>
      </c>
      <c r="EZ4" s="30" t="n">
        <v>22.7777777777778</v>
      </c>
      <c r="FA4" s="30" t="n">
        <v>58.4126984126984</v>
      </c>
      <c r="FB4" s="30" t="n">
        <v>37.5</v>
      </c>
      <c r="FC4" s="30" t="n">
        <v>100</v>
      </c>
      <c r="FD4" s="30" t="n">
        <v>86.3888888888889</v>
      </c>
      <c r="FE4" s="30" t="n">
        <v>40.2887139107612</v>
      </c>
      <c r="FF4" s="25" t="n">
        <v>19.4029850746269</v>
      </c>
    </row>
    <row r="5" s="34" customFormat="true" ht="12.75" hidden="false" customHeight="true" outlineLevel="0" collapsed="false">
      <c r="A5" s="7" t="s">
        <v>164</v>
      </c>
      <c r="B5" s="8" t="n">
        <v>3120</v>
      </c>
      <c r="C5" s="9" t="n">
        <v>2077</v>
      </c>
      <c r="D5" s="9" t="n">
        <v>1043</v>
      </c>
      <c r="E5" s="10" t="n">
        <v>0.485803285255115</v>
      </c>
      <c r="F5" s="10" t="n">
        <v>53.9220522940306</v>
      </c>
      <c r="G5" s="11" t="n">
        <v>3120</v>
      </c>
      <c r="H5" s="11" t="n">
        <v>43</v>
      </c>
      <c r="I5" s="11" t="n">
        <v>133</v>
      </c>
      <c r="J5" s="11" t="n">
        <v>191</v>
      </c>
      <c r="K5" s="11" t="n">
        <v>424</v>
      </c>
      <c r="L5" s="11" t="n">
        <v>175</v>
      </c>
      <c r="M5" s="11" t="n">
        <v>112</v>
      </c>
      <c r="N5" s="11" t="n">
        <v>223</v>
      </c>
      <c r="O5" s="11" t="n">
        <v>661</v>
      </c>
      <c r="P5" s="11" t="n">
        <v>727</v>
      </c>
      <c r="Q5" s="11" t="n">
        <v>129</v>
      </c>
      <c r="R5" s="11" t="n">
        <v>302</v>
      </c>
      <c r="S5" s="11" t="n">
        <v>956</v>
      </c>
      <c r="T5" s="11" t="n">
        <v>775</v>
      </c>
      <c r="U5" s="11" t="n">
        <v>181</v>
      </c>
      <c r="V5" s="11" t="n">
        <v>675</v>
      </c>
      <c r="W5" s="11" t="n">
        <v>28</v>
      </c>
      <c r="X5" s="11" t="n">
        <v>100</v>
      </c>
      <c r="Y5" s="12" t="n">
        <v>153</v>
      </c>
      <c r="Z5" s="13" t="n">
        <v>510</v>
      </c>
      <c r="AA5" s="13" t="n">
        <v>151</v>
      </c>
      <c r="AB5" s="13" t="n">
        <v>250</v>
      </c>
      <c r="AC5" s="13" t="n">
        <v>450</v>
      </c>
      <c r="AD5" s="14" t="n">
        <v>562</v>
      </c>
      <c r="AE5" s="14" t="n">
        <v>288</v>
      </c>
      <c r="AF5" s="15" t="n">
        <v>300</v>
      </c>
      <c r="AG5" s="16" t="n">
        <v>151</v>
      </c>
      <c r="AH5" s="11" t="n">
        <v>2587</v>
      </c>
      <c r="AI5" s="11" t="n">
        <v>244</v>
      </c>
      <c r="AJ5" s="11" t="n">
        <v>41</v>
      </c>
      <c r="AK5" s="11" t="n">
        <v>0</v>
      </c>
      <c r="AL5" s="11" t="n">
        <v>217</v>
      </c>
      <c r="AM5" s="11" t="n">
        <v>2</v>
      </c>
      <c r="AN5" s="11" t="n">
        <v>510</v>
      </c>
      <c r="AO5" s="11" t="n">
        <v>13</v>
      </c>
      <c r="AP5" s="11" t="n">
        <v>1388</v>
      </c>
      <c r="AQ5" s="11" t="n">
        <v>116</v>
      </c>
      <c r="AR5" s="11" t="n">
        <v>431</v>
      </c>
      <c r="AS5" s="11" t="n">
        <v>113</v>
      </c>
      <c r="AT5" s="11" t="n">
        <v>956</v>
      </c>
      <c r="AU5" s="11" t="n">
        <v>112</v>
      </c>
      <c r="AV5" s="11" t="n">
        <v>217</v>
      </c>
      <c r="AW5" s="11" t="n">
        <v>274</v>
      </c>
      <c r="AX5" s="11" t="n">
        <v>170</v>
      </c>
      <c r="AY5" s="11" t="n">
        <v>57</v>
      </c>
      <c r="AZ5" s="11" t="n">
        <v>25</v>
      </c>
      <c r="BA5" s="11" t="n">
        <v>64</v>
      </c>
      <c r="BB5" s="11" t="n">
        <v>37</v>
      </c>
      <c r="BC5" s="8" t="n">
        <v>986</v>
      </c>
      <c r="BD5" s="9" t="n">
        <v>956</v>
      </c>
      <c r="BE5" s="17" t="n">
        <v>30</v>
      </c>
      <c r="BF5" s="17" t="n">
        <v>0</v>
      </c>
      <c r="BG5" s="36" t="n">
        <v>647</v>
      </c>
      <c r="BH5" s="47" t="n">
        <v>607</v>
      </c>
      <c r="BI5" s="47" t="n">
        <v>604</v>
      </c>
      <c r="BJ5" s="47" t="n">
        <v>3</v>
      </c>
      <c r="BK5" s="47" t="n">
        <v>38</v>
      </c>
      <c r="BL5" s="47" t="n">
        <v>21</v>
      </c>
      <c r="BM5" s="47" t="n">
        <v>1</v>
      </c>
      <c r="BN5" s="47" t="n">
        <v>16</v>
      </c>
      <c r="BO5" s="47" t="n">
        <v>2</v>
      </c>
      <c r="BP5" s="36" t="n">
        <v>309</v>
      </c>
      <c r="BQ5" s="47" t="n">
        <v>103</v>
      </c>
      <c r="BR5" s="47" t="n">
        <v>76</v>
      </c>
      <c r="BS5" s="47" t="n">
        <v>27</v>
      </c>
      <c r="BT5" s="47" t="n">
        <v>206</v>
      </c>
      <c r="BU5" s="47" t="n">
        <v>136</v>
      </c>
      <c r="BV5" s="47" t="n">
        <v>42</v>
      </c>
      <c r="BW5" s="47" t="n">
        <v>28</v>
      </c>
      <c r="BX5" s="47" t="n">
        <v>0</v>
      </c>
      <c r="BY5" s="11" t="n">
        <v>647</v>
      </c>
      <c r="BZ5" s="11" t="n">
        <v>15</v>
      </c>
      <c r="CA5" s="11" t="n">
        <v>143</v>
      </c>
      <c r="CB5" s="11" t="n">
        <v>487</v>
      </c>
      <c r="CC5" s="11" t="n">
        <v>2</v>
      </c>
      <c r="CD5" s="11" t="n">
        <v>309</v>
      </c>
      <c r="CE5" s="11" t="n">
        <v>0</v>
      </c>
      <c r="CF5" s="11" t="n">
        <v>41</v>
      </c>
      <c r="CG5" s="11" t="n">
        <v>234</v>
      </c>
      <c r="CH5" s="11" t="n">
        <v>34</v>
      </c>
      <c r="CI5" s="11" t="n">
        <v>647</v>
      </c>
      <c r="CJ5" s="11" t="n">
        <v>622</v>
      </c>
      <c r="CK5" s="11" t="n">
        <v>24</v>
      </c>
      <c r="CL5" s="11" t="n">
        <v>1</v>
      </c>
      <c r="CM5" s="11" t="n">
        <v>309</v>
      </c>
      <c r="CN5" s="12" t="n">
        <v>64</v>
      </c>
      <c r="CO5" s="12" t="n">
        <v>234</v>
      </c>
      <c r="CP5" s="12" t="n">
        <v>11</v>
      </c>
      <c r="CQ5" s="19" t="n">
        <v>84.7319347319347</v>
      </c>
      <c r="CR5" s="19" t="n">
        <v>81.0669456066946</v>
      </c>
      <c r="CS5" s="20" t="n">
        <v>88.3081155433288</v>
      </c>
      <c r="CT5" s="20" t="n">
        <v>87.0967741935484</v>
      </c>
      <c r="CU5" s="21" t="n">
        <v>11.6918844566713</v>
      </c>
      <c r="CV5" s="21" t="n">
        <v>12.9032258064516</v>
      </c>
      <c r="CW5" s="19" t="n">
        <v>15.2680652680653</v>
      </c>
      <c r="CX5" s="22" t="n">
        <v>18.9330543933054</v>
      </c>
      <c r="CY5" s="21" t="n">
        <v>3.05343511450382</v>
      </c>
      <c r="CZ5" s="21" t="n">
        <v>15.4696132596685</v>
      </c>
      <c r="DA5" s="21" t="n">
        <v>96.9465648854962</v>
      </c>
      <c r="DB5" s="21" t="n">
        <v>84.5303867403315</v>
      </c>
      <c r="DC5" s="23" t="n">
        <v>42.2118380062305</v>
      </c>
      <c r="DD5" s="23" t="n">
        <v>28.2962962962963</v>
      </c>
      <c r="DE5" s="23" t="n">
        <v>30.3738317757009</v>
      </c>
      <c r="DF5" s="23" t="n">
        <v>30.3703703703704</v>
      </c>
      <c r="DG5" s="23" t="n">
        <v>9.96884735202492</v>
      </c>
      <c r="DH5" s="23" t="n">
        <v>11.8518518518519</v>
      </c>
      <c r="DI5" s="23" t="n">
        <v>7.3208722741433</v>
      </c>
      <c r="DJ5" s="23" t="n">
        <v>11.4074074074074</v>
      </c>
      <c r="DK5" s="23" t="n">
        <v>10.1246105919003</v>
      </c>
      <c r="DL5" s="23" t="n">
        <v>15.8518518518519</v>
      </c>
      <c r="DM5" s="23" t="n">
        <v>0</v>
      </c>
      <c r="DN5" s="23" t="n">
        <v>2.22222222222222</v>
      </c>
      <c r="DO5" s="23" t="n">
        <v>70.8661417322835</v>
      </c>
      <c r="DP5" s="23" t="n">
        <v>49.6732026143791</v>
      </c>
      <c r="DQ5" s="23" t="n">
        <v>14.9606299212598</v>
      </c>
      <c r="DR5" s="23" t="n">
        <v>30.718954248366</v>
      </c>
      <c r="DS5" s="24" t="n">
        <v>5.51181102362205</v>
      </c>
      <c r="DT5" s="23" t="n">
        <v>5.88235294117647</v>
      </c>
      <c r="DU5" s="23" t="n">
        <v>0.78740157480315</v>
      </c>
      <c r="DV5" s="23" t="n">
        <v>5.88235294117647</v>
      </c>
      <c r="DW5" s="24" t="n">
        <v>7.08661417322835</v>
      </c>
      <c r="DX5" s="23" t="n">
        <v>4.57516339869281</v>
      </c>
      <c r="DY5" s="24" t="n">
        <v>0.78740157480315</v>
      </c>
      <c r="DZ5" s="23" t="n">
        <v>3.26797385620915</v>
      </c>
      <c r="EA5" s="23" t="n">
        <v>4.11421911421911</v>
      </c>
      <c r="EB5" s="23" t="n">
        <v>4.70188284518828</v>
      </c>
      <c r="EC5" s="23" t="n">
        <v>4.28473177441541</v>
      </c>
      <c r="ED5" s="23" t="n">
        <v>4.89677419354839</v>
      </c>
      <c r="EE5" s="23" t="n">
        <v>3.16793893129771</v>
      </c>
      <c r="EF5" s="23" t="n">
        <v>3.86740331491713</v>
      </c>
      <c r="EG5" s="23" t="n">
        <v>34.032634032634</v>
      </c>
      <c r="EH5" s="23" t="n">
        <v>17.7824267782427</v>
      </c>
      <c r="EI5" s="23" t="n">
        <v>29.3706293706294</v>
      </c>
      <c r="EJ5" s="23" t="n">
        <v>61.9246861924686</v>
      </c>
      <c r="EK5" s="23" t="n">
        <v>36.5967365967366</v>
      </c>
      <c r="EL5" s="23" t="n">
        <v>20.2928870292887</v>
      </c>
      <c r="EM5" s="25" t="n">
        <v>9.11458333333333</v>
      </c>
      <c r="EN5" s="26" t="n">
        <v>11.4285714285714</v>
      </c>
      <c r="EO5" s="26" t="n">
        <v>1.82291666666667</v>
      </c>
      <c r="EP5" s="10" t="n">
        <v>2.57142857142857</v>
      </c>
      <c r="EQ5" s="10" t="n">
        <v>7.29166666666667</v>
      </c>
      <c r="ER5" s="27" t="n">
        <v>8.85714285714286</v>
      </c>
      <c r="ES5" s="28" t="n">
        <v>28</v>
      </c>
      <c r="ET5" s="28" t="n">
        <v>31</v>
      </c>
      <c r="EU5" s="8" t="n">
        <v>26</v>
      </c>
      <c r="EV5" s="29" t="n">
        <v>27</v>
      </c>
      <c r="EW5" s="26" t="n">
        <v>92.8571428571429</v>
      </c>
      <c r="EX5" s="10" t="n">
        <v>87.0967741935484</v>
      </c>
      <c r="EY5" s="30" t="n">
        <v>40.625</v>
      </c>
      <c r="EZ5" s="31" t="n">
        <v>30.5714285714286</v>
      </c>
      <c r="FA5" s="32" t="n">
        <v>77.6041666666667</v>
      </c>
      <c r="FB5" s="33" t="n">
        <v>67.7142857142857</v>
      </c>
      <c r="FC5" s="31" t="n">
        <v>70.3125</v>
      </c>
      <c r="FD5" s="32" t="n">
        <v>83.7142857142857</v>
      </c>
      <c r="FE5" s="30" t="n">
        <v>32.6340326340326</v>
      </c>
      <c r="FF5" s="26" t="n">
        <v>25.836820083682</v>
      </c>
    </row>
    <row r="6" s="34" customFormat="true" ht="12.75" hidden="false" customHeight="true" outlineLevel="0" collapsed="false">
      <c r="A6" s="7" t="s">
        <v>197</v>
      </c>
      <c r="B6" s="8" t="n">
        <v>5456</v>
      </c>
      <c r="C6" s="9" t="n">
        <v>2363</v>
      </c>
      <c r="D6" s="9" t="n">
        <v>3093</v>
      </c>
      <c r="E6" s="10" t="n">
        <v>-0.524440313903363</v>
      </c>
      <c r="F6" s="10" t="n">
        <v>46.430488459474</v>
      </c>
      <c r="G6" s="11" t="n">
        <v>5456</v>
      </c>
      <c r="H6" s="11" t="n">
        <v>62</v>
      </c>
      <c r="I6" s="11" t="n">
        <v>202</v>
      </c>
      <c r="J6" s="11" t="n">
        <v>246</v>
      </c>
      <c r="K6" s="11" t="n">
        <v>672</v>
      </c>
      <c r="L6" s="11" t="n">
        <v>289</v>
      </c>
      <c r="M6" s="11" t="n">
        <v>161</v>
      </c>
      <c r="N6" s="11" t="n">
        <v>354</v>
      </c>
      <c r="O6" s="11" t="n">
        <v>1132</v>
      </c>
      <c r="P6" s="11" t="n">
        <v>1509</v>
      </c>
      <c r="Q6" s="11" t="n">
        <v>281</v>
      </c>
      <c r="R6" s="11" t="n">
        <v>548</v>
      </c>
      <c r="S6" s="11" t="n">
        <v>1564</v>
      </c>
      <c r="T6" s="11" t="n">
        <v>1376</v>
      </c>
      <c r="U6" s="11" t="n">
        <v>188</v>
      </c>
      <c r="V6" s="11" t="n">
        <v>1248</v>
      </c>
      <c r="W6" s="11" t="n">
        <v>19</v>
      </c>
      <c r="X6" s="11" t="n">
        <v>128</v>
      </c>
      <c r="Y6" s="11" t="n">
        <v>169</v>
      </c>
      <c r="Z6" s="13" t="n">
        <v>550</v>
      </c>
      <c r="AA6" s="13" t="n">
        <v>200</v>
      </c>
      <c r="AB6" s="13" t="n">
        <v>350</v>
      </c>
      <c r="AC6" s="13" t="n">
        <v>600</v>
      </c>
      <c r="AD6" s="14" t="n">
        <v>568</v>
      </c>
      <c r="AE6" s="14" t="n">
        <v>415</v>
      </c>
      <c r="AF6" s="15" t="n">
        <v>400</v>
      </c>
      <c r="AG6" s="16" t="n">
        <v>275</v>
      </c>
      <c r="AH6" s="11" t="n">
        <v>4729</v>
      </c>
      <c r="AI6" s="11" t="n">
        <v>451</v>
      </c>
      <c r="AJ6" s="11" t="n">
        <v>85</v>
      </c>
      <c r="AK6" s="11" t="n">
        <v>0</v>
      </c>
      <c r="AL6" s="11" t="n">
        <v>370</v>
      </c>
      <c r="AM6" s="11" t="n">
        <v>5</v>
      </c>
      <c r="AN6" s="11" t="n">
        <v>804</v>
      </c>
      <c r="AO6" s="11" t="n">
        <v>14</v>
      </c>
      <c r="AP6" s="11" t="n">
        <v>2641</v>
      </c>
      <c r="AQ6" s="11" t="n">
        <v>179</v>
      </c>
      <c r="AR6" s="11" t="n">
        <v>829</v>
      </c>
      <c r="AS6" s="11" t="n">
        <v>253</v>
      </c>
      <c r="AT6" s="11" t="n">
        <v>1564</v>
      </c>
      <c r="AU6" s="11" t="n">
        <v>212</v>
      </c>
      <c r="AV6" s="11" t="n">
        <v>314</v>
      </c>
      <c r="AW6" s="11" t="n">
        <v>545</v>
      </c>
      <c r="AX6" s="11" t="n">
        <v>229</v>
      </c>
      <c r="AY6" s="11" t="n">
        <v>70</v>
      </c>
      <c r="AZ6" s="11" t="n">
        <v>34</v>
      </c>
      <c r="BA6" s="11" t="n">
        <v>112</v>
      </c>
      <c r="BB6" s="11" t="n">
        <v>48</v>
      </c>
      <c r="BC6" s="8" t="n">
        <v>1586</v>
      </c>
      <c r="BD6" s="9" t="n">
        <v>1564</v>
      </c>
      <c r="BE6" s="17" t="n">
        <v>4</v>
      </c>
      <c r="BF6" s="17" t="n">
        <v>18</v>
      </c>
      <c r="BG6" s="18" t="n">
        <v>717</v>
      </c>
      <c r="BH6" s="18" t="n">
        <v>653</v>
      </c>
      <c r="BI6" s="18" t="n">
        <v>653</v>
      </c>
      <c r="BJ6" s="18" t="n">
        <v>0</v>
      </c>
      <c r="BK6" s="18" t="n">
        <v>62</v>
      </c>
      <c r="BL6" s="18" t="n">
        <v>62</v>
      </c>
      <c r="BM6" s="18" t="n">
        <v>0</v>
      </c>
      <c r="BN6" s="18" t="n">
        <v>0</v>
      </c>
      <c r="BO6" s="18" t="n">
        <v>2</v>
      </c>
      <c r="BP6" s="18" t="n">
        <v>847</v>
      </c>
      <c r="BQ6" s="18" t="n">
        <v>134</v>
      </c>
      <c r="BR6" s="18" t="n">
        <v>132</v>
      </c>
      <c r="BS6" s="18" t="n">
        <v>2</v>
      </c>
      <c r="BT6" s="18" t="n">
        <v>696</v>
      </c>
      <c r="BU6" s="18" t="n">
        <v>664</v>
      </c>
      <c r="BV6" s="18" t="n">
        <v>12</v>
      </c>
      <c r="BW6" s="18" t="n">
        <v>20</v>
      </c>
      <c r="BX6" s="18" t="n">
        <v>17</v>
      </c>
      <c r="BY6" s="11" t="n">
        <v>717</v>
      </c>
      <c r="BZ6" s="11" t="n">
        <v>11</v>
      </c>
      <c r="CA6" s="11" t="n">
        <v>607</v>
      </c>
      <c r="CB6" s="11" t="n">
        <v>97</v>
      </c>
      <c r="CC6" s="11" t="n">
        <v>2</v>
      </c>
      <c r="CD6" s="11" t="n">
        <v>847</v>
      </c>
      <c r="CE6" s="11" t="n">
        <v>0</v>
      </c>
      <c r="CF6" s="11" t="n">
        <v>113</v>
      </c>
      <c r="CG6" s="11" t="n">
        <v>688</v>
      </c>
      <c r="CH6" s="11" t="n">
        <v>46</v>
      </c>
      <c r="CI6" s="11" t="n">
        <v>717</v>
      </c>
      <c r="CJ6" s="11" t="n">
        <v>704</v>
      </c>
      <c r="CK6" s="11" t="n">
        <v>12</v>
      </c>
      <c r="CL6" s="11" t="n">
        <v>1</v>
      </c>
      <c r="CM6" s="11" t="n">
        <v>847</v>
      </c>
      <c r="CN6" s="11" t="n">
        <v>192</v>
      </c>
      <c r="CO6" s="11" t="n">
        <v>497</v>
      </c>
      <c r="CP6" s="11" t="n">
        <v>158</v>
      </c>
      <c r="CQ6" s="19" t="n">
        <v>89.7944720056697</v>
      </c>
      <c r="CR6" s="19" t="n">
        <v>87.9795396419438</v>
      </c>
      <c r="CS6" s="20" t="n">
        <v>92.423046566693</v>
      </c>
      <c r="CT6" s="20" t="n">
        <v>90.6976744186047</v>
      </c>
      <c r="CU6" s="21" t="n">
        <v>7.57695343330703</v>
      </c>
      <c r="CV6" s="21" t="n">
        <v>9.30232558139535</v>
      </c>
      <c r="CW6" s="19" t="n">
        <v>10.2055279943303</v>
      </c>
      <c r="CX6" s="22" t="n">
        <v>12.0204603580563</v>
      </c>
      <c r="CY6" s="21" t="n">
        <v>4.16666666666667</v>
      </c>
      <c r="CZ6" s="21" t="n">
        <v>10.1063829787234</v>
      </c>
      <c r="DA6" s="21" t="n">
        <v>95.8333333333333</v>
      </c>
      <c r="DB6" s="21" t="n">
        <v>89.8936170212766</v>
      </c>
      <c r="DC6" s="23" t="n">
        <v>23.2280102476516</v>
      </c>
      <c r="DD6" s="23" t="n">
        <v>16.025641025641</v>
      </c>
      <c r="DE6" s="23" t="n">
        <v>30.7429547395389</v>
      </c>
      <c r="DF6" s="23" t="n">
        <v>26.0416666666667</v>
      </c>
      <c r="DG6" s="23" t="n">
        <v>19.2997438087105</v>
      </c>
      <c r="DH6" s="23" t="n">
        <v>17.2275641025641</v>
      </c>
      <c r="DI6" s="23" t="n">
        <v>9.90606319385141</v>
      </c>
      <c r="DJ6" s="23" t="n">
        <v>20.8333333333333</v>
      </c>
      <c r="DK6" s="23" t="n">
        <v>15.6276686592656</v>
      </c>
      <c r="DL6" s="23" t="n">
        <v>19.5512820512821</v>
      </c>
      <c r="DM6" s="23" t="n">
        <v>1.19555935098207</v>
      </c>
      <c r="DN6" s="23" t="n">
        <v>0.320512820512821</v>
      </c>
      <c r="DO6" s="23" t="n">
        <v>69.5652173913043</v>
      </c>
      <c r="DP6" s="23" t="n">
        <v>39.6449704142012</v>
      </c>
      <c r="DQ6" s="23" t="n">
        <v>13.768115942029</v>
      </c>
      <c r="DR6" s="23" t="n">
        <v>33.1360946745562</v>
      </c>
      <c r="DS6" s="24" t="n">
        <v>7.97101449275362</v>
      </c>
      <c r="DT6" s="23" t="n">
        <v>10.6508875739645</v>
      </c>
      <c r="DU6" s="23" t="n">
        <v>3.6231884057971</v>
      </c>
      <c r="DV6" s="23" t="n">
        <v>6.50887573964497</v>
      </c>
      <c r="DW6" s="24" t="n">
        <v>3.6231884057971</v>
      </c>
      <c r="DX6" s="23" t="n">
        <v>8.87573964497041</v>
      </c>
      <c r="DY6" s="24" t="n">
        <v>1.44927536231884</v>
      </c>
      <c r="DZ6" s="23" t="n">
        <v>1.18343195266272</v>
      </c>
      <c r="EA6" s="23" t="n">
        <v>3.64776754075124</v>
      </c>
      <c r="EB6" s="23" t="n">
        <v>4.50127877237852</v>
      </c>
      <c r="EC6" s="23" t="n">
        <v>3.72770323599053</v>
      </c>
      <c r="ED6" s="23" t="n">
        <v>4.55450581395349</v>
      </c>
      <c r="EE6" s="23" t="n">
        <v>2.94444444444444</v>
      </c>
      <c r="EF6" s="23" t="n">
        <v>4.11170212765958</v>
      </c>
      <c r="EG6" s="23" t="n">
        <v>3.96881644223955</v>
      </c>
      <c r="EH6" s="23" t="n">
        <v>37.2122762148338</v>
      </c>
      <c r="EI6" s="23" t="n">
        <v>25.8681785967399</v>
      </c>
      <c r="EJ6" s="23" t="n">
        <v>28.8363171355499</v>
      </c>
      <c r="EK6" s="23" t="n">
        <v>70.1630049610206</v>
      </c>
      <c r="EL6" s="23" t="n">
        <v>33.9514066496164</v>
      </c>
      <c r="EM6" s="25" t="n">
        <v>6.68789808917197</v>
      </c>
      <c r="EN6" s="26" t="n">
        <v>7.92079207920792</v>
      </c>
      <c r="EO6" s="26" t="n">
        <v>2.22929936305733</v>
      </c>
      <c r="EP6" s="10" t="n">
        <v>2.97029702970297</v>
      </c>
      <c r="EQ6" s="10" t="n">
        <v>4.45859872611465</v>
      </c>
      <c r="ER6" s="27" t="n">
        <v>4.95049504950495</v>
      </c>
      <c r="ES6" s="28" t="n">
        <v>28</v>
      </c>
      <c r="ET6" s="28" t="n">
        <v>25</v>
      </c>
      <c r="EU6" s="8" t="n">
        <v>23</v>
      </c>
      <c r="EV6" s="29" t="n">
        <v>15</v>
      </c>
      <c r="EW6" s="26" t="n">
        <v>82.1428571428571</v>
      </c>
      <c r="EX6" s="10" t="n">
        <v>60</v>
      </c>
      <c r="EY6" s="30" t="n">
        <v>31.8471337579618</v>
      </c>
      <c r="EZ6" s="31" t="n">
        <v>23.3663366336634</v>
      </c>
      <c r="FA6" s="32" t="n">
        <v>56.0509554140127</v>
      </c>
      <c r="FB6" s="33" t="n">
        <v>43.960396039604</v>
      </c>
      <c r="FC6" s="31" t="n">
        <v>95.0636942675159</v>
      </c>
      <c r="FD6" s="32" t="n">
        <v>63.1683168316832</v>
      </c>
      <c r="FE6" s="30" t="n">
        <v>31.5379163713678</v>
      </c>
      <c r="FF6" s="26" t="n">
        <v>16.8797953964194</v>
      </c>
    </row>
    <row r="7" s="34" customFormat="true" ht="12.75" hidden="false" customHeight="true" outlineLevel="0" collapsed="false">
      <c r="A7" s="7" t="s">
        <v>228</v>
      </c>
      <c r="B7" s="8" t="n">
        <v>4814</v>
      </c>
      <c r="C7" s="9" t="n">
        <v>2819</v>
      </c>
      <c r="D7" s="9" t="n">
        <v>1995</v>
      </c>
      <c r="E7" s="10" t="n">
        <v>1.94777332323377</v>
      </c>
      <c r="F7" s="10" t="n">
        <v>63.0206569590247</v>
      </c>
      <c r="G7" s="11" t="n">
        <v>4814</v>
      </c>
      <c r="H7" s="11" t="n">
        <v>102</v>
      </c>
      <c r="I7" s="11" t="n">
        <v>306</v>
      </c>
      <c r="J7" s="11" t="n">
        <v>250</v>
      </c>
      <c r="K7" s="11" t="n">
        <v>853</v>
      </c>
      <c r="L7" s="11" t="n">
        <v>282</v>
      </c>
      <c r="M7" s="11" t="n">
        <v>177</v>
      </c>
      <c r="N7" s="11" t="n">
        <v>364</v>
      </c>
      <c r="O7" s="11" t="n">
        <v>963</v>
      </c>
      <c r="P7" s="11" t="n">
        <v>1000</v>
      </c>
      <c r="Q7" s="11" t="n">
        <v>167</v>
      </c>
      <c r="R7" s="11" t="n">
        <v>350</v>
      </c>
      <c r="S7" s="11" t="n">
        <v>1397</v>
      </c>
      <c r="T7" s="11" t="n">
        <v>1183</v>
      </c>
      <c r="U7" s="11" t="n">
        <v>214</v>
      </c>
      <c r="V7" s="11" t="n">
        <v>1049</v>
      </c>
      <c r="W7" s="11" t="n">
        <v>29</v>
      </c>
      <c r="X7" s="11" t="n">
        <v>134</v>
      </c>
      <c r="Y7" s="12" t="n">
        <v>185</v>
      </c>
      <c r="Z7" s="13" t="n">
        <v>376</v>
      </c>
      <c r="AA7" s="13" t="n">
        <v>151</v>
      </c>
      <c r="AB7" s="13" t="n">
        <v>250</v>
      </c>
      <c r="AC7" s="13" t="n">
        <v>380</v>
      </c>
      <c r="AD7" s="14" t="n">
        <v>397</v>
      </c>
      <c r="AE7" s="14" t="n">
        <v>254</v>
      </c>
      <c r="AF7" s="15" t="n">
        <v>260</v>
      </c>
      <c r="AG7" s="16" t="n">
        <v>151</v>
      </c>
      <c r="AH7" s="11" t="n">
        <v>3828</v>
      </c>
      <c r="AI7" s="11" t="n">
        <v>403</v>
      </c>
      <c r="AJ7" s="11" t="n">
        <v>107</v>
      </c>
      <c r="AK7" s="11" t="n">
        <v>2</v>
      </c>
      <c r="AL7" s="11" t="n">
        <v>418</v>
      </c>
      <c r="AM7" s="11" t="n">
        <v>9</v>
      </c>
      <c r="AN7" s="11" t="n">
        <v>823</v>
      </c>
      <c r="AO7" s="11" t="n">
        <v>34</v>
      </c>
      <c r="AP7" s="11" t="n">
        <v>1963</v>
      </c>
      <c r="AQ7" s="11" t="n">
        <v>217</v>
      </c>
      <c r="AR7" s="11" t="n">
        <v>517</v>
      </c>
      <c r="AS7" s="11" t="n">
        <v>141</v>
      </c>
      <c r="AT7" s="11" t="n">
        <v>1397</v>
      </c>
      <c r="AU7" s="11" t="n">
        <v>205</v>
      </c>
      <c r="AV7" s="11" t="n">
        <v>408</v>
      </c>
      <c r="AW7" s="11" t="n">
        <v>402</v>
      </c>
      <c r="AX7" s="11" t="n">
        <v>199</v>
      </c>
      <c r="AY7" s="11" t="n">
        <v>81</v>
      </c>
      <c r="AZ7" s="11" t="n">
        <v>24</v>
      </c>
      <c r="BA7" s="11" t="n">
        <v>52</v>
      </c>
      <c r="BB7" s="11" t="n">
        <v>26</v>
      </c>
      <c r="BC7" s="8" t="n">
        <v>1400</v>
      </c>
      <c r="BD7" s="9" t="n">
        <v>1397</v>
      </c>
      <c r="BE7" s="17" t="n">
        <v>3</v>
      </c>
      <c r="BF7" s="17" t="n">
        <v>0</v>
      </c>
      <c r="BG7" s="36" t="n">
        <v>786</v>
      </c>
      <c r="BH7" s="47" t="n">
        <v>744</v>
      </c>
      <c r="BI7" s="47" t="n">
        <v>739</v>
      </c>
      <c r="BJ7" s="47" t="n">
        <v>5</v>
      </c>
      <c r="BK7" s="47" t="n">
        <v>28</v>
      </c>
      <c r="BL7" s="47" t="n">
        <v>20</v>
      </c>
      <c r="BM7" s="47" t="n">
        <v>1</v>
      </c>
      <c r="BN7" s="47" t="n">
        <v>7</v>
      </c>
      <c r="BO7" s="47" t="n">
        <v>14</v>
      </c>
      <c r="BP7" s="36" t="n">
        <v>611</v>
      </c>
      <c r="BQ7" s="47" t="n">
        <v>37</v>
      </c>
      <c r="BR7" s="47" t="n">
        <v>37</v>
      </c>
      <c r="BS7" s="47" t="n">
        <v>0</v>
      </c>
      <c r="BT7" s="47" t="n">
        <v>564</v>
      </c>
      <c r="BU7" s="47" t="n">
        <v>500</v>
      </c>
      <c r="BV7" s="47" t="n">
        <v>20</v>
      </c>
      <c r="BW7" s="47" t="n">
        <v>44</v>
      </c>
      <c r="BX7" s="47" t="n">
        <v>10</v>
      </c>
      <c r="BY7" s="11" t="n">
        <v>786</v>
      </c>
      <c r="BZ7" s="11" t="n">
        <v>310</v>
      </c>
      <c r="CA7" s="11" t="n">
        <v>233</v>
      </c>
      <c r="CB7" s="11" t="n">
        <v>215</v>
      </c>
      <c r="CC7" s="11" t="n">
        <v>28</v>
      </c>
      <c r="CD7" s="11" t="n">
        <v>611</v>
      </c>
      <c r="CE7" s="11" t="n">
        <v>5</v>
      </c>
      <c r="CF7" s="11" t="n">
        <v>192</v>
      </c>
      <c r="CG7" s="11" t="n">
        <v>351</v>
      </c>
      <c r="CH7" s="11" t="n">
        <v>63</v>
      </c>
      <c r="CI7" s="11" t="n">
        <v>786</v>
      </c>
      <c r="CJ7" s="11" t="n">
        <v>740</v>
      </c>
      <c r="CK7" s="11" t="n">
        <v>27</v>
      </c>
      <c r="CL7" s="11" t="n">
        <v>19</v>
      </c>
      <c r="CM7" s="11" t="n">
        <v>611</v>
      </c>
      <c r="CN7" s="12" t="n">
        <v>46</v>
      </c>
      <c r="CO7" s="12" t="n">
        <v>459</v>
      </c>
      <c r="CP7" s="12" t="n">
        <v>106</v>
      </c>
      <c r="CQ7" s="19" t="n">
        <v>90.0763358778626</v>
      </c>
      <c r="CR7" s="19" t="n">
        <v>84.6814602720115</v>
      </c>
      <c r="CS7" s="20" t="n">
        <v>88.9830508474576</v>
      </c>
      <c r="CT7" s="20" t="n">
        <v>88.6728655959425</v>
      </c>
      <c r="CU7" s="21" t="n">
        <v>11.0169491525424</v>
      </c>
      <c r="CV7" s="21" t="n">
        <v>11.3271344040575</v>
      </c>
      <c r="CW7" s="19" t="n">
        <v>9.92366412213741</v>
      </c>
      <c r="CX7" s="22" t="n">
        <v>15.3185397279885</v>
      </c>
      <c r="CY7" s="21" t="n">
        <v>0.961538461538462</v>
      </c>
      <c r="CZ7" s="21" t="n">
        <v>13.5514018691589</v>
      </c>
      <c r="DA7" s="21" t="n">
        <v>99.0384615384616</v>
      </c>
      <c r="DB7" s="21" t="n">
        <v>86.4485981308411</v>
      </c>
      <c r="DC7" s="23" t="n">
        <v>48.2142857142857</v>
      </c>
      <c r="DD7" s="23" t="n">
        <v>27.7407054337464</v>
      </c>
      <c r="DE7" s="23" t="n">
        <v>32.8571428571429</v>
      </c>
      <c r="DF7" s="23" t="n">
        <v>36.2249761677788</v>
      </c>
      <c r="DG7" s="23" t="n">
        <v>6.54761904761905</v>
      </c>
      <c r="DH7" s="23" t="n">
        <v>13.3460438512869</v>
      </c>
      <c r="DI7" s="23" t="n">
        <v>5</v>
      </c>
      <c r="DJ7" s="23" t="n">
        <v>11.9161105815062</v>
      </c>
      <c r="DK7" s="23" t="n">
        <v>5.35714285714286</v>
      </c>
      <c r="DL7" s="23" t="n">
        <v>8.86558627264061</v>
      </c>
      <c r="DM7" s="23" t="n">
        <v>1.9047619047619</v>
      </c>
      <c r="DN7" s="23" t="n">
        <v>1.90657769304099</v>
      </c>
      <c r="DO7" s="23" t="n">
        <v>66.9902912621359</v>
      </c>
      <c r="DP7" s="23" t="n">
        <v>56.2162162162162</v>
      </c>
      <c r="DQ7" s="23" t="n">
        <v>13.5922330097087</v>
      </c>
      <c r="DR7" s="23" t="n">
        <v>27.027027027027</v>
      </c>
      <c r="DS7" s="24" t="n">
        <v>6.79611650485437</v>
      </c>
      <c r="DT7" s="23" t="n">
        <v>9.18918918918919</v>
      </c>
      <c r="DU7" s="23" t="n">
        <v>0</v>
      </c>
      <c r="DV7" s="23" t="n">
        <v>3.24324324324324</v>
      </c>
      <c r="DW7" s="24" t="n">
        <v>3.88349514563107</v>
      </c>
      <c r="DX7" s="23" t="n">
        <v>1.62162162162162</v>
      </c>
      <c r="DY7" s="24" t="n">
        <v>7.76699029126214</v>
      </c>
      <c r="DZ7" s="23" t="n">
        <v>2.7027027027027</v>
      </c>
      <c r="EA7" s="23" t="n">
        <v>3.34160305343511</v>
      </c>
      <c r="EB7" s="23" t="n">
        <v>3.89620615604868</v>
      </c>
      <c r="EC7" s="23" t="n">
        <v>3.39088983050847</v>
      </c>
      <c r="ED7" s="23" t="n">
        <v>3.93406593406593</v>
      </c>
      <c r="EE7" s="23" t="n">
        <v>2.89423076923077</v>
      </c>
      <c r="EF7" s="23" t="n">
        <v>3.68691588785047</v>
      </c>
      <c r="EG7" s="23" t="n">
        <v>16.9847328244275</v>
      </c>
      <c r="EH7" s="23" t="n">
        <v>39.1553328561203</v>
      </c>
      <c r="EI7" s="23" t="n">
        <v>36.8320610687023</v>
      </c>
      <c r="EJ7" s="23" t="n">
        <v>31.209735146743</v>
      </c>
      <c r="EK7" s="23" t="n">
        <v>46.1832061068702</v>
      </c>
      <c r="EL7" s="23" t="n">
        <v>29.6349319971367</v>
      </c>
      <c r="EM7" s="25" t="n">
        <v>8.68113522537563</v>
      </c>
      <c r="EN7" s="26" t="n">
        <v>8.98021308980213</v>
      </c>
      <c r="EO7" s="26" t="n">
        <v>2.83806343906511</v>
      </c>
      <c r="EP7" s="10" t="n">
        <v>1.36986301369863</v>
      </c>
      <c r="EQ7" s="10" t="n">
        <v>5.84307178631052</v>
      </c>
      <c r="ER7" s="27" t="n">
        <v>7.6103500761035</v>
      </c>
      <c r="ES7" s="28" t="n">
        <v>35</v>
      </c>
      <c r="ET7" s="28" t="n">
        <v>50</v>
      </c>
      <c r="EU7" s="8" t="n">
        <v>27</v>
      </c>
      <c r="EV7" s="29" t="n">
        <v>43</v>
      </c>
      <c r="EW7" s="26" t="n">
        <v>77.1428571428572</v>
      </c>
      <c r="EX7" s="10" t="n">
        <v>86</v>
      </c>
      <c r="EY7" s="30" t="n">
        <v>47.4123539232053</v>
      </c>
      <c r="EZ7" s="31" t="n">
        <v>35.0076103500761</v>
      </c>
      <c r="FA7" s="32" t="n">
        <v>81.6360601001669</v>
      </c>
      <c r="FB7" s="33" t="n">
        <v>68.1887366818874</v>
      </c>
      <c r="FC7" s="31" t="n">
        <v>84.1402337228714</v>
      </c>
      <c r="FD7" s="32" t="n">
        <v>58.2952815829528</v>
      </c>
      <c r="FE7" s="30" t="n">
        <v>41.9847328244275</v>
      </c>
      <c r="FF7" s="26" t="n">
        <v>25.3400143163923</v>
      </c>
    </row>
    <row r="8" s="34" customFormat="true" ht="12.75" hidden="false" customHeight="true" outlineLevel="0" collapsed="false">
      <c r="A8" s="7" t="s">
        <v>258</v>
      </c>
      <c r="B8" s="8" t="n">
        <v>27924</v>
      </c>
      <c r="C8" s="9" t="n">
        <v>23189</v>
      </c>
      <c r="D8" s="9" t="n">
        <v>4735</v>
      </c>
      <c r="E8" s="10" t="n">
        <v>0.720867148427673</v>
      </c>
      <c r="F8" s="10" t="n">
        <v>53.4201417504533</v>
      </c>
      <c r="G8" s="11" t="n">
        <v>27924</v>
      </c>
      <c r="H8" s="11" t="n">
        <v>483</v>
      </c>
      <c r="I8" s="11" t="n">
        <v>1508</v>
      </c>
      <c r="J8" s="11" t="n">
        <v>1572</v>
      </c>
      <c r="K8" s="11" t="n">
        <v>4022</v>
      </c>
      <c r="L8" s="11" t="n">
        <v>1568</v>
      </c>
      <c r="M8" s="11" t="n">
        <v>1043</v>
      </c>
      <c r="N8" s="11" t="n">
        <v>2122</v>
      </c>
      <c r="O8" s="11" t="n">
        <v>6245</v>
      </c>
      <c r="P8" s="11" t="n">
        <v>6194</v>
      </c>
      <c r="Q8" s="11" t="n">
        <v>1029</v>
      </c>
      <c r="R8" s="11" t="n">
        <v>2138</v>
      </c>
      <c r="S8" s="11" t="n">
        <v>8412</v>
      </c>
      <c r="T8" s="11" t="n">
        <v>6474</v>
      </c>
      <c r="U8" s="11" t="n">
        <v>1938</v>
      </c>
      <c r="V8" s="11" t="n">
        <v>5803</v>
      </c>
      <c r="W8" s="11" t="n">
        <v>235</v>
      </c>
      <c r="X8" s="11" t="n">
        <v>671</v>
      </c>
      <c r="Y8" s="11" t="n">
        <v>1703</v>
      </c>
      <c r="Z8" s="36" t="n">
        <v>571</v>
      </c>
      <c r="AA8" s="36" t="n">
        <v>151</v>
      </c>
      <c r="AB8" s="36" t="n">
        <v>300</v>
      </c>
      <c r="AC8" s="36" t="n">
        <v>550</v>
      </c>
      <c r="AD8" s="14" t="n">
        <v>631</v>
      </c>
      <c r="AE8" s="14" t="n">
        <v>368</v>
      </c>
      <c r="AF8" s="15" t="n">
        <v>300</v>
      </c>
      <c r="AG8" s="16" t="n">
        <v>190</v>
      </c>
      <c r="AH8" s="11" t="n">
        <v>22843</v>
      </c>
      <c r="AI8" s="11" t="n">
        <v>1978</v>
      </c>
      <c r="AJ8" s="11" t="n">
        <v>541</v>
      </c>
      <c r="AK8" s="11" t="n">
        <v>11</v>
      </c>
      <c r="AL8" s="11" t="n">
        <v>1963</v>
      </c>
      <c r="AM8" s="11" t="n">
        <v>30</v>
      </c>
      <c r="AN8" s="11" t="n">
        <v>4733</v>
      </c>
      <c r="AO8" s="11" t="n">
        <v>113</v>
      </c>
      <c r="AP8" s="11" t="n">
        <v>12439</v>
      </c>
      <c r="AQ8" s="11" t="n">
        <v>912</v>
      </c>
      <c r="AR8" s="11" t="n">
        <v>3167</v>
      </c>
      <c r="AS8" s="11" t="n">
        <v>912</v>
      </c>
      <c r="AT8" s="11" t="n">
        <v>8412</v>
      </c>
      <c r="AU8" s="11" t="n">
        <v>855</v>
      </c>
      <c r="AV8" s="11" t="n">
        <v>1509</v>
      </c>
      <c r="AW8" s="11" t="n">
        <v>2035</v>
      </c>
      <c r="AX8" s="11" t="n">
        <v>1315</v>
      </c>
      <c r="AY8" s="11" t="n">
        <v>685</v>
      </c>
      <c r="AZ8" s="11" t="n">
        <v>293</v>
      </c>
      <c r="BA8" s="11" t="n">
        <v>1055</v>
      </c>
      <c r="BB8" s="11" t="n">
        <v>665</v>
      </c>
      <c r="BC8" s="8" t="n">
        <v>8581</v>
      </c>
      <c r="BD8" s="9" t="n">
        <v>8412</v>
      </c>
      <c r="BE8" s="17" t="n">
        <v>28</v>
      </c>
      <c r="BF8" s="17" t="n">
        <v>141</v>
      </c>
      <c r="BG8" s="18" t="n">
        <v>6967</v>
      </c>
      <c r="BH8" s="18" t="n">
        <v>6779</v>
      </c>
      <c r="BI8" s="18" t="n">
        <v>6704</v>
      </c>
      <c r="BJ8" s="18" t="n">
        <v>75</v>
      </c>
      <c r="BK8" s="18" t="n">
        <v>135</v>
      </c>
      <c r="BL8" s="18" t="n">
        <v>103</v>
      </c>
      <c r="BM8" s="18" t="n">
        <v>7</v>
      </c>
      <c r="BN8" s="18" t="n">
        <v>25</v>
      </c>
      <c r="BO8" s="18" t="n">
        <v>53</v>
      </c>
      <c r="BP8" s="18" t="n">
        <v>1445</v>
      </c>
      <c r="BQ8" s="18" t="n">
        <v>162</v>
      </c>
      <c r="BR8" s="18" t="n">
        <v>162</v>
      </c>
      <c r="BS8" s="18" t="n">
        <v>0</v>
      </c>
      <c r="BT8" s="18" t="n">
        <v>1232</v>
      </c>
      <c r="BU8" s="18" t="n">
        <v>1053</v>
      </c>
      <c r="BV8" s="18" t="n">
        <v>35</v>
      </c>
      <c r="BW8" s="18" t="n">
        <v>144</v>
      </c>
      <c r="BX8" s="18" t="n">
        <v>51</v>
      </c>
      <c r="BY8" s="11" t="n">
        <v>6967</v>
      </c>
      <c r="BZ8" s="11" t="n">
        <v>5708</v>
      </c>
      <c r="CA8" s="11" t="n">
        <v>169</v>
      </c>
      <c r="CB8" s="11" t="n">
        <v>929</v>
      </c>
      <c r="CC8" s="11" t="n">
        <v>161</v>
      </c>
      <c r="CD8" s="11" t="n">
        <v>1445</v>
      </c>
      <c r="CE8" s="11" t="n">
        <v>82</v>
      </c>
      <c r="CF8" s="11" t="n">
        <v>36</v>
      </c>
      <c r="CG8" s="11" t="n">
        <v>1208</v>
      </c>
      <c r="CH8" s="11" t="n">
        <v>119</v>
      </c>
      <c r="CI8" s="11" t="n">
        <v>6967</v>
      </c>
      <c r="CJ8" s="11" t="n">
        <v>6527</v>
      </c>
      <c r="CK8" s="11" t="n">
        <v>305</v>
      </c>
      <c r="CL8" s="11" t="n">
        <v>135</v>
      </c>
      <c r="CM8" s="11" t="n">
        <v>1445</v>
      </c>
      <c r="CN8" s="11" t="n">
        <v>116</v>
      </c>
      <c r="CO8" s="11" t="n">
        <v>1193</v>
      </c>
      <c r="CP8" s="11" t="n">
        <v>136</v>
      </c>
      <c r="CQ8" s="19" t="n">
        <v>82.4571267922407</v>
      </c>
      <c r="CR8" s="19" t="n">
        <v>76.9614835948645</v>
      </c>
      <c r="CS8" s="20" t="n">
        <v>92.5502898056597</v>
      </c>
      <c r="CT8" s="20" t="n">
        <v>89.6354649366698</v>
      </c>
      <c r="CU8" s="21" t="n">
        <v>7.44971019434027</v>
      </c>
      <c r="CV8" s="21" t="n">
        <v>10.3645350633302</v>
      </c>
      <c r="CW8" s="19" t="n">
        <v>17.5428732077594</v>
      </c>
      <c r="CX8" s="22" t="n">
        <v>23.0385164051355</v>
      </c>
      <c r="CY8" s="21" t="n">
        <v>1.92307692307692</v>
      </c>
      <c r="CZ8" s="21" t="n">
        <v>12.1259029927761</v>
      </c>
      <c r="DA8" s="21" t="n">
        <v>98.0769230769231</v>
      </c>
      <c r="DB8" s="21" t="n">
        <v>87.8740970072239</v>
      </c>
      <c r="DC8" s="23" t="n">
        <v>42.2729784490698</v>
      </c>
      <c r="DD8" s="23" t="n">
        <v>23.1432017921765</v>
      </c>
      <c r="DE8" s="23" t="n">
        <v>24.0559955792964</v>
      </c>
      <c r="DF8" s="23" t="n">
        <v>26.5379975874548</v>
      </c>
      <c r="DG8" s="23" t="n">
        <v>11.1622766623688</v>
      </c>
      <c r="DH8" s="23" t="n">
        <v>12.1488885059452</v>
      </c>
      <c r="DI8" s="23" t="n">
        <v>7.93884693313686</v>
      </c>
      <c r="DJ8" s="23" t="n">
        <v>14.0099948302602</v>
      </c>
      <c r="DK8" s="23" t="n">
        <v>13.4094676736047</v>
      </c>
      <c r="DL8" s="23" t="n">
        <v>20.8340513527486</v>
      </c>
      <c r="DM8" s="23" t="n">
        <v>1.16043470252349</v>
      </c>
      <c r="DN8" s="23" t="n">
        <v>3.32586593141479</v>
      </c>
      <c r="DO8" s="23" t="n">
        <v>67.5653594771242</v>
      </c>
      <c r="DP8" s="23" t="n">
        <v>45.6253669994128</v>
      </c>
      <c r="DQ8" s="23" t="n">
        <v>14.0522875816993</v>
      </c>
      <c r="DR8" s="23" t="n">
        <v>23.0182031708749</v>
      </c>
      <c r="DS8" s="24" t="n">
        <v>4.49346405228758</v>
      </c>
      <c r="DT8" s="23" t="n">
        <v>8.33822665883735</v>
      </c>
      <c r="DU8" s="23" t="n">
        <v>4.57516339869281</v>
      </c>
      <c r="DV8" s="23" t="n">
        <v>7.63358778625954</v>
      </c>
      <c r="DW8" s="24" t="n">
        <v>6.12745098039216</v>
      </c>
      <c r="DX8" s="23" t="n">
        <v>9.86494421608925</v>
      </c>
      <c r="DY8" s="24" t="n">
        <v>3.18627450980392</v>
      </c>
      <c r="DZ8" s="23" t="n">
        <v>5.51967116852613</v>
      </c>
      <c r="EA8" s="23" t="n">
        <v>4.75836378971043</v>
      </c>
      <c r="EB8" s="23" t="n">
        <v>5.8188302425107</v>
      </c>
      <c r="EC8" s="23" t="n">
        <v>4.9527787248551</v>
      </c>
      <c r="ED8" s="23" t="n">
        <v>6.01884460920606</v>
      </c>
      <c r="EE8" s="23" t="n">
        <v>3.84455128205128</v>
      </c>
      <c r="EF8" s="23" t="n">
        <v>5.15067079463364</v>
      </c>
      <c r="EG8" s="23" t="n">
        <v>51.8273826258083</v>
      </c>
      <c r="EH8" s="23" t="n">
        <v>69.0561103185925</v>
      </c>
      <c r="EI8" s="23" t="n">
        <v>23.1937025583357</v>
      </c>
      <c r="EJ8" s="23" t="n">
        <v>14.8597242035188</v>
      </c>
      <c r="EK8" s="23" t="n">
        <v>24.9789148158561</v>
      </c>
      <c r="EL8" s="23" t="n">
        <v>16.0841654778887</v>
      </c>
      <c r="EM8" s="26" t="n">
        <v>9.13434513771782</v>
      </c>
      <c r="EN8" s="26" t="n">
        <v>14.5562464669305</v>
      </c>
      <c r="EO8" s="26" t="n">
        <v>1.48960089938168</v>
      </c>
      <c r="EP8" s="10" t="n">
        <v>2.20463538722442</v>
      </c>
      <c r="EQ8" s="10" t="n">
        <v>7.64474423833615</v>
      </c>
      <c r="ER8" s="27" t="n">
        <v>12.351611079706</v>
      </c>
      <c r="ES8" s="28" t="n">
        <v>272</v>
      </c>
      <c r="ET8" s="28" t="n">
        <v>437</v>
      </c>
      <c r="EU8" s="35" t="n">
        <v>227</v>
      </c>
      <c r="EV8" s="35" t="n">
        <v>324</v>
      </c>
      <c r="EW8" s="26" t="n">
        <v>83.4558823529412</v>
      </c>
      <c r="EX8" s="10" t="n">
        <v>74.141876430206</v>
      </c>
      <c r="EY8" s="31" t="n">
        <v>29.4266441821248</v>
      </c>
      <c r="EZ8" s="31" t="n">
        <v>22.0463538722442</v>
      </c>
      <c r="FA8" s="32" t="n">
        <v>67.4536256323778</v>
      </c>
      <c r="FB8" s="33" t="n">
        <v>56.0486150367439</v>
      </c>
      <c r="FC8" s="31" t="n">
        <v>52.4732996065205</v>
      </c>
      <c r="FD8" s="32" t="n">
        <v>35.8111927642736</v>
      </c>
      <c r="FE8" s="30" t="n">
        <v>22.7438852965983</v>
      </c>
      <c r="FF8" s="26" t="n">
        <v>10.3304802662863</v>
      </c>
    </row>
    <row r="9" s="34" customFormat="true" ht="12.75" hidden="false" customHeight="true" outlineLevel="0" collapsed="false">
      <c r="A9" s="38" t="s">
        <v>748</v>
      </c>
      <c r="B9" s="9" t="n">
        <v>3040</v>
      </c>
      <c r="C9" s="9" t="n">
        <v>116</v>
      </c>
      <c r="D9" s="9" t="n">
        <v>2924</v>
      </c>
      <c r="E9" s="10" t="n">
        <v>-0.387052853529135</v>
      </c>
      <c r="F9" s="10" t="n">
        <v>65.0380021715527</v>
      </c>
      <c r="G9" s="11" t="n">
        <v>3040</v>
      </c>
      <c r="H9" s="11" t="n">
        <v>77</v>
      </c>
      <c r="I9" s="11" t="n">
        <v>179</v>
      </c>
      <c r="J9" s="11" t="n">
        <v>186</v>
      </c>
      <c r="K9" s="11" t="n">
        <v>470</v>
      </c>
      <c r="L9" s="11" t="n">
        <v>153</v>
      </c>
      <c r="M9" s="11" t="n">
        <v>101</v>
      </c>
      <c r="N9" s="11" t="n">
        <v>190</v>
      </c>
      <c r="O9" s="11" t="n">
        <v>647</v>
      </c>
      <c r="P9" s="11" t="n">
        <v>643</v>
      </c>
      <c r="Q9" s="11" t="n">
        <v>108</v>
      </c>
      <c r="R9" s="11" t="n">
        <v>286</v>
      </c>
      <c r="S9" s="11" t="n">
        <v>841</v>
      </c>
      <c r="T9" s="11" t="n">
        <v>744</v>
      </c>
      <c r="U9" s="11" t="n">
        <v>97</v>
      </c>
      <c r="V9" s="11" t="n">
        <v>658</v>
      </c>
      <c r="W9" s="11" t="n">
        <v>2</v>
      </c>
      <c r="X9" s="11" t="n">
        <v>86</v>
      </c>
      <c r="Y9" s="12" t="n">
        <v>95</v>
      </c>
      <c r="Z9" s="13" t="n">
        <v>303</v>
      </c>
      <c r="AA9" s="13" t="n">
        <v>151</v>
      </c>
      <c r="AB9" s="13" t="n">
        <v>200</v>
      </c>
      <c r="AC9" s="13" t="n">
        <v>300</v>
      </c>
      <c r="AD9" s="14" t="n">
        <v>310</v>
      </c>
      <c r="AE9" s="14" t="n">
        <v>250</v>
      </c>
      <c r="AF9" s="15" t="n">
        <v>200</v>
      </c>
      <c r="AG9" s="16" t="n">
        <v>151</v>
      </c>
      <c r="AH9" s="11" t="n">
        <v>2427</v>
      </c>
      <c r="AI9" s="11" t="n">
        <v>329</v>
      </c>
      <c r="AJ9" s="11" t="n">
        <v>60</v>
      </c>
      <c r="AK9" s="11" t="n">
        <v>0</v>
      </c>
      <c r="AL9" s="11" t="n">
        <v>239</v>
      </c>
      <c r="AM9" s="11" t="n">
        <v>8</v>
      </c>
      <c r="AN9" s="11" t="n">
        <v>444</v>
      </c>
      <c r="AO9" s="11" t="n">
        <v>10</v>
      </c>
      <c r="AP9" s="11" t="n">
        <v>1290</v>
      </c>
      <c r="AQ9" s="11" t="n">
        <v>138</v>
      </c>
      <c r="AR9" s="11" t="n">
        <v>394</v>
      </c>
      <c r="AS9" s="11" t="n">
        <v>173</v>
      </c>
      <c r="AT9" s="11" t="n">
        <v>841</v>
      </c>
      <c r="AU9" s="11" t="n">
        <v>162</v>
      </c>
      <c r="AV9" s="11" t="n">
        <v>260</v>
      </c>
      <c r="AW9" s="11" t="n">
        <v>218</v>
      </c>
      <c r="AX9" s="11" t="n">
        <v>140</v>
      </c>
      <c r="AY9" s="11" t="n">
        <v>43</v>
      </c>
      <c r="AZ9" s="11" t="n">
        <v>5</v>
      </c>
      <c r="BA9" s="11" t="n">
        <v>11</v>
      </c>
      <c r="BB9" s="11" t="n">
        <v>2</v>
      </c>
      <c r="BC9" s="9" t="n">
        <v>843</v>
      </c>
      <c r="BD9" s="9" t="n">
        <v>841</v>
      </c>
      <c r="BE9" s="17" t="n">
        <v>1</v>
      </c>
      <c r="BF9" s="17" t="n">
        <v>1</v>
      </c>
      <c r="BG9" s="18" t="n">
        <v>32</v>
      </c>
      <c r="BH9" s="8" t="n">
        <v>0</v>
      </c>
      <c r="BI9" s="8" t="n">
        <v>0</v>
      </c>
      <c r="BJ9" s="8" t="n">
        <v>0</v>
      </c>
      <c r="BK9" s="8" t="n">
        <v>23</v>
      </c>
      <c r="BL9" s="8" t="n">
        <v>20</v>
      </c>
      <c r="BM9" s="8" t="n">
        <v>1</v>
      </c>
      <c r="BN9" s="8" t="n">
        <v>2</v>
      </c>
      <c r="BO9" s="8" t="n">
        <v>9</v>
      </c>
      <c r="BP9" s="18" t="n">
        <v>809</v>
      </c>
      <c r="BQ9" s="8" t="n">
        <v>99</v>
      </c>
      <c r="BR9" s="8" t="n">
        <v>96</v>
      </c>
      <c r="BS9" s="8" t="n">
        <v>3</v>
      </c>
      <c r="BT9" s="8" t="n">
        <v>698</v>
      </c>
      <c r="BU9" s="8" t="n">
        <v>549</v>
      </c>
      <c r="BV9" s="8" t="n">
        <v>35</v>
      </c>
      <c r="BW9" s="8" t="n">
        <v>114</v>
      </c>
      <c r="BX9" s="8" t="n">
        <v>12</v>
      </c>
      <c r="BY9" s="11" t="n">
        <v>32</v>
      </c>
      <c r="BZ9" s="11" t="n">
        <v>0</v>
      </c>
      <c r="CA9" s="11" t="n">
        <v>0</v>
      </c>
      <c r="CB9" s="11" t="n">
        <v>32</v>
      </c>
      <c r="CC9" s="11" t="n">
        <v>0</v>
      </c>
      <c r="CD9" s="11" t="n">
        <v>809</v>
      </c>
      <c r="CE9" s="11" t="n">
        <v>0</v>
      </c>
      <c r="CF9" s="11" t="n">
        <v>2</v>
      </c>
      <c r="CG9" s="11" t="n">
        <v>579</v>
      </c>
      <c r="CH9" s="11" t="n">
        <v>228</v>
      </c>
      <c r="CI9" s="11" t="n">
        <v>32</v>
      </c>
      <c r="CJ9" s="11" t="n">
        <v>0</v>
      </c>
      <c r="CK9" s="11" t="n">
        <v>30</v>
      </c>
      <c r="CL9" s="11" t="n">
        <v>2</v>
      </c>
      <c r="CM9" s="11" t="n">
        <v>809</v>
      </c>
      <c r="CN9" s="12" t="n">
        <v>41</v>
      </c>
      <c r="CO9" s="12" t="n">
        <v>678</v>
      </c>
      <c r="CP9" s="12" t="n">
        <v>90</v>
      </c>
      <c r="CQ9" s="19" t="n">
        <v>87.1827411167513</v>
      </c>
      <c r="CR9" s="19" t="n">
        <v>88.4661117717004</v>
      </c>
      <c r="CS9" s="20" t="n">
        <v>90.2474526928675</v>
      </c>
      <c r="CT9" s="20" t="n">
        <v>88.4408602150538</v>
      </c>
      <c r="CU9" s="21" t="n">
        <v>9.75254730713246</v>
      </c>
      <c r="CV9" s="21" t="n">
        <v>11.5591397849462</v>
      </c>
      <c r="CW9" s="19" t="n">
        <v>12.8172588832487</v>
      </c>
      <c r="CX9" s="22" t="n">
        <v>11.5338882282996</v>
      </c>
      <c r="CY9" s="21" t="n">
        <v>18.8118811881188</v>
      </c>
      <c r="CZ9" s="21" t="n">
        <v>2.06185567010309</v>
      </c>
      <c r="DA9" s="21" t="n">
        <v>81.1881188118812</v>
      </c>
      <c r="DB9" s="21" t="n">
        <v>97.9381443298969</v>
      </c>
      <c r="DC9" s="23" t="n">
        <v>47.0967741935484</v>
      </c>
      <c r="DD9" s="23" t="n">
        <v>40.273556231003</v>
      </c>
      <c r="DE9" s="23" t="n">
        <v>26.7741935483871</v>
      </c>
      <c r="DF9" s="23" t="n">
        <v>34.1945288753799</v>
      </c>
      <c r="DG9" s="23" t="n">
        <v>6.45161290322581</v>
      </c>
      <c r="DH9" s="23" t="n">
        <v>9.87841945288754</v>
      </c>
      <c r="DI9" s="23" t="n">
        <v>2.74193548387097</v>
      </c>
      <c r="DJ9" s="23" t="n">
        <v>8.8145896656535</v>
      </c>
      <c r="DK9" s="23" t="n">
        <v>4.19354838709678</v>
      </c>
      <c r="DL9" s="23" t="n">
        <v>6.68693009118541</v>
      </c>
      <c r="DM9" s="23" t="n">
        <v>12.741935483871</v>
      </c>
      <c r="DN9" s="23" t="n">
        <v>0.151975683890578</v>
      </c>
      <c r="DO9" s="23" t="n">
        <v>74.390243902439</v>
      </c>
      <c r="DP9" s="23" t="n">
        <v>53.6842105263158</v>
      </c>
      <c r="DQ9" s="23" t="n">
        <v>10.9756097560976</v>
      </c>
      <c r="DR9" s="23" t="n">
        <v>29.4736842105263</v>
      </c>
      <c r="DS9" s="24" t="n">
        <v>0</v>
      </c>
      <c r="DT9" s="23" t="n">
        <v>5.26315789473684</v>
      </c>
      <c r="DU9" s="23" t="n">
        <v>0</v>
      </c>
      <c r="DV9" s="23" t="n">
        <v>3.15789473684211</v>
      </c>
      <c r="DW9" s="24" t="n">
        <v>0</v>
      </c>
      <c r="DX9" s="23" t="n">
        <v>4.21052631578947</v>
      </c>
      <c r="DY9" s="24" t="n">
        <v>14.6341463414634</v>
      </c>
      <c r="DZ9" s="23" t="n">
        <v>4.21052631578947</v>
      </c>
      <c r="EA9" s="23" t="n">
        <v>2.58248730964467</v>
      </c>
      <c r="EB9" s="23" t="n">
        <v>3.2782401902497</v>
      </c>
      <c r="EC9" s="23" t="n">
        <v>2.69141193595342</v>
      </c>
      <c r="ED9" s="23" t="n">
        <v>3.45833333333333</v>
      </c>
      <c r="EE9" s="23" t="n">
        <v>1.84158415841584</v>
      </c>
      <c r="EF9" s="23" t="n">
        <v>1.89690721649485</v>
      </c>
      <c r="EG9" s="23" t="n">
        <v>0</v>
      </c>
      <c r="EH9" s="23" t="n">
        <v>0</v>
      </c>
      <c r="EI9" s="23" t="n">
        <v>12.5634517766497</v>
      </c>
      <c r="EJ9" s="23" t="n">
        <v>12.0095124851367</v>
      </c>
      <c r="EK9" s="23" t="n">
        <v>87.4365482233503</v>
      </c>
      <c r="EL9" s="23" t="n">
        <v>87.9904875148633</v>
      </c>
      <c r="EM9" s="26" t="n">
        <v>6.25</v>
      </c>
      <c r="EN9" s="26" t="n">
        <v>8.40909090909091</v>
      </c>
      <c r="EO9" s="26" t="n">
        <v>2.08333333333333</v>
      </c>
      <c r="EP9" s="10" t="n">
        <v>2.27272727272727</v>
      </c>
      <c r="EQ9" s="10" t="n">
        <v>4.16666666666667</v>
      </c>
      <c r="ER9" s="27" t="n">
        <v>6.13636363636364</v>
      </c>
      <c r="ES9" s="28" t="n">
        <v>18</v>
      </c>
      <c r="ET9" s="28" t="n">
        <v>27</v>
      </c>
      <c r="EU9" s="29" t="n">
        <v>12</v>
      </c>
      <c r="EV9" s="29" t="n">
        <v>25</v>
      </c>
      <c r="EW9" s="26" t="n">
        <v>66.6666666666667</v>
      </c>
      <c r="EX9" s="10" t="n">
        <v>92.5925925925926</v>
      </c>
      <c r="EY9" s="31" t="n">
        <v>49.3055555555556</v>
      </c>
      <c r="EZ9" s="31" t="n">
        <v>37.5</v>
      </c>
      <c r="FA9" s="32" t="n">
        <v>70.8333333333333</v>
      </c>
      <c r="FB9" s="33" t="n">
        <v>77.5</v>
      </c>
      <c r="FC9" s="31" t="n">
        <v>100</v>
      </c>
      <c r="FD9" s="32" t="n">
        <v>100</v>
      </c>
      <c r="FE9" s="26" t="n">
        <v>46.0659898477157</v>
      </c>
      <c r="FF9" s="26" t="n">
        <v>40.7847800237812</v>
      </c>
    </row>
    <row r="10" s="34" customFormat="true" ht="12.75" hidden="false" customHeight="true" outlineLevel="0" collapsed="false">
      <c r="A10" s="38" t="s">
        <v>315</v>
      </c>
      <c r="B10" s="9" t="n">
        <v>2867</v>
      </c>
      <c r="C10" s="9" t="n">
        <v>866</v>
      </c>
      <c r="D10" s="9" t="n">
        <v>2001</v>
      </c>
      <c r="E10" s="10" t="n">
        <v>0.354156403312378</v>
      </c>
      <c r="F10" s="10" t="n">
        <v>58.1356867071153</v>
      </c>
      <c r="G10" s="11" t="n">
        <v>2867</v>
      </c>
      <c r="H10" s="11" t="n">
        <v>63</v>
      </c>
      <c r="I10" s="11" t="n">
        <v>165</v>
      </c>
      <c r="J10" s="11" t="n">
        <v>172</v>
      </c>
      <c r="K10" s="11" t="n">
        <v>371</v>
      </c>
      <c r="L10" s="11" t="n">
        <v>136</v>
      </c>
      <c r="M10" s="11" t="n">
        <v>101</v>
      </c>
      <c r="N10" s="11" t="n">
        <v>184</v>
      </c>
      <c r="O10" s="11" t="n">
        <v>640</v>
      </c>
      <c r="P10" s="11" t="n">
        <v>648</v>
      </c>
      <c r="Q10" s="11" t="n">
        <v>104</v>
      </c>
      <c r="R10" s="11" t="n">
        <v>283</v>
      </c>
      <c r="S10" s="11" t="n">
        <v>870</v>
      </c>
      <c r="T10" s="11" t="n">
        <v>765</v>
      </c>
      <c r="U10" s="11" t="n">
        <v>105</v>
      </c>
      <c r="V10" s="11" t="n">
        <v>656</v>
      </c>
      <c r="W10" s="11" t="n">
        <v>9</v>
      </c>
      <c r="X10" s="11" t="n">
        <v>109</v>
      </c>
      <c r="Y10" s="12" t="n">
        <v>96</v>
      </c>
      <c r="Z10" s="13" t="n">
        <v>496</v>
      </c>
      <c r="AA10" s="13" t="n">
        <v>151</v>
      </c>
      <c r="AB10" s="13" t="n">
        <v>226</v>
      </c>
      <c r="AC10" s="13" t="n">
        <v>371</v>
      </c>
      <c r="AD10" s="14" t="n">
        <v>520</v>
      </c>
      <c r="AE10" s="14" t="n">
        <v>316</v>
      </c>
      <c r="AF10" s="15" t="n">
        <v>240</v>
      </c>
      <c r="AG10" s="16" t="n">
        <v>151</v>
      </c>
      <c r="AH10" s="11" t="n">
        <v>2315</v>
      </c>
      <c r="AI10" s="11" t="n">
        <v>241</v>
      </c>
      <c r="AJ10" s="11" t="n">
        <v>48</v>
      </c>
      <c r="AK10" s="11" t="n">
        <v>2</v>
      </c>
      <c r="AL10" s="11" t="n">
        <v>171</v>
      </c>
      <c r="AM10" s="11" t="n">
        <v>0</v>
      </c>
      <c r="AN10" s="11" t="n">
        <v>421</v>
      </c>
      <c r="AO10" s="11" t="n">
        <v>21</v>
      </c>
      <c r="AP10" s="11" t="n">
        <v>1288</v>
      </c>
      <c r="AQ10" s="11" t="n">
        <v>104</v>
      </c>
      <c r="AR10" s="11" t="n">
        <v>387</v>
      </c>
      <c r="AS10" s="11" t="n">
        <v>114</v>
      </c>
      <c r="AT10" s="11" t="n">
        <v>870</v>
      </c>
      <c r="AU10" s="11" t="n">
        <v>131</v>
      </c>
      <c r="AV10" s="11" t="n">
        <v>178</v>
      </c>
      <c r="AW10" s="11" t="n">
        <v>249</v>
      </c>
      <c r="AX10" s="11" t="n">
        <v>183</v>
      </c>
      <c r="AY10" s="11" t="n">
        <v>64</v>
      </c>
      <c r="AZ10" s="11" t="n">
        <v>14</v>
      </c>
      <c r="BA10" s="11" t="n">
        <v>37</v>
      </c>
      <c r="BB10" s="11" t="n">
        <v>13</v>
      </c>
      <c r="BC10" s="9" t="n">
        <v>892</v>
      </c>
      <c r="BD10" s="9" t="n">
        <v>870</v>
      </c>
      <c r="BE10" s="17" t="n">
        <v>17</v>
      </c>
      <c r="BF10" s="17" t="n">
        <v>5</v>
      </c>
      <c r="BG10" s="18" t="n">
        <v>270</v>
      </c>
      <c r="BH10" s="8" t="n">
        <v>251</v>
      </c>
      <c r="BI10" s="8" t="n">
        <v>246</v>
      </c>
      <c r="BJ10" s="8" t="n">
        <v>5</v>
      </c>
      <c r="BK10" s="8" t="n">
        <v>18</v>
      </c>
      <c r="BL10" s="8" t="n">
        <v>11</v>
      </c>
      <c r="BM10" s="8" t="n">
        <v>0</v>
      </c>
      <c r="BN10" s="8" t="n">
        <v>7</v>
      </c>
      <c r="BO10" s="8" t="n">
        <v>1</v>
      </c>
      <c r="BP10" s="18" t="n">
        <v>600</v>
      </c>
      <c r="BQ10" s="8" t="n">
        <v>18</v>
      </c>
      <c r="BR10" s="8" t="n">
        <v>18</v>
      </c>
      <c r="BS10" s="8" t="n">
        <v>0</v>
      </c>
      <c r="BT10" s="8" t="n">
        <v>580</v>
      </c>
      <c r="BU10" s="8" t="n">
        <v>493</v>
      </c>
      <c r="BV10" s="8" t="n">
        <v>8</v>
      </c>
      <c r="BW10" s="8" t="n">
        <v>79</v>
      </c>
      <c r="BX10" s="8" t="n">
        <v>2</v>
      </c>
      <c r="BY10" s="11" t="n">
        <v>270</v>
      </c>
      <c r="BZ10" s="11" t="n">
        <v>2</v>
      </c>
      <c r="CA10" s="11" t="n">
        <v>0</v>
      </c>
      <c r="CB10" s="11" t="n">
        <v>215</v>
      </c>
      <c r="CC10" s="11" t="n">
        <v>53</v>
      </c>
      <c r="CD10" s="11" t="n">
        <v>600</v>
      </c>
      <c r="CE10" s="11" t="n">
        <v>0</v>
      </c>
      <c r="CF10" s="11" t="n">
        <v>2</v>
      </c>
      <c r="CG10" s="11" t="n">
        <v>525</v>
      </c>
      <c r="CH10" s="11" t="n">
        <v>73</v>
      </c>
      <c r="CI10" s="11" t="n">
        <v>270</v>
      </c>
      <c r="CJ10" s="11" t="n">
        <v>78</v>
      </c>
      <c r="CK10" s="11" t="n">
        <v>178</v>
      </c>
      <c r="CL10" s="11" t="n">
        <v>14</v>
      </c>
      <c r="CM10" s="11" t="n">
        <v>600</v>
      </c>
      <c r="CN10" s="12" t="n">
        <v>40</v>
      </c>
      <c r="CO10" s="12" t="n">
        <v>480</v>
      </c>
      <c r="CP10" s="12" t="n">
        <v>80</v>
      </c>
      <c r="CQ10" s="19" t="n">
        <v>90.7477820025349</v>
      </c>
      <c r="CR10" s="19" t="n">
        <v>87.9310344827586</v>
      </c>
      <c r="CS10" s="20" t="n">
        <v>88.268156424581</v>
      </c>
      <c r="CT10" s="20" t="n">
        <v>85.7516339869281</v>
      </c>
      <c r="CU10" s="21" t="n">
        <v>11.731843575419</v>
      </c>
      <c r="CV10" s="21" t="n">
        <v>14.2483660130719</v>
      </c>
      <c r="CW10" s="19" t="n">
        <v>9.25221799746515</v>
      </c>
      <c r="CX10" s="22" t="n">
        <v>12.0689655172414</v>
      </c>
      <c r="CY10" s="21" t="n">
        <v>5.47945205479452</v>
      </c>
      <c r="CZ10" s="21" t="n">
        <v>8.57142857142857</v>
      </c>
      <c r="DA10" s="21" t="n">
        <v>94.5205479452055</v>
      </c>
      <c r="DB10" s="21" t="n">
        <v>91.4285714285714</v>
      </c>
      <c r="DC10" s="23" t="n">
        <v>48.4177215189873</v>
      </c>
      <c r="DD10" s="23" t="n">
        <v>29.2682926829268</v>
      </c>
      <c r="DE10" s="23" t="n">
        <v>30.2215189873418</v>
      </c>
      <c r="DF10" s="23" t="n">
        <v>34.4512195121951</v>
      </c>
      <c r="DG10" s="23" t="n">
        <v>9.96835443037975</v>
      </c>
      <c r="DH10" s="23" t="n">
        <v>14.1768292682927</v>
      </c>
      <c r="DI10" s="23" t="n">
        <v>3.95569620253165</v>
      </c>
      <c r="DJ10" s="23" t="n">
        <v>10.3658536585366</v>
      </c>
      <c r="DK10" s="23" t="n">
        <v>6.64556962025316</v>
      </c>
      <c r="DL10" s="23" t="n">
        <v>9.75609756097561</v>
      </c>
      <c r="DM10" s="23" t="n">
        <v>0.791139240506329</v>
      </c>
      <c r="DN10" s="23" t="n">
        <v>1.98170731707317</v>
      </c>
      <c r="DO10" s="23" t="n">
        <v>76.8115942028986</v>
      </c>
      <c r="DP10" s="23" t="n">
        <v>55.2083333333333</v>
      </c>
      <c r="DQ10" s="23" t="n">
        <v>8.69565217391304</v>
      </c>
      <c r="DR10" s="23" t="n">
        <v>29.1666666666667</v>
      </c>
      <c r="DS10" s="24" t="n">
        <v>2.89855072463768</v>
      </c>
      <c r="DT10" s="23" t="n">
        <v>6.25</v>
      </c>
      <c r="DU10" s="23" t="n">
        <v>1.44927536231884</v>
      </c>
      <c r="DV10" s="23" t="n">
        <v>1.04166666666667</v>
      </c>
      <c r="DW10" s="24" t="n">
        <v>5.79710144927536</v>
      </c>
      <c r="DX10" s="23" t="n">
        <v>4.16666666666667</v>
      </c>
      <c r="DY10" s="24" t="n">
        <v>4.34782608695652</v>
      </c>
      <c r="DZ10" s="23" t="n">
        <v>4.16666666666667</v>
      </c>
      <c r="EA10" s="23" t="n">
        <v>3.49936628643853</v>
      </c>
      <c r="EB10" s="23" t="n">
        <v>4.22439585730725</v>
      </c>
      <c r="EC10" s="23" t="n">
        <v>3.66620111731844</v>
      </c>
      <c r="ED10" s="23" t="n">
        <v>4.46073298429319</v>
      </c>
      <c r="EE10" s="23" t="n">
        <v>1.86301369863014</v>
      </c>
      <c r="EF10" s="23" t="n">
        <v>2.5047619047619</v>
      </c>
      <c r="EG10" s="23" t="n">
        <v>0</v>
      </c>
      <c r="EH10" s="23" t="n">
        <v>0.114942528735632</v>
      </c>
      <c r="EI10" s="23" t="n">
        <v>40.5576679340938</v>
      </c>
      <c r="EJ10" s="23" t="n">
        <v>35.5172413793103</v>
      </c>
      <c r="EK10" s="23" t="n">
        <v>59.4423320659062</v>
      </c>
      <c r="EL10" s="23" t="n">
        <v>64.367816091954</v>
      </c>
      <c r="EM10" s="26" t="n">
        <v>5.29411764705882</v>
      </c>
      <c r="EN10" s="26" t="n">
        <v>4.87179487179487</v>
      </c>
      <c r="EO10" s="26" t="n">
        <v>0.588235294117647</v>
      </c>
      <c r="EP10" s="10" t="n">
        <v>1.28205128205128</v>
      </c>
      <c r="EQ10" s="10" t="n">
        <v>4.70588235294118</v>
      </c>
      <c r="ER10" s="27" t="n">
        <v>3.58974358974359</v>
      </c>
      <c r="ES10" s="28" t="n">
        <v>16</v>
      </c>
      <c r="ET10" s="28" t="n">
        <v>14</v>
      </c>
      <c r="EU10" s="29" t="n">
        <v>14</v>
      </c>
      <c r="EV10" s="29" t="n">
        <v>9</v>
      </c>
      <c r="EW10" s="26" t="n">
        <v>87.5</v>
      </c>
      <c r="EX10" s="10" t="n">
        <v>64.2857142857143</v>
      </c>
      <c r="EY10" s="31" t="n">
        <v>36.7647058823529</v>
      </c>
      <c r="EZ10" s="31" t="n">
        <v>23.3333333333333</v>
      </c>
      <c r="FA10" s="32" t="n">
        <v>80.2941176470588</v>
      </c>
      <c r="FB10" s="33" t="n">
        <v>61.025641025641</v>
      </c>
      <c r="FC10" s="31" t="n">
        <v>100</v>
      </c>
      <c r="FD10" s="32" t="n">
        <v>100</v>
      </c>
      <c r="FE10" s="26" t="n">
        <v>38.7832699619772</v>
      </c>
      <c r="FF10" s="26" t="n">
        <v>28.8505747126437</v>
      </c>
    </row>
    <row r="11" s="34" customFormat="true" ht="12.75" hidden="false" customHeight="true" outlineLevel="0" collapsed="false">
      <c r="A11" s="38" t="s">
        <v>749</v>
      </c>
      <c r="B11" s="9" t="n">
        <v>2401</v>
      </c>
      <c r="C11" s="9" t="n">
        <v>338</v>
      </c>
      <c r="D11" s="9" t="n">
        <v>2063</v>
      </c>
      <c r="E11" s="10" t="n">
        <v>-1.68506880192216</v>
      </c>
      <c r="F11" s="10" t="n">
        <v>62.4492557510149</v>
      </c>
      <c r="G11" s="11" t="n">
        <v>2401</v>
      </c>
      <c r="H11" s="11" t="n">
        <v>25</v>
      </c>
      <c r="I11" s="11" t="n">
        <v>111</v>
      </c>
      <c r="J11" s="11" t="n">
        <v>123</v>
      </c>
      <c r="K11" s="11" t="n">
        <v>388</v>
      </c>
      <c r="L11" s="11" t="n">
        <v>135</v>
      </c>
      <c r="M11" s="11" t="n">
        <v>81</v>
      </c>
      <c r="N11" s="11" t="n">
        <v>126</v>
      </c>
      <c r="O11" s="11" t="n">
        <v>428</v>
      </c>
      <c r="P11" s="11" t="n">
        <v>607</v>
      </c>
      <c r="Q11" s="11" t="n">
        <v>101</v>
      </c>
      <c r="R11" s="11" t="n">
        <v>276</v>
      </c>
      <c r="S11" s="11" t="n">
        <v>748</v>
      </c>
      <c r="T11" s="11" t="n">
        <v>655</v>
      </c>
      <c r="U11" s="11" t="n">
        <v>93</v>
      </c>
      <c r="V11" s="11" t="n">
        <v>553</v>
      </c>
      <c r="W11" s="11" t="n">
        <v>2</v>
      </c>
      <c r="X11" s="11" t="n">
        <v>102</v>
      </c>
      <c r="Y11" s="12" t="n">
        <v>91</v>
      </c>
      <c r="Z11" s="13" t="n">
        <v>362</v>
      </c>
      <c r="AA11" s="13" t="n">
        <v>150</v>
      </c>
      <c r="AB11" s="13" t="n">
        <v>200</v>
      </c>
      <c r="AC11" s="13" t="n">
        <v>302</v>
      </c>
      <c r="AD11" s="14" t="n">
        <v>377</v>
      </c>
      <c r="AE11" s="14" t="n">
        <v>257</v>
      </c>
      <c r="AF11" s="15" t="n">
        <v>200</v>
      </c>
      <c r="AG11" s="16" t="n">
        <v>151</v>
      </c>
      <c r="AH11" s="11" t="n">
        <v>1988</v>
      </c>
      <c r="AI11" s="11" t="n">
        <v>248</v>
      </c>
      <c r="AJ11" s="11" t="n">
        <v>33</v>
      </c>
      <c r="AK11" s="11" t="n">
        <v>1</v>
      </c>
      <c r="AL11" s="11" t="n">
        <v>201</v>
      </c>
      <c r="AM11" s="11" t="n">
        <v>3</v>
      </c>
      <c r="AN11" s="11" t="n">
        <v>342</v>
      </c>
      <c r="AO11" s="11" t="n">
        <v>5</v>
      </c>
      <c r="AP11" s="11" t="n">
        <v>1035</v>
      </c>
      <c r="AQ11" s="11" t="n">
        <v>113</v>
      </c>
      <c r="AR11" s="11" t="n">
        <v>377</v>
      </c>
      <c r="AS11" s="11" t="n">
        <v>126</v>
      </c>
      <c r="AT11" s="11" t="n">
        <v>748</v>
      </c>
      <c r="AU11" s="11" t="n">
        <v>148</v>
      </c>
      <c r="AV11" s="11" t="n">
        <v>212</v>
      </c>
      <c r="AW11" s="11" t="n">
        <v>230</v>
      </c>
      <c r="AX11" s="11" t="n">
        <v>84</v>
      </c>
      <c r="AY11" s="11" t="n">
        <v>35</v>
      </c>
      <c r="AZ11" s="11" t="n">
        <v>7</v>
      </c>
      <c r="BA11" s="11" t="n">
        <v>16</v>
      </c>
      <c r="BB11" s="11" t="n">
        <v>16</v>
      </c>
      <c r="BC11" s="9" t="n">
        <v>749</v>
      </c>
      <c r="BD11" s="9" t="n">
        <v>748</v>
      </c>
      <c r="BE11" s="17" t="n">
        <v>1</v>
      </c>
      <c r="BF11" s="17" t="n">
        <v>0</v>
      </c>
      <c r="BG11" s="18" t="n">
        <v>115</v>
      </c>
      <c r="BH11" s="8" t="n">
        <v>111</v>
      </c>
      <c r="BI11" s="8" t="n">
        <v>111</v>
      </c>
      <c r="BJ11" s="8" t="n">
        <v>0</v>
      </c>
      <c r="BK11" s="8" t="n">
        <v>1</v>
      </c>
      <c r="BL11" s="8" t="n">
        <v>1</v>
      </c>
      <c r="BM11" s="8" t="n">
        <v>0</v>
      </c>
      <c r="BN11" s="8" t="n">
        <v>0</v>
      </c>
      <c r="BO11" s="8" t="n">
        <v>3</v>
      </c>
      <c r="BP11" s="18" t="n">
        <v>633</v>
      </c>
      <c r="BQ11" s="8" t="n">
        <v>23</v>
      </c>
      <c r="BR11" s="8" t="n">
        <v>23</v>
      </c>
      <c r="BS11" s="8" t="n">
        <v>0</v>
      </c>
      <c r="BT11" s="8" t="n">
        <v>565</v>
      </c>
      <c r="BU11" s="8" t="n">
        <v>422</v>
      </c>
      <c r="BV11" s="8" t="n">
        <v>9</v>
      </c>
      <c r="BW11" s="8" t="n">
        <v>134</v>
      </c>
      <c r="BX11" s="8" t="n">
        <v>45</v>
      </c>
      <c r="BY11" s="11" t="n">
        <v>115</v>
      </c>
      <c r="BZ11" s="11" t="n">
        <v>1</v>
      </c>
      <c r="CA11" s="11" t="n">
        <v>3</v>
      </c>
      <c r="CB11" s="11" t="n">
        <v>102</v>
      </c>
      <c r="CC11" s="11" t="n">
        <v>9</v>
      </c>
      <c r="CD11" s="11" t="n">
        <v>633</v>
      </c>
      <c r="CE11" s="11" t="n">
        <v>0</v>
      </c>
      <c r="CF11" s="11" t="n">
        <v>12</v>
      </c>
      <c r="CG11" s="11" t="n">
        <v>506</v>
      </c>
      <c r="CH11" s="11" t="n">
        <v>115</v>
      </c>
      <c r="CI11" s="11" t="n">
        <v>115</v>
      </c>
      <c r="CJ11" s="11" t="n">
        <v>94</v>
      </c>
      <c r="CK11" s="11" t="n">
        <v>21</v>
      </c>
      <c r="CL11" s="11" t="n">
        <v>0</v>
      </c>
      <c r="CM11" s="11" t="n">
        <v>633</v>
      </c>
      <c r="CN11" s="12" t="n">
        <v>40</v>
      </c>
      <c r="CO11" s="12" t="n">
        <v>430</v>
      </c>
      <c r="CP11" s="12" t="n">
        <v>163</v>
      </c>
      <c r="CQ11" s="19" t="n">
        <v>89.280868385346</v>
      </c>
      <c r="CR11" s="19" t="n">
        <v>87.5668449197861</v>
      </c>
      <c r="CS11" s="20" t="n">
        <v>91.1854103343465</v>
      </c>
      <c r="CT11" s="20" t="n">
        <v>84.4274809160305</v>
      </c>
      <c r="CU11" s="21" t="n">
        <v>8.8145896656535</v>
      </c>
      <c r="CV11" s="21" t="n">
        <v>15.5725190839695</v>
      </c>
      <c r="CW11" s="19" t="n">
        <v>10.719131614654</v>
      </c>
      <c r="CX11" s="22" t="n">
        <v>12.4331550802139</v>
      </c>
      <c r="CY11" s="21" t="n">
        <v>1.26582278481013</v>
      </c>
      <c r="CZ11" s="21" t="n">
        <v>2.1505376344086</v>
      </c>
      <c r="DA11" s="21" t="n">
        <v>98.7341772151899</v>
      </c>
      <c r="DB11" s="21" t="n">
        <v>97.8494623655914</v>
      </c>
      <c r="DC11" s="23" t="n">
        <v>70.6666666666667</v>
      </c>
      <c r="DD11" s="23" t="n">
        <v>39.2405063291139</v>
      </c>
      <c r="DE11" s="23" t="n">
        <v>18.8333333333333</v>
      </c>
      <c r="DF11" s="23" t="n">
        <v>27.4864376130199</v>
      </c>
      <c r="DG11" s="23" t="n">
        <v>5.66666666666667</v>
      </c>
      <c r="DH11" s="23" t="n">
        <v>7.23327305605787</v>
      </c>
      <c r="DI11" s="23" t="n">
        <v>1.5</v>
      </c>
      <c r="DJ11" s="23" t="n">
        <v>9.22242314647378</v>
      </c>
      <c r="DK11" s="23" t="n">
        <v>3.33333333333333</v>
      </c>
      <c r="DL11" s="23" t="n">
        <v>9.22242314647378</v>
      </c>
      <c r="DM11" s="23" t="n">
        <v>0</v>
      </c>
      <c r="DN11" s="23" t="n">
        <v>7.59493670886076</v>
      </c>
      <c r="DO11" s="23" t="n">
        <v>88.4615384615385</v>
      </c>
      <c r="DP11" s="23" t="n">
        <v>49.4505494505495</v>
      </c>
      <c r="DQ11" s="23" t="n">
        <v>6.41025641025641</v>
      </c>
      <c r="DR11" s="23" t="n">
        <v>31.8681318681319</v>
      </c>
      <c r="DS11" s="24" t="n">
        <v>0</v>
      </c>
      <c r="DT11" s="23" t="n">
        <v>5.49450549450549</v>
      </c>
      <c r="DU11" s="23" t="n">
        <v>3.84615384615385</v>
      </c>
      <c r="DV11" s="23" t="n">
        <v>5.49450549450549</v>
      </c>
      <c r="DW11" s="24" t="n">
        <v>1.28205128205128</v>
      </c>
      <c r="DX11" s="23" t="n">
        <v>4.3956043956044</v>
      </c>
      <c r="DY11" s="24" t="n">
        <v>0</v>
      </c>
      <c r="DZ11" s="23" t="n">
        <v>3.2967032967033</v>
      </c>
      <c r="EA11" s="23" t="n">
        <v>2.87924016282225</v>
      </c>
      <c r="EB11" s="23" t="n">
        <v>3.52673796791444</v>
      </c>
      <c r="EC11" s="23" t="n">
        <v>3.02887537993921</v>
      </c>
      <c r="ED11" s="23" t="n">
        <v>3.70839694656489</v>
      </c>
      <c r="EE11" s="23" t="n">
        <v>1.63291139240506</v>
      </c>
      <c r="EF11" s="23" t="n">
        <v>2.24731182795699</v>
      </c>
      <c r="EG11" s="23" t="n">
        <v>0</v>
      </c>
      <c r="EH11" s="23" t="n">
        <v>0.267379679144385</v>
      </c>
      <c r="EI11" s="23" t="n">
        <v>16.2822252374491</v>
      </c>
      <c r="EJ11" s="23" t="n">
        <v>23.7967914438503</v>
      </c>
      <c r="EK11" s="23" t="n">
        <v>83.7177747625509</v>
      </c>
      <c r="EL11" s="23" t="n">
        <v>75.9358288770054</v>
      </c>
      <c r="EM11" s="26" t="n">
        <v>4.53400503778338</v>
      </c>
      <c r="EN11" s="26" t="n">
        <v>5.03875968992248</v>
      </c>
      <c r="EO11" s="26" t="n">
        <v>1.25944584382872</v>
      </c>
      <c r="EP11" s="10" t="n">
        <v>1.55038759689923</v>
      </c>
      <c r="EQ11" s="10" t="n">
        <v>3.27455919395466</v>
      </c>
      <c r="ER11" s="27" t="n">
        <v>3.48837209302326</v>
      </c>
      <c r="ES11" s="28" t="n">
        <v>13</v>
      </c>
      <c r="ET11" s="28" t="n">
        <v>9</v>
      </c>
      <c r="EU11" s="29" t="n">
        <v>11</v>
      </c>
      <c r="EV11" s="29" t="n">
        <v>7</v>
      </c>
      <c r="EW11" s="26" t="n">
        <v>84.6153846153846</v>
      </c>
      <c r="EX11" s="10" t="n">
        <v>77.7777777777778</v>
      </c>
      <c r="EY11" s="31" t="n">
        <v>46.5994962216625</v>
      </c>
      <c r="EZ11" s="31" t="n">
        <v>36.8217054263566</v>
      </c>
      <c r="FA11" s="32" t="n">
        <v>91.6876574307305</v>
      </c>
      <c r="FB11" s="33" t="n">
        <v>71.3178294573643</v>
      </c>
      <c r="FC11" s="31" t="n">
        <v>100</v>
      </c>
      <c r="FD11" s="32" t="n">
        <v>100</v>
      </c>
      <c r="FE11" s="26" t="n">
        <v>54.6811397557666</v>
      </c>
      <c r="FF11" s="26" t="n">
        <v>37.0320855614973</v>
      </c>
    </row>
    <row r="12" s="34" customFormat="true" ht="12.75" hidden="false" customHeight="true" outlineLevel="0" collapsed="false">
      <c r="A12" s="7" t="s">
        <v>750</v>
      </c>
      <c r="B12" s="8" t="n">
        <v>19725</v>
      </c>
      <c r="C12" s="9" t="n">
        <v>12269</v>
      </c>
      <c r="D12" s="9" t="n">
        <v>7456</v>
      </c>
      <c r="E12" s="10" t="n">
        <v>0.273061140203001</v>
      </c>
      <c r="F12" s="10" t="n">
        <v>55.830304945489</v>
      </c>
      <c r="G12" s="11" t="n">
        <v>19725</v>
      </c>
      <c r="H12" s="11" t="n">
        <v>340</v>
      </c>
      <c r="I12" s="11" t="n">
        <v>1097</v>
      </c>
      <c r="J12" s="11" t="n">
        <v>1141</v>
      </c>
      <c r="K12" s="11" t="n">
        <v>2927</v>
      </c>
      <c r="L12" s="11" t="n">
        <v>1121</v>
      </c>
      <c r="M12" s="11" t="n">
        <v>705</v>
      </c>
      <c r="N12" s="11" t="n">
        <v>1528</v>
      </c>
      <c r="O12" s="11" t="n">
        <v>4366</v>
      </c>
      <c r="P12" s="11" t="n">
        <v>4242</v>
      </c>
      <c r="Q12" s="11" t="n">
        <v>696</v>
      </c>
      <c r="R12" s="11" t="n">
        <v>1562</v>
      </c>
      <c r="S12" s="11" t="n">
        <v>5907</v>
      </c>
      <c r="T12" s="11" t="n">
        <v>4608</v>
      </c>
      <c r="U12" s="11" t="n">
        <v>1299</v>
      </c>
      <c r="V12" s="11" t="n">
        <v>3902</v>
      </c>
      <c r="W12" s="11" t="n">
        <v>220</v>
      </c>
      <c r="X12" s="11" t="n">
        <v>706</v>
      </c>
      <c r="Y12" s="11" t="n">
        <v>1079</v>
      </c>
      <c r="Z12" s="13" t="n">
        <v>527</v>
      </c>
      <c r="AA12" s="13" t="n">
        <v>151</v>
      </c>
      <c r="AB12" s="13" t="n">
        <v>300</v>
      </c>
      <c r="AC12" s="13" t="n">
        <v>500</v>
      </c>
      <c r="AD12" s="14" t="n">
        <v>558</v>
      </c>
      <c r="AE12" s="14" t="n">
        <v>414</v>
      </c>
      <c r="AF12" s="15" t="n">
        <v>300</v>
      </c>
      <c r="AG12" s="16" t="n">
        <v>230</v>
      </c>
      <c r="AH12" s="11" t="n">
        <v>16040</v>
      </c>
      <c r="AI12" s="11" t="n">
        <v>1399</v>
      </c>
      <c r="AJ12" s="11" t="n">
        <v>355</v>
      </c>
      <c r="AK12" s="11" t="n">
        <v>10</v>
      </c>
      <c r="AL12" s="11" t="n">
        <v>1465</v>
      </c>
      <c r="AM12" s="11" t="n">
        <v>33</v>
      </c>
      <c r="AN12" s="11" t="n">
        <v>3354</v>
      </c>
      <c r="AO12" s="11" t="n">
        <v>102</v>
      </c>
      <c r="AP12" s="11" t="n">
        <v>8608</v>
      </c>
      <c r="AQ12" s="11" t="n">
        <v>742</v>
      </c>
      <c r="AR12" s="11" t="n">
        <v>2258</v>
      </c>
      <c r="AS12" s="11" t="n">
        <v>512</v>
      </c>
      <c r="AT12" s="11" t="n">
        <v>5907</v>
      </c>
      <c r="AU12" s="11" t="n">
        <v>694</v>
      </c>
      <c r="AV12" s="11" t="n">
        <v>1240</v>
      </c>
      <c r="AW12" s="11" t="n">
        <v>1590</v>
      </c>
      <c r="AX12" s="11" t="n">
        <v>974</v>
      </c>
      <c r="AY12" s="11" t="n">
        <v>442</v>
      </c>
      <c r="AZ12" s="11" t="n">
        <v>154</v>
      </c>
      <c r="BA12" s="11" t="n">
        <v>537</v>
      </c>
      <c r="BB12" s="11" t="n">
        <v>244</v>
      </c>
      <c r="BC12" s="8" t="n">
        <v>6034</v>
      </c>
      <c r="BD12" s="9" t="n">
        <v>5907</v>
      </c>
      <c r="BE12" s="17" t="n">
        <v>38</v>
      </c>
      <c r="BF12" s="17" t="n">
        <v>89</v>
      </c>
      <c r="BG12" s="18" t="n">
        <v>3603</v>
      </c>
      <c r="BH12" s="18" t="n">
        <v>3362</v>
      </c>
      <c r="BI12" s="18" t="n">
        <v>3346</v>
      </c>
      <c r="BJ12" s="18" t="n">
        <v>16</v>
      </c>
      <c r="BK12" s="18" t="n">
        <v>229</v>
      </c>
      <c r="BL12" s="18" t="n">
        <v>96</v>
      </c>
      <c r="BM12" s="18" t="n">
        <v>74</v>
      </c>
      <c r="BN12" s="18" t="n">
        <v>59</v>
      </c>
      <c r="BO12" s="18" t="n">
        <v>12</v>
      </c>
      <c r="BP12" s="18" t="n">
        <v>2304</v>
      </c>
      <c r="BQ12" s="18" t="n">
        <v>259</v>
      </c>
      <c r="BR12" s="18" t="n">
        <v>248</v>
      </c>
      <c r="BS12" s="18" t="n">
        <v>11</v>
      </c>
      <c r="BT12" s="18" t="n">
        <v>1956</v>
      </c>
      <c r="BU12" s="18" t="n">
        <v>1472</v>
      </c>
      <c r="BV12" s="18" t="n">
        <v>241</v>
      </c>
      <c r="BW12" s="18" t="n">
        <v>243</v>
      </c>
      <c r="BX12" s="18" t="n">
        <v>89</v>
      </c>
      <c r="BY12" s="11" t="n">
        <v>3603</v>
      </c>
      <c r="BZ12" s="11" t="n">
        <v>92</v>
      </c>
      <c r="CA12" s="11" t="n">
        <v>2841</v>
      </c>
      <c r="CB12" s="11" t="n">
        <v>611</v>
      </c>
      <c r="CC12" s="11" t="n">
        <v>59</v>
      </c>
      <c r="CD12" s="11" t="n">
        <v>2304</v>
      </c>
      <c r="CE12" s="11" t="n">
        <v>2</v>
      </c>
      <c r="CF12" s="11" t="n">
        <v>580</v>
      </c>
      <c r="CG12" s="11" t="n">
        <v>1531</v>
      </c>
      <c r="CH12" s="11" t="n">
        <v>191</v>
      </c>
      <c r="CI12" s="11" t="n">
        <v>3603</v>
      </c>
      <c r="CJ12" s="11" t="n">
        <v>3516</v>
      </c>
      <c r="CK12" s="11" t="n">
        <v>74</v>
      </c>
      <c r="CL12" s="11" t="n">
        <v>13</v>
      </c>
      <c r="CM12" s="11" t="n">
        <v>2304</v>
      </c>
      <c r="CN12" s="11" t="n">
        <v>523</v>
      </c>
      <c r="CO12" s="11" t="n">
        <v>1579</v>
      </c>
      <c r="CP12" s="11" t="n">
        <v>202</v>
      </c>
      <c r="CQ12" s="19" t="n">
        <v>84.798779324814</v>
      </c>
      <c r="CR12" s="19" t="n">
        <v>78.0091416962926</v>
      </c>
      <c r="CS12" s="20" t="n">
        <v>88.1241565452092</v>
      </c>
      <c r="CT12" s="20" t="n">
        <v>84.6788194444444</v>
      </c>
      <c r="CU12" s="21" t="n">
        <v>11.8758434547908</v>
      </c>
      <c r="CV12" s="21" t="n">
        <v>15.3211805555556</v>
      </c>
      <c r="CW12" s="19" t="n">
        <v>15.201220675186</v>
      </c>
      <c r="CX12" s="22" t="n">
        <v>21.9908583037075</v>
      </c>
      <c r="CY12" s="21" t="n">
        <v>5.64617314930991</v>
      </c>
      <c r="CZ12" s="21" t="n">
        <v>16.9361046959199</v>
      </c>
      <c r="DA12" s="21" t="n">
        <v>94.3538268506901</v>
      </c>
      <c r="DB12" s="21" t="n">
        <v>83.0638953040801</v>
      </c>
      <c r="DC12" s="23" t="n">
        <v>31.9040326697295</v>
      </c>
      <c r="DD12" s="23" t="n">
        <v>23.2957457713993</v>
      </c>
      <c r="DE12" s="23" t="n">
        <v>31.2659520163349</v>
      </c>
      <c r="DF12" s="23" t="n">
        <v>29.0107637109175</v>
      </c>
      <c r="DG12" s="23" t="n">
        <v>14.2164369576314</v>
      </c>
      <c r="DH12" s="23" t="n">
        <v>12.9933367503844</v>
      </c>
      <c r="DI12" s="23" t="n">
        <v>8.11638591117917</v>
      </c>
      <c r="DJ12" s="23" t="n">
        <v>14.454126089185</v>
      </c>
      <c r="DK12" s="23" t="n">
        <v>11.1281265952016</v>
      </c>
      <c r="DL12" s="23" t="n">
        <v>17.8626345463865</v>
      </c>
      <c r="DM12" s="23" t="n">
        <v>3.36906584992343</v>
      </c>
      <c r="DN12" s="23" t="n">
        <v>2.38339313172732</v>
      </c>
      <c r="DO12" s="23" t="n">
        <v>51.4627659574468</v>
      </c>
      <c r="DP12" s="23" t="n">
        <v>40.5004633920297</v>
      </c>
      <c r="DQ12" s="23" t="n">
        <v>26.3297872340426</v>
      </c>
      <c r="DR12" s="23" t="n">
        <v>28.9156626506024</v>
      </c>
      <c r="DS12" s="24" t="n">
        <v>6.91489361702128</v>
      </c>
      <c r="DT12" s="23" t="n">
        <v>10.0092678405931</v>
      </c>
      <c r="DU12" s="23" t="n">
        <v>4.38829787234043</v>
      </c>
      <c r="DV12" s="23" t="n">
        <v>8.43373493975904</v>
      </c>
      <c r="DW12" s="24" t="n">
        <v>4.12234042553192</v>
      </c>
      <c r="DX12" s="23" t="n">
        <v>8.98980537534754</v>
      </c>
      <c r="DY12" s="24" t="n">
        <v>6.64893617021277</v>
      </c>
      <c r="DZ12" s="23" t="n">
        <v>3.15106580166821</v>
      </c>
      <c r="EA12" s="23" t="n">
        <v>4.24051115773412</v>
      </c>
      <c r="EB12" s="23" t="n">
        <v>4.95165957446809</v>
      </c>
      <c r="EC12" s="23" t="n">
        <v>4.32501124606388</v>
      </c>
      <c r="ED12" s="23" t="n">
        <v>4.98406809253601</v>
      </c>
      <c r="EE12" s="23" t="n">
        <v>3.76913425345044</v>
      </c>
      <c r="EF12" s="23" t="n">
        <v>4.83681361175561</v>
      </c>
      <c r="EG12" s="23" t="n">
        <v>29.9256151058554</v>
      </c>
      <c r="EH12" s="23" t="n">
        <v>50.8887760284408</v>
      </c>
      <c r="EI12" s="23" t="n">
        <v>32.6721342742705</v>
      </c>
      <c r="EJ12" s="23" t="n">
        <v>25.34281361097</v>
      </c>
      <c r="EK12" s="23" t="n">
        <v>37.4022506198741</v>
      </c>
      <c r="EL12" s="23" t="n">
        <v>23.7684103605891</v>
      </c>
      <c r="EM12" s="25" t="n">
        <v>9.69960188201231</v>
      </c>
      <c r="EN12" s="26" t="n">
        <v>15.0862068965517</v>
      </c>
      <c r="EO12" s="26" t="n">
        <v>2.09916757148028</v>
      </c>
      <c r="EP12" s="10" t="n">
        <v>2.74294670846395</v>
      </c>
      <c r="EQ12" s="10" t="n">
        <v>7.60043431053203</v>
      </c>
      <c r="ER12" s="27" t="n">
        <v>12.3432601880878</v>
      </c>
      <c r="ES12" s="28" t="n">
        <v>210</v>
      </c>
      <c r="ET12" s="28" t="n">
        <v>315</v>
      </c>
      <c r="EU12" s="8" t="n">
        <v>182</v>
      </c>
      <c r="EV12" s="29" t="n">
        <v>230</v>
      </c>
      <c r="EW12" s="26" t="n">
        <v>86.6666666666667</v>
      </c>
      <c r="EX12" s="10" t="n">
        <v>73.015873015873</v>
      </c>
      <c r="EY12" s="30" t="n">
        <v>39.1965255157438</v>
      </c>
      <c r="EZ12" s="31" t="n">
        <v>28.9576802507837</v>
      </c>
      <c r="FA12" s="32" t="n">
        <v>67.8972131740861</v>
      </c>
      <c r="FB12" s="33" t="n">
        <v>61.5987460815047</v>
      </c>
      <c r="FC12" s="31" t="n">
        <v>73.6880202678248</v>
      </c>
      <c r="FD12" s="32" t="n">
        <v>49.8432601880878</v>
      </c>
      <c r="FE12" s="30" t="n">
        <v>29.4487888613389</v>
      </c>
      <c r="FF12" s="26" t="n">
        <v>16.1841882512274</v>
      </c>
    </row>
    <row r="13" s="34" customFormat="true" ht="12.75" hidden="false" customHeight="true" outlineLevel="0" collapsed="false">
      <c r="A13" s="38" t="s">
        <v>751</v>
      </c>
      <c r="B13" s="9" t="n">
        <v>3104</v>
      </c>
      <c r="C13" s="9" t="n">
        <v>1516</v>
      </c>
      <c r="D13" s="9" t="n">
        <v>1588</v>
      </c>
      <c r="E13" s="10" t="n">
        <v>0.937886066058158</v>
      </c>
      <c r="F13" s="10" t="n">
        <v>60.0825167612171</v>
      </c>
      <c r="G13" s="11" t="n">
        <v>3104</v>
      </c>
      <c r="H13" s="11" t="n">
        <v>62</v>
      </c>
      <c r="I13" s="11" t="n">
        <v>216</v>
      </c>
      <c r="J13" s="11" t="n">
        <v>219</v>
      </c>
      <c r="K13" s="11" t="n">
        <v>496</v>
      </c>
      <c r="L13" s="11" t="n">
        <v>166</v>
      </c>
      <c r="M13" s="11" t="n">
        <v>94</v>
      </c>
      <c r="N13" s="11" t="n">
        <v>239</v>
      </c>
      <c r="O13" s="11" t="n">
        <v>738</v>
      </c>
      <c r="P13" s="11" t="n">
        <v>595</v>
      </c>
      <c r="Q13" s="11" t="n">
        <v>107</v>
      </c>
      <c r="R13" s="11" t="n">
        <v>172</v>
      </c>
      <c r="S13" s="11" t="n">
        <v>887</v>
      </c>
      <c r="T13" s="11" t="n">
        <v>767</v>
      </c>
      <c r="U13" s="11" t="n">
        <v>120</v>
      </c>
      <c r="V13" s="11" t="n">
        <v>681</v>
      </c>
      <c r="W13" s="11" t="n">
        <v>19</v>
      </c>
      <c r="X13" s="11" t="n">
        <v>86</v>
      </c>
      <c r="Y13" s="12" t="n">
        <v>101</v>
      </c>
      <c r="Z13" s="13" t="n">
        <v>476</v>
      </c>
      <c r="AA13" s="13" t="n">
        <v>151</v>
      </c>
      <c r="AB13" s="13" t="n">
        <v>250</v>
      </c>
      <c r="AC13" s="13" t="n">
        <v>453</v>
      </c>
      <c r="AD13" s="14" t="n">
        <v>448</v>
      </c>
      <c r="AE13" s="14" t="n">
        <v>653</v>
      </c>
      <c r="AF13" s="15" t="n">
        <v>250</v>
      </c>
      <c r="AG13" s="16" t="n">
        <v>175</v>
      </c>
      <c r="AH13" s="11" t="n">
        <v>2425</v>
      </c>
      <c r="AI13" s="11" t="n">
        <v>259</v>
      </c>
      <c r="AJ13" s="11" t="n">
        <v>68</v>
      </c>
      <c r="AK13" s="11" t="n">
        <v>3</v>
      </c>
      <c r="AL13" s="11" t="n">
        <v>246</v>
      </c>
      <c r="AM13" s="11" t="n">
        <v>7</v>
      </c>
      <c r="AN13" s="11" t="n">
        <v>499</v>
      </c>
      <c r="AO13" s="11" t="n">
        <v>21</v>
      </c>
      <c r="AP13" s="11" t="n">
        <v>1333</v>
      </c>
      <c r="AQ13" s="11" t="n">
        <v>146</v>
      </c>
      <c r="AR13" s="11" t="n">
        <v>279</v>
      </c>
      <c r="AS13" s="11" t="n">
        <v>82</v>
      </c>
      <c r="AT13" s="11" t="n">
        <v>887</v>
      </c>
      <c r="AU13" s="11" t="n">
        <v>128</v>
      </c>
      <c r="AV13" s="11" t="n">
        <v>197</v>
      </c>
      <c r="AW13" s="11" t="n">
        <v>175</v>
      </c>
      <c r="AX13" s="11" t="n">
        <v>198</v>
      </c>
      <c r="AY13" s="11" t="n">
        <v>96</v>
      </c>
      <c r="AZ13" s="11" t="n">
        <v>17</v>
      </c>
      <c r="BA13" s="11" t="n">
        <v>50</v>
      </c>
      <c r="BB13" s="11" t="n">
        <v>26</v>
      </c>
      <c r="BC13" s="9" t="n">
        <v>887</v>
      </c>
      <c r="BD13" s="9" t="n">
        <v>887</v>
      </c>
      <c r="BE13" s="17" t="n">
        <v>0</v>
      </c>
      <c r="BF13" s="17" t="n">
        <v>0</v>
      </c>
      <c r="BG13" s="36" t="n">
        <v>441</v>
      </c>
      <c r="BH13" s="36" t="n">
        <v>356</v>
      </c>
      <c r="BI13" s="36" t="n">
        <v>339</v>
      </c>
      <c r="BJ13" s="36" t="n">
        <v>17</v>
      </c>
      <c r="BK13" s="36" t="n">
        <v>49</v>
      </c>
      <c r="BL13" s="36" t="n">
        <v>44</v>
      </c>
      <c r="BM13" s="36" t="n">
        <v>4</v>
      </c>
      <c r="BN13" s="36" t="n">
        <v>1</v>
      </c>
      <c r="BO13" s="36" t="n">
        <v>36</v>
      </c>
      <c r="BP13" s="18" t="n">
        <v>446</v>
      </c>
      <c r="BQ13" s="18" t="n">
        <v>56</v>
      </c>
      <c r="BR13" s="18" t="n">
        <v>56</v>
      </c>
      <c r="BS13" s="18" t="n">
        <v>0</v>
      </c>
      <c r="BT13" s="18" t="n">
        <v>381</v>
      </c>
      <c r="BU13" s="18" t="n">
        <v>362</v>
      </c>
      <c r="BV13" s="18" t="n">
        <v>10</v>
      </c>
      <c r="BW13" s="18" t="n">
        <v>9</v>
      </c>
      <c r="BX13" s="18" t="n">
        <v>9</v>
      </c>
      <c r="BY13" s="11" t="n">
        <v>441</v>
      </c>
      <c r="BZ13" s="11" t="n">
        <v>74</v>
      </c>
      <c r="CA13" s="11" t="n">
        <v>118</v>
      </c>
      <c r="CB13" s="11" t="n">
        <v>230</v>
      </c>
      <c r="CC13" s="11" t="n">
        <v>19</v>
      </c>
      <c r="CD13" s="11" t="n">
        <v>446</v>
      </c>
      <c r="CE13" s="11" t="n">
        <v>0</v>
      </c>
      <c r="CF13" s="11" t="n">
        <v>46</v>
      </c>
      <c r="CG13" s="11" t="n">
        <v>379</v>
      </c>
      <c r="CH13" s="11" t="n">
        <v>21</v>
      </c>
      <c r="CI13" s="11" t="n">
        <v>441</v>
      </c>
      <c r="CJ13" s="11" t="n">
        <v>377</v>
      </c>
      <c r="CK13" s="11" t="n">
        <v>21</v>
      </c>
      <c r="CL13" s="11" t="n">
        <v>43</v>
      </c>
      <c r="CM13" s="11" t="n">
        <v>446</v>
      </c>
      <c r="CN13" s="12" t="n">
        <v>126</v>
      </c>
      <c r="CO13" s="12" t="n">
        <v>250</v>
      </c>
      <c r="CP13" s="12" t="n">
        <v>70</v>
      </c>
      <c r="CQ13" s="19" t="n">
        <v>91.2798874824191</v>
      </c>
      <c r="CR13" s="19" t="n">
        <v>86.4712514092446</v>
      </c>
      <c r="CS13" s="20" t="n">
        <v>91.0631741140216</v>
      </c>
      <c r="CT13" s="20" t="n">
        <v>88.7874837027379</v>
      </c>
      <c r="CU13" s="21" t="n">
        <v>8.93682588597843</v>
      </c>
      <c r="CV13" s="21" t="n">
        <v>11.2125162972621</v>
      </c>
      <c r="CW13" s="19" t="n">
        <v>8.72011251758087</v>
      </c>
      <c r="CX13" s="22" t="n">
        <v>13.5287485907554</v>
      </c>
      <c r="CY13" s="21" t="n">
        <v>3.2258064516129</v>
      </c>
      <c r="CZ13" s="21" t="n">
        <v>15.8333333333333</v>
      </c>
      <c r="DA13" s="21" t="n">
        <v>96.7741935483871</v>
      </c>
      <c r="DB13" s="21" t="n">
        <v>84.1666666666667</v>
      </c>
      <c r="DC13" s="23" t="n">
        <v>53.6379018612521</v>
      </c>
      <c r="DD13" s="23" t="n">
        <v>29.9559471365639</v>
      </c>
      <c r="DE13" s="23" t="n">
        <v>27.9187817258883</v>
      </c>
      <c r="DF13" s="23" t="n">
        <v>30.2496328928047</v>
      </c>
      <c r="DG13" s="23" t="n">
        <v>8.62944162436548</v>
      </c>
      <c r="DH13" s="23" t="n">
        <v>10.4258443465492</v>
      </c>
      <c r="DI13" s="23" t="n">
        <v>3.8917089678511</v>
      </c>
      <c r="DJ13" s="23" t="n">
        <v>13.8032305433186</v>
      </c>
      <c r="DK13" s="23" t="n">
        <v>5.41455160744501</v>
      </c>
      <c r="DL13" s="23" t="n">
        <v>12.3348017621145</v>
      </c>
      <c r="DM13" s="23" t="n">
        <v>0.338409475465313</v>
      </c>
      <c r="DN13" s="23" t="n">
        <v>3.23054331864905</v>
      </c>
      <c r="DO13" s="23" t="n">
        <v>76.6666666666667</v>
      </c>
      <c r="DP13" s="23" t="n">
        <v>46.5346534653465</v>
      </c>
      <c r="DQ13" s="23" t="n">
        <v>13.3333333333333</v>
      </c>
      <c r="DR13" s="23" t="n">
        <v>28.7128712871287</v>
      </c>
      <c r="DS13" s="24" t="n">
        <v>6.66666666666667</v>
      </c>
      <c r="DT13" s="23" t="n">
        <v>4.95049504950495</v>
      </c>
      <c r="DU13" s="23" t="n">
        <v>1.66666666666667</v>
      </c>
      <c r="DV13" s="23" t="n">
        <v>8.91089108910891</v>
      </c>
      <c r="DW13" s="24" t="n">
        <v>1.66666666666667</v>
      </c>
      <c r="DX13" s="23" t="n">
        <v>8.91089108910891</v>
      </c>
      <c r="DY13" s="24" t="n">
        <v>0</v>
      </c>
      <c r="DZ13" s="23" t="n">
        <v>1.98019801980198</v>
      </c>
      <c r="EA13" s="23" t="n">
        <v>3.40225035161744</v>
      </c>
      <c r="EB13" s="23" t="n">
        <v>4.75197294250282</v>
      </c>
      <c r="EC13" s="23" t="n">
        <v>3.49152542372881</v>
      </c>
      <c r="ED13" s="23" t="n">
        <v>4.79139504563233</v>
      </c>
      <c r="EE13" s="23" t="n">
        <v>2.46774193548387</v>
      </c>
      <c r="EF13" s="23" t="n">
        <v>4.5</v>
      </c>
      <c r="EG13" s="23" t="n">
        <v>0</v>
      </c>
      <c r="EH13" s="23" t="n">
        <v>20.6313416009019</v>
      </c>
      <c r="EI13" s="23" t="n">
        <v>23.3473980309423</v>
      </c>
      <c r="EJ13" s="23" t="n">
        <v>40.3607666290868</v>
      </c>
      <c r="EK13" s="23" t="n">
        <v>76.6526019690577</v>
      </c>
      <c r="EL13" s="23" t="n">
        <v>39.0078917700113</v>
      </c>
      <c r="EM13" s="26" t="n">
        <v>4.98960498960499</v>
      </c>
      <c r="EN13" s="26" t="n">
        <v>7.44466800804829</v>
      </c>
      <c r="EO13" s="26" t="n">
        <v>2.28690228690229</v>
      </c>
      <c r="EP13" s="10" t="n">
        <v>2.61569416498994</v>
      </c>
      <c r="EQ13" s="10" t="n">
        <v>2.7027027027027</v>
      </c>
      <c r="ER13" s="27" t="n">
        <v>4.82897384305835</v>
      </c>
      <c r="ES13" s="28" t="n">
        <v>13</v>
      </c>
      <c r="ET13" s="28" t="n">
        <v>24</v>
      </c>
      <c r="EU13" s="29" t="n">
        <v>12</v>
      </c>
      <c r="EV13" s="29" t="n">
        <v>19</v>
      </c>
      <c r="EW13" s="26" t="n">
        <v>92.3076923076923</v>
      </c>
      <c r="EX13" s="10" t="n">
        <v>79.1666666666667</v>
      </c>
      <c r="EY13" s="31" t="n">
        <v>43.6590436590437</v>
      </c>
      <c r="EZ13" s="31" t="n">
        <v>31.9919517102616</v>
      </c>
      <c r="FA13" s="32" t="n">
        <v>84.6153846153846</v>
      </c>
      <c r="FB13" s="33" t="n">
        <v>65.9959758551308</v>
      </c>
      <c r="FC13" s="31" t="n">
        <v>100</v>
      </c>
      <c r="FD13" s="32" t="n">
        <v>82.6961770623743</v>
      </c>
      <c r="FE13" s="26" t="n">
        <v>47.2573839662447</v>
      </c>
      <c r="FF13" s="26" t="n">
        <v>22.7733934611049</v>
      </c>
    </row>
    <row r="14" s="34" customFormat="true" ht="12.75" hidden="false" customHeight="true" outlineLevel="0" collapsed="false">
      <c r="A14" s="7" t="s">
        <v>379</v>
      </c>
      <c r="B14" s="8" t="n">
        <v>57341</v>
      </c>
      <c r="C14" s="18" t="n">
        <v>52425</v>
      </c>
      <c r="D14" s="18" t="n">
        <v>4916</v>
      </c>
      <c r="E14" s="25" t="n">
        <v>1.50538662220876</v>
      </c>
      <c r="F14" s="25" t="n">
        <v>51.3833887744865</v>
      </c>
      <c r="G14" s="11" t="n">
        <v>57341</v>
      </c>
      <c r="H14" s="11" t="n">
        <v>1015</v>
      </c>
      <c r="I14" s="11" t="n">
        <v>3111</v>
      </c>
      <c r="J14" s="11" t="n">
        <v>3137</v>
      </c>
      <c r="K14" s="11" t="n">
        <v>8248</v>
      </c>
      <c r="L14" s="11" t="n">
        <v>3324</v>
      </c>
      <c r="M14" s="11" t="n">
        <v>2250</v>
      </c>
      <c r="N14" s="11" t="n">
        <v>4834</v>
      </c>
      <c r="O14" s="11" t="n">
        <v>13126</v>
      </c>
      <c r="P14" s="11" t="n">
        <v>12422</v>
      </c>
      <c r="Q14" s="11" t="n">
        <v>1922</v>
      </c>
      <c r="R14" s="11" t="n">
        <v>3952</v>
      </c>
      <c r="S14" s="11" t="n">
        <v>16790</v>
      </c>
      <c r="T14" s="11" t="n">
        <v>12553</v>
      </c>
      <c r="U14" s="11" t="n">
        <v>4237</v>
      </c>
      <c r="V14" s="11" t="n">
        <v>11246</v>
      </c>
      <c r="W14" s="11" t="n">
        <v>800</v>
      </c>
      <c r="X14" s="11" t="n">
        <v>1307</v>
      </c>
      <c r="Y14" s="11" t="n">
        <v>3437</v>
      </c>
      <c r="Z14" s="36" t="n">
        <v>696</v>
      </c>
      <c r="AA14" s="36" t="n">
        <v>200</v>
      </c>
      <c r="AB14" s="36" t="n">
        <v>352</v>
      </c>
      <c r="AC14" s="36" t="n">
        <v>700</v>
      </c>
      <c r="AD14" s="16" t="n">
        <v>775</v>
      </c>
      <c r="AE14" s="16" t="n">
        <v>454</v>
      </c>
      <c r="AF14" s="16" t="n">
        <v>400</v>
      </c>
      <c r="AG14" s="16" t="n">
        <v>260</v>
      </c>
      <c r="AH14" s="11" t="n">
        <v>46959</v>
      </c>
      <c r="AI14" s="11" t="n">
        <v>3156</v>
      </c>
      <c r="AJ14" s="11" t="n">
        <v>991</v>
      </c>
      <c r="AK14" s="11" t="n">
        <v>19</v>
      </c>
      <c r="AL14" s="11" t="n">
        <v>4138</v>
      </c>
      <c r="AM14" s="11" t="n">
        <v>70</v>
      </c>
      <c r="AN14" s="11" t="n">
        <v>10408</v>
      </c>
      <c r="AO14" s="11" t="n">
        <v>205</v>
      </c>
      <c r="AP14" s="37" t="n">
        <v>25548</v>
      </c>
      <c r="AQ14" s="37" t="n">
        <v>1478</v>
      </c>
      <c r="AR14" s="37" t="n">
        <v>5874</v>
      </c>
      <c r="AS14" s="37" t="n">
        <v>1384</v>
      </c>
      <c r="AT14" s="11" t="n">
        <v>16790</v>
      </c>
      <c r="AU14" s="11" t="n">
        <v>1458</v>
      </c>
      <c r="AV14" s="11" t="n">
        <v>3051</v>
      </c>
      <c r="AW14" s="11" t="n">
        <v>3770</v>
      </c>
      <c r="AX14" s="11" t="n">
        <v>2975</v>
      </c>
      <c r="AY14" s="11" t="n">
        <v>1535</v>
      </c>
      <c r="AZ14" s="37" t="n">
        <v>700</v>
      </c>
      <c r="BA14" s="37" t="n">
        <v>1967</v>
      </c>
      <c r="BB14" s="37" t="n">
        <v>1319</v>
      </c>
      <c r="BC14" s="8" t="n">
        <v>17083</v>
      </c>
      <c r="BD14" s="18" t="n">
        <v>16790</v>
      </c>
      <c r="BE14" s="18" t="n">
        <v>41</v>
      </c>
      <c r="BF14" s="18" t="n">
        <v>252</v>
      </c>
      <c r="BG14" s="18" t="n">
        <v>15386</v>
      </c>
      <c r="BH14" s="18" t="n">
        <v>14990</v>
      </c>
      <c r="BI14" s="18" t="n">
        <v>14843</v>
      </c>
      <c r="BJ14" s="18" t="n">
        <v>147</v>
      </c>
      <c r="BK14" s="18" t="n">
        <v>261</v>
      </c>
      <c r="BL14" s="18" t="n">
        <v>159</v>
      </c>
      <c r="BM14" s="18" t="n">
        <v>28</v>
      </c>
      <c r="BN14" s="18" t="n">
        <v>74</v>
      </c>
      <c r="BO14" s="18" t="n">
        <v>135</v>
      </c>
      <c r="BP14" s="18" t="n">
        <v>1404</v>
      </c>
      <c r="BQ14" s="18" t="n">
        <v>181</v>
      </c>
      <c r="BR14" s="18" t="n">
        <v>180</v>
      </c>
      <c r="BS14" s="18" t="n">
        <v>1</v>
      </c>
      <c r="BT14" s="18" t="n">
        <v>1153</v>
      </c>
      <c r="BU14" s="18" t="n">
        <v>1002</v>
      </c>
      <c r="BV14" s="18" t="n">
        <v>46</v>
      </c>
      <c r="BW14" s="18" t="n">
        <v>105</v>
      </c>
      <c r="BX14" s="18" t="n">
        <v>70</v>
      </c>
      <c r="BY14" s="11" t="n">
        <v>15386</v>
      </c>
      <c r="BZ14" s="11" t="n">
        <v>12245</v>
      </c>
      <c r="CA14" s="11" t="n">
        <v>1531</v>
      </c>
      <c r="CB14" s="11" t="n">
        <v>1388</v>
      </c>
      <c r="CC14" s="11" t="n">
        <v>222</v>
      </c>
      <c r="CD14" s="11" t="n">
        <v>1404</v>
      </c>
      <c r="CE14" s="11" t="n">
        <v>127</v>
      </c>
      <c r="CF14" s="11" t="n">
        <v>508</v>
      </c>
      <c r="CG14" s="11" t="n">
        <v>697</v>
      </c>
      <c r="CH14" s="11" t="n">
        <v>72</v>
      </c>
      <c r="CI14" s="11" t="n">
        <v>15386</v>
      </c>
      <c r="CJ14" s="11" t="n">
        <v>15255</v>
      </c>
      <c r="CK14" s="11" t="n">
        <v>101</v>
      </c>
      <c r="CL14" s="11" t="n">
        <v>30</v>
      </c>
      <c r="CM14" s="11" t="n">
        <v>1404</v>
      </c>
      <c r="CN14" s="11" t="n">
        <v>342</v>
      </c>
      <c r="CO14" s="11" t="n">
        <v>853</v>
      </c>
      <c r="CP14" s="11" t="n">
        <v>209</v>
      </c>
      <c r="CQ14" s="19" t="n">
        <v>82.060752242406</v>
      </c>
      <c r="CR14" s="19" t="n">
        <v>74.7647409172126</v>
      </c>
      <c r="CS14" s="20" t="n">
        <v>93.432534215119</v>
      </c>
      <c r="CT14" s="20" t="n">
        <v>89.5881462598582</v>
      </c>
      <c r="CU14" s="21" t="n">
        <v>6.56746578488105</v>
      </c>
      <c r="CV14" s="21" t="n">
        <v>10.4118537401418</v>
      </c>
      <c r="CW14" s="19" t="n">
        <v>17.939247757594</v>
      </c>
      <c r="CX14" s="22" t="n">
        <v>25.2352590827874</v>
      </c>
      <c r="CY14" s="21" t="n">
        <v>4.45378151260504</v>
      </c>
      <c r="CZ14" s="21" t="n">
        <v>18.8812839273071</v>
      </c>
      <c r="DA14" s="21" t="n">
        <v>95.546218487395</v>
      </c>
      <c r="DB14" s="21" t="n">
        <v>81.118716072693</v>
      </c>
      <c r="DC14" s="23" t="n">
        <v>29.0601651592607</v>
      </c>
      <c r="DD14" s="23" t="n">
        <v>12.9201493864485</v>
      </c>
      <c r="DE14" s="23" t="n">
        <v>24.1938655131734</v>
      </c>
      <c r="DF14" s="23" t="n">
        <v>24.6487640049795</v>
      </c>
      <c r="DG14" s="23" t="n">
        <v>14.3432953204876</v>
      </c>
      <c r="DH14" s="23" t="n">
        <v>13.9160590432154</v>
      </c>
      <c r="DI14" s="23" t="n">
        <v>11.6889500589855</v>
      </c>
      <c r="DJ14" s="23" t="n">
        <v>17.9530499733238</v>
      </c>
      <c r="DK14" s="23" t="n">
        <v>19.2980731419583</v>
      </c>
      <c r="DL14" s="23" t="n">
        <v>27.5653565712253</v>
      </c>
      <c r="DM14" s="23" t="n">
        <v>1.39598898938262</v>
      </c>
      <c r="DN14" s="23" t="n">
        <v>2.9966210208074</v>
      </c>
      <c r="DO14" s="23" t="n">
        <v>57.2119613016711</v>
      </c>
      <c r="DP14" s="23" t="n">
        <v>33.8085539714868</v>
      </c>
      <c r="DQ14" s="23" t="n">
        <v>18.5136323658751</v>
      </c>
      <c r="DR14" s="23" t="n">
        <v>26.1565318591795</v>
      </c>
      <c r="DS14" s="24" t="n">
        <v>7.08003518029903</v>
      </c>
      <c r="DT14" s="23" t="n">
        <v>11.9581029967995</v>
      </c>
      <c r="DU14" s="23" t="n">
        <v>5.62884784520669</v>
      </c>
      <c r="DV14" s="23" t="n">
        <v>10.4451556590049</v>
      </c>
      <c r="DW14" s="24" t="n">
        <v>6.64028144239226</v>
      </c>
      <c r="DX14" s="23" t="n">
        <v>13.063718359034</v>
      </c>
      <c r="DY14" s="24" t="n">
        <v>4.92524186455585</v>
      </c>
      <c r="DZ14" s="23" t="n">
        <v>4.5679371544952</v>
      </c>
      <c r="EA14" s="23" t="n">
        <v>5.02163262229592</v>
      </c>
      <c r="EB14" s="23" t="n">
        <v>5.93061102831595</v>
      </c>
      <c r="EC14" s="23" t="n">
        <v>5.23964361164692</v>
      </c>
      <c r="ED14" s="23" t="n">
        <v>6.07110969387755</v>
      </c>
      <c r="EE14" s="23" t="n">
        <v>4.02436974789916</v>
      </c>
      <c r="EF14" s="23" t="n">
        <v>5.51406286929804</v>
      </c>
      <c r="EG14" s="23" t="n">
        <v>67.5661415542323</v>
      </c>
      <c r="EH14" s="23" t="n">
        <v>81.9237641453246</v>
      </c>
      <c r="EI14" s="23" t="n">
        <v>21.9944222506972</v>
      </c>
      <c r="EJ14" s="23" t="n">
        <v>13.3710541989279</v>
      </c>
      <c r="EK14" s="23" t="n">
        <v>10.4394361950705</v>
      </c>
      <c r="EL14" s="23" t="n">
        <v>4.70518165574747</v>
      </c>
      <c r="EM14" s="25" t="n">
        <v>10.8657757117955</v>
      </c>
      <c r="EN14" s="25" t="n">
        <v>14.5467128027682</v>
      </c>
      <c r="EO14" s="25" t="n">
        <v>1.40906449738524</v>
      </c>
      <c r="EP14" s="25" t="n">
        <v>2.22837370242215</v>
      </c>
      <c r="EQ14" s="25" t="n">
        <v>9.45671121441023</v>
      </c>
      <c r="ER14" s="25" t="n">
        <v>12.318339100346</v>
      </c>
      <c r="ES14" s="28" t="n">
        <v>651</v>
      </c>
      <c r="ET14" s="28" t="n">
        <v>890</v>
      </c>
      <c r="EU14" s="8" t="n">
        <v>499</v>
      </c>
      <c r="EV14" s="8" t="n">
        <v>601</v>
      </c>
      <c r="EW14" s="25" t="n">
        <v>76.6513056835638</v>
      </c>
      <c r="EX14" s="25" t="n">
        <v>67.5280898876405</v>
      </c>
      <c r="EY14" s="30" t="n">
        <v>29.6629866356769</v>
      </c>
      <c r="EZ14" s="30" t="n">
        <v>22.8650519031142</v>
      </c>
      <c r="FA14" s="30" t="n">
        <v>57.4375363160953</v>
      </c>
      <c r="FB14" s="30" t="n">
        <v>47.8339100346021</v>
      </c>
      <c r="FC14" s="30" t="n">
        <v>40.8773968622894</v>
      </c>
      <c r="FD14" s="30" t="n">
        <v>25.121107266436</v>
      </c>
      <c r="FE14" s="30" t="n">
        <v>14.5322981834627</v>
      </c>
      <c r="FF14" s="25" t="n">
        <v>5.42584871947588</v>
      </c>
    </row>
    <row r="15" s="42" customFormat="true" ht="15.75" hidden="false" customHeight="true" outlineLevel="0" collapsed="false">
      <c r="A15" s="39" t="s">
        <v>674</v>
      </c>
      <c r="B15" s="40" t="n">
        <v>10187798</v>
      </c>
      <c r="C15" s="40" t="n">
        <v>8317984</v>
      </c>
      <c r="D15" s="40" t="n">
        <v>1869814</v>
      </c>
      <c r="E15" s="41" t="n">
        <v>1.22579132523502</v>
      </c>
      <c r="F15" s="41" t="n">
        <v>49.8209113433208</v>
      </c>
      <c r="G15" s="40" t="n">
        <v>10187798</v>
      </c>
      <c r="H15" s="42" t="n">
        <v>171370</v>
      </c>
      <c r="I15" s="42" t="n">
        <v>510216</v>
      </c>
      <c r="J15" s="42" t="n">
        <v>535961</v>
      </c>
      <c r="K15" s="42" t="n">
        <v>1437180</v>
      </c>
      <c r="L15" s="42" t="n">
        <v>576676</v>
      </c>
      <c r="M15" s="42" t="n">
        <v>389762</v>
      </c>
      <c r="N15" s="42" t="n">
        <v>856201</v>
      </c>
      <c r="O15" s="42" t="n">
        <v>2366003</v>
      </c>
      <c r="P15" s="42" t="n">
        <v>2278945</v>
      </c>
      <c r="Q15" s="42" t="n">
        <v>332397</v>
      </c>
      <c r="R15" s="42" t="n">
        <v>733087</v>
      </c>
      <c r="S15" s="42" t="n">
        <v>3042039</v>
      </c>
      <c r="T15" s="42" t="n">
        <v>2275437</v>
      </c>
      <c r="U15" s="42" t="n">
        <v>766602</v>
      </c>
      <c r="V15" s="42" t="n">
        <v>2009010</v>
      </c>
      <c r="W15" s="42" t="n">
        <v>131059</v>
      </c>
      <c r="X15" s="42" t="n">
        <v>266427</v>
      </c>
      <c r="Y15" s="42" t="n">
        <v>635543</v>
      </c>
      <c r="Z15" s="42" t="n">
        <v>277231</v>
      </c>
      <c r="AA15" s="42" t="n">
        <v>93239.5</v>
      </c>
      <c r="AB15" s="42" t="n">
        <v>155686.5</v>
      </c>
      <c r="AC15" s="42" t="n">
        <v>282595.5</v>
      </c>
      <c r="AD15" s="42" t="n">
        <v>295534</v>
      </c>
      <c r="AE15" s="42" t="n">
        <v>186758</v>
      </c>
      <c r="AF15" s="42" t="n">
        <v>164585</v>
      </c>
      <c r="AG15" s="42" t="n">
        <v>125477</v>
      </c>
      <c r="AH15" s="42" t="n">
        <v>8445151</v>
      </c>
      <c r="AI15" s="42" t="n">
        <v>515640</v>
      </c>
      <c r="AJ15" s="42" t="n">
        <v>180472</v>
      </c>
      <c r="AK15" s="42" t="n">
        <v>3860</v>
      </c>
      <c r="AL15" s="42" t="n">
        <v>731608</v>
      </c>
      <c r="AM15" s="42" t="n">
        <v>10519</v>
      </c>
      <c r="AN15" s="42" t="n">
        <v>1822639</v>
      </c>
      <c r="AO15" s="42" t="n">
        <v>32213</v>
      </c>
      <c r="AP15" s="42" t="n">
        <v>4644948</v>
      </c>
      <c r="AQ15" s="42" t="n">
        <v>251678</v>
      </c>
      <c r="AR15" s="42" t="n">
        <v>1065484</v>
      </c>
      <c r="AS15" s="42" t="n">
        <v>217370</v>
      </c>
      <c r="AT15" s="42" t="n">
        <v>3042039</v>
      </c>
      <c r="AU15" s="42" t="n">
        <v>232328</v>
      </c>
      <c r="AV15" s="42" t="n">
        <v>469290</v>
      </c>
      <c r="AW15" s="42" t="n">
        <v>734648</v>
      </c>
      <c r="AX15" s="42" t="n">
        <v>487861</v>
      </c>
      <c r="AY15" s="42" t="n">
        <v>303035</v>
      </c>
      <c r="AZ15" s="42" t="n">
        <v>121065</v>
      </c>
      <c r="BA15" s="42" t="n">
        <v>361954</v>
      </c>
      <c r="BB15" s="42" t="n">
        <v>326140</v>
      </c>
      <c r="BC15" s="42" t="n">
        <v>3091643</v>
      </c>
      <c r="BD15" s="42" t="n">
        <v>3042039</v>
      </c>
      <c r="BE15" s="42" t="n">
        <v>11248</v>
      </c>
      <c r="BF15" s="42" t="n">
        <v>38356</v>
      </c>
      <c r="BG15" s="42" t="n">
        <v>2512558</v>
      </c>
      <c r="BH15" s="42" t="n">
        <v>2326017</v>
      </c>
      <c r="BI15" s="42" t="n">
        <v>2290971</v>
      </c>
      <c r="BJ15" s="42" t="n">
        <v>35046</v>
      </c>
      <c r="BK15" s="42" t="n">
        <v>139499</v>
      </c>
      <c r="BL15" s="42" t="n">
        <v>125000</v>
      </c>
      <c r="BM15" s="42" t="n">
        <v>4519</v>
      </c>
      <c r="BN15" s="42" t="n">
        <v>9980</v>
      </c>
      <c r="BO15" s="42" t="n">
        <v>47042</v>
      </c>
      <c r="BP15" s="42" t="n">
        <v>529481</v>
      </c>
      <c r="BQ15" s="42" t="n">
        <v>97247</v>
      </c>
      <c r="BR15" s="42" t="n">
        <v>92212</v>
      </c>
      <c r="BS15" s="42" t="n">
        <v>5035</v>
      </c>
      <c r="BT15" s="42" t="n">
        <v>369914</v>
      </c>
      <c r="BU15" s="42" t="n">
        <v>303063</v>
      </c>
      <c r="BV15" s="42" t="n">
        <v>20564</v>
      </c>
      <c r="BW15" s="42" t="n">
        <v>46287</v>
      </c>
      <c r="BX15" s="42" t="n">
        <v>62320</v>
      </c>
      <c r="BY15" s="42" t="n">
        <v>2512558</v>
      </c>
      <c r="BZ15" s="42" t="n">
        <v>827609</v>
      </c>
      <c r="CA15" s="42" t="n">
        <v>1129159</v>
      </c>
      <c r="CB15" s="42" t="n">
        <v>526931</v>
      </c>
      <c r="CC15" s="42" t="n">
        <v>28859</v>
      </c>
      <c r="CD15" s="42" t="n">
        <v>529481</v>
      </c>
      <c r="CE15" s="42" t="n">
        <v>6685</v>
      </c>
      <c r="CF15" s="42" t="n">
        <v>116772</v>
      </c>
      <c r="CG15" s="42" t="n">
        <v>360719</v>
      </c>
      <c r="CH15" s="42" t="n">
        <v>45305</v>
      </c>
      <c r="CI15" s="42" t="n">
        <v>2512558</v>
      </c>
      <c r="CJ15" s="42" t="n">
        <v>2447710</v>
      </c>
      <c r="CK15" s="42" t="n">
        <v>50709</v>
      </c>
      <c r="CL15" s="42" t="n">
        <v>14139</v>
      </c>
      <c r="CM15" s="42" t="n">
        <v>529481</v>
      </c>
      <c r="CN15" s="42" t="n">
        <v>110410</v>
      </c>
      <c r="CO15" s="42" t="n">
        <v>356399</v>
      </c>
      <c r="CP15" s="42" t="n">
        <v>62672</v>
      </c>
      <c r="CQ15" s="43" t="n">
        <v>81.7606399346953</v>
      </c>
      <c r="CR15" s="43" t="n">
        <v>74.7997313643908</v>
      </c>
      <c r="CS15" s="43" t="n">
        <v>91.4691705605755</v>
      </c>
      <c r="CT15" s="43" t="n">
        <v>88.2911722012079</v>
      </c>
      <c r="CU15" s="43" t="n">
        <v>8.53082943942454</v>
      </c>
      <c r="CV15" s="43" t="n">
        <v>11.7088277987921</v>
      </c>
      <c r="CW15" s="43" t="n">
        <v>18.2393600653047</v>
      </c>
      <c r="CX15" s="43" t="n">
        <v>25.2002686356092</v>
      </c>
      <c r="CY15" s="43" t="n">
        <v>6.28843409158987</v>
      </c>
      <c r="CZ15" s="41" t="n">
        <v>17.0960941922927</v>
      </c>
      <c r="DA15" s="41" t="n">
        <v>93.7115659084101</v>
      </c>
      <c r="DB15" s="41" t="n">
        <v>82.9039058077073</v>
      </c>
      <c r="DC15" s="43" t="n">
        <v>24.605448622911</v>
      </c>
      <c r="DD15" s="43" t="n">
        <v>14.4242188938831</v>
      </c>
      <c r="DE15" s="43" t="n">
        <v>24.997421583921</v>
      </c>
      <c r="DF15" s="43" t="n">
        <v>20.5497732714123</v>
      </c>
      <c r="DG15" s="43" t="n">
        <v>15.282701836262</v>
      </c>
      <c r="DH15" s="41" t="n">
        <v>13.6933614068621</v>
      </c>
      <c r="DI15" s="43" t="n">
        <v>12.6850550706701</v>
      </c>
      <c r="DJ15" s="43" t="n">
        <v>18.3096649593581</v>
      </c>
      <c r="DK15" s="43" t="n">
        <v>20.437761333213</v>
      </c>
      <c r="DL15" s="43" t="n">
        <v>28.7664571107162</v>
      </c>
      <c r="DM15" s="43" t="n">
        <v>1.83921641935359</v>
      </c>
      <c r="DN15" s="41" t="n">
        <v>4.25652435776826</v>
      </c>
      <c r="DO15" s="43" t="n">
        <v>43.8048947876834</v>
      </c>
      <c r="DP15" s="44" t="n">
        <v>27.5414881447833</v>
      </c>
      <c r="DQ15" s="41" t="n">
        <v>22.4296253816341</v>
      </c>
      <c r="DR15" s="44" t="n">
        <v>23.9823269235913</v>
      </c>
      <c r="DS15" s="44" t="n">
        <v>9.42645009201524</v>
      </c>
      <c r="DT15" s="44" t="n">
        <v>11.5293536393289</v>
      </c>
      <c r="DU15" s="43" t="n">
        <v>7.7541935680995</v>
      </c>
      <c r="DV15" s="44" t="n">
        <v>12.2380389682523</v>
      </c>
      <c r="DW15" s="44" t="n">
        <v>12.1135771247529</v>
      </c>
      <c r="DX15" s="44" t="n">
        <v>19.3980580385592</v>
      </c>
      <c r="DY15" s="44" t="n">
        <v>4.28910882711711</v>
      </c>
      <c r="DZ15" s="44" t="n">
        <v>5.31073428548501</v>
      </c>
      <c r="EA15" s="43" t="n">
        <v>5.4467302252</v>
      </c>
      <c r="EB15" s="43" t="n">
        <v>6.34200336525684</v>
      </c>
      <c r="EC15" s="43" t="n">
        <v>5.52004392623929</v>
      </c>
      <c r="ED15" s="43" t="n">
        <v>6.3660057083762</v>
      </c>
      <c r="EE15" s="43" t="n">
        <v>5.11809067362078</v>
      </c>
      <c r="EF15" s="41" t="n">
        <v>6.27072956458306</v>
      </c>
      <c r="EG15" s="43" t="n">
        <v>51.8218711308689</v>
      </c>
      <c r="EH15" s="43" t="n">
        <v>61.0700586021415</v>
      </c>
      <c r="EI15" s="43" t="n">
        <v>27.7316015159562</v>
      </c>
      <c r="EJ15" s="43" t="n">
        <v>28.2921093385062</v>
      </c>
      <c r="EK15" s="43" t="n">
        <v>20.4465273531749</v>
      </c>
      <c r="EL15" s="41" t="n">
        <v>10.6378320593523</v>
      </c>
      <c r="EM15" s="41" t="n">
        <v>10.0668340849037</v>
      </c>
      <c r="EN15" s="41" t="n">
        <v>14.561015096033</v>
      </c>
      <c r="EO15" s="41" t="n">
        <v>1.38263912311635</v>
      </c>
      <c r="EP15" s="41" t="n">
        <v>1.95479041000683</v>
      </c>
      <c r="EQ15" s="41" t="n">
        <v>8.6841949617874</v>
      </c>
      <c r="ER15" s="41" t="n">
        <v>12.6062246860261</v>
      </c>
      <c r="ES15" s="42" t="n">
        <v>108653</v>
      </c>
      <c r="ET15" s="42" t="n">
        <v>152542</v>
      </c>
      <c r="EU15" s="42" t="n">
        <v>78553</v>
      </c>
      <c r="EV15" s="42" t="n">
        <v>89829</v>
      </c>
      <c r="EW15" s="41" t="n">
        <v>72.297129393574</v>
      </c>
      <c r="EX15" s="41" t="n">
        <v>58.8880439485519</v>
      </c>
      <c r="EY15" s="45" t="n">
        <v>26.6260536239228</v>
      </c>
      <c r="EZ15" s="45" t="n">
        <v>19.6820304565172</v>
      </c>
      <c r="FA15" s="45" t="n">
        <v>54.2070625772285</v>
      </c>
      <c r="FB15" s="45" t="n">
        <v>42.3365753400884</v>
      </c>
      <c r="FC15" s="45" t="n">
        <v>54.8777212790071</v>
      </c>
      <c r="FD15" s="45" t="n">
        <v>43.7342827132365</v>
      </c>
      <c r="FE15" s="45" t="n">
        <v>16.4873492218954</v>
      </c>
      <c r="FF15" s="41" t="n">
        <v>9.18633850519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s="75" customFormat="true" ht="198" hidden="false" customHeight="false" outlineLevel="0" collapsed="false">
      <c r="A1" s="49" t="s">
        <v>512</v>
      </c>
      <c r="B1" s="6" t="s">
        <v>513</v>
      </c>
      <c r="C1" s="6" t="s">
        <v>514</v>
      </c>
      <c r="D1" s="6" t="s">
        <v>515</v>
      </c>
      <c r="E1" s="50" t="s">
        <v>516</v>
      </c>
      <c r="F1" s="50" t="s">
        <v>517</v>
      </c>
      <c r="G1" s="70" t="s">
        <v>513</v>
      </c>
      <c r="H1" s="70" t="s">
        <v>518</v>
      </c>
      <c r="I1" s="70" t="s">
        <v>519</v>
      </c>
      <c r="J1" s="70" t="s">
        <v>520</v>
      </c>
      <c r="K1" s="70" t="s">
        <v>521</v>
      </c>
      <c r="L1" s="70" t="s">
        <v>522</v>
      </c>
      <c r="M1" s="71" t="s">
        <v>523</v>
      </c>
      <c r="N1" s="71" t="s">
        <v>524</v>
      </c>
      <c r="O1" s="71" t="s">
        <v>525</v>
      </c>
      <c r="P1" s="71" t="s">
        <v>526</v>
      </c>
      <c r="Q1" s="71" t="s">
        <v>527</v>
      </c>
      <c r="R1" s="71" t="s">
        <v>528</v>
      </c>
      <c r="S1" s="6" t="s">
        <v>529</v>
      </c>
      <c r="T1" s="6" t="s">
        <v>530</v>
      </c>
      <c r="U1" s="6" t="s">
        <v>531</v>
      </c>
      <c r="V1" s="6" t="s">
        <v>532</v>
      </c>
      <c r="W1" s="6" t="s">
        <v>533</v>
      </c>
      <c r="X1" s="6" t="s">
        <v>534</v>
      </c>
      <c r="Y1" s="6" t="s">
        <v>535</v>
      </c>
      <c r="Z1" s="54" t="s">
        <v>536</v>
      </c>
      <c r="AA1" s="6" t="s">
        <v>537</v>
      </c>
      <c r="AB1" s="6" t="s">
        <v>538</v>
      </c>
      <c r="AC1" s="6" t="s">
        <v>539</v>
      </c>
      <c r="AD1" s="55" t="s">
        <v>540</v>
      </c>
      <c r="AE1" s="55" t="s">
        <v>541</v>
      </c>
      <c r="AF1" s="55" t="s">
        <v>542</v>
      </c>
      <c r="AG1" s="55" t="s">
        <v>543</v>
      </c>
      <c r="AH1" s="56" t="s">
        <v>544</v>
      </c>
      <c r="AI1" s="56" t="s">
        <v>545</v>
      </c>
      <c r="AJ1" s="56" t="s">
        <v>546</v>
      </c>
      <c r="AK1" s="56" t="s">
        <v>547</v>
      </c>
      <c r="AL1" s="56" t="s">
        <v>548</v>
      </c>
      <c r="AM1" s="56" t="s">
        <v>549</v>
      </c>
      <c r="AN1" s="56" t="s">
        <v>550</v>
      </c>
      <c r="AO1" s="56" t="s">
        <v>551</v>
      </c>
      <c r="AP1" s="56" t="s">
        <v>552</v>
      </c>
      <c r="AQ1" s="56" t="s">
        <v>553</v>
      </c>
      <c r="AR1" s="56" t="s">
        <v>554</v>
      </c>
      <c r="AS1" s="56" t="s">
        <v>555</v>
      </c>
      <c r="AT1" s="6" t="s">
        <v>529</v>
      </c>
      <c r="AU1" s="6" t="s">
        <v>556</v>
      </c>
      <c r="AV1" s="6" t="s">
        <v>557</v>
      </c>
      <c r="AW1" s="6" t="s">
        <v>558</v>
      </c>
      <c r="AX1" s="6" t="s">
        <v>559</v>
      </c>
      <c r="AY1" s="6" t="s">
        <v>560</v>
      </c>
      <c r="AZ1" s="6" t="s">
        <v>561</v>
      </c>
      <c r="BA1" s="6" t="s">
        <v>562</v>
      </c>
      <c r="BB1" s="6" t="s">
        <v>563</v>
      </c>
      <c r="BC1" s="6" t="s">
        <v>564</v>
      </c>
      <c r="BD1" s="6" t="s">
        <v>565</v>
      </c>
      <c r="BE1" s="6" t="s">
        <v>566</v>
      </c>
      <c r="BF1" s="6" t="s">
        <v>567</v>
      </c>
      <c r="BG1" s="72" t="s">
        <v>568</v>
      </c>
      <c r="BH1" s="72" t="s">
        <v>569</v>
      </c>
      <c r="BI1" s="72" t="s">
        <v>570</v>
      </c>
      <c r="BJ1" s="72" t="s">
        <v>571</v>
      </c>
      <c r="BK1" s="72" t="s">
        <v>572</v>
      </c>
      <c r="BL1" s="72" t="s">
        <v>573</v>
      </c>
      <c r="BM1" s="72" t="s">
        <v>574</v>
      </c>
      <c r="BN1" s="72" t="s">
        <v>575</v>
      </c>
      <c r="BO1" s="72" t="s">
        <v>576</v>
      </c>
      <c r="BP1" s="72" t="s">
        <v>577</v>
      </c>
      <c r="BQ1" s="72" t="s">
        <v>578</v>
      </c>
      <c r="BR1" s="72" t="s">
        <v>579</v>
      </c>
      <c r="BS1" s="72" t="s">
        <v>580</v>
      </c>
      <c r="BT1" s="72" t="s">
        <v>581</v>
      </c>
      <c r="BU1" s="72" t="s">
        <v>582</v>
      </c>
      <c r="BV1" s="72" t="s">
        <v>583</v>
      </c>
      <c r="BW1" s="72" t="s">
        <v>584</v>
      </c>
      <c r="BX1" s="72" t="s">
        <v>585</v>
      </c>
      <c r="BY1" s="6" t="s">
        <v>586</v>
      </c>
      <c r="BZ1" s="6" t="s">
        <v>587</v>
      </c>
      <c r="CA1" s="6" t="s">
        <v>588</v>
      </c>
      <c r="CB1" s="6" t="s">
        <v>589</v>
      </c>
      <c r="CC1" s="6" t="s">
        <v>590</v>
      </c>
      <c r="CD1" s="6" t="s">
        <v>591</v>
      </c>
      <c r="CE1" s="6" t="s">
        <v>592</v>
      </c>
      <c r="CF1" s="6" t="s">
        <v>593</v>
      </c>
      <c r="CG1" s="6" t="s">
        <v>594</v>
      </c>
      <c r="CH1" s="6" t="s">
        <v>595</v>
      </c>
      <c r="CI1" s="72" t="s">
        <v>568</v>
      </c>
      <c r="CJ1" s="72" t="s">
        <v>596</v>
      </c>
      <c r="CK1" s="72" t="s">
        <v>597</v>
      </c>
      <c r="CL1" s="72" t="s">
        <v>598</v>
      </c>
      <c r="CM1" s="72" t="s">
        <v>599</v>
      </c>
      <c r="CN1" s="72" t="s">
        <v>600</v>
      </c>
      <c r="CO1" s="72" t="s">
        <v>601</v>
      </c>
      <c r="CP1" s="72" t="s">
        <v>602</v>
      </c>
      <c r="CQ1" s="73" t="s">
        <v>603</v>
      </c>
      <c r="CR1" s="73" t="s">
        <v>604</v>
      </c>
      <c r="CS1" s="73" t="s">
        <v>605</v>
      </c>
      <c r="CT1" s="73" t="s">
        <v>606</v>
      </c>
      <c r="CU1" s="73" t="s">
        <v>607</v>
      </c>
      <c r="CV1" s="73" t="s">
        <v>608</v>
      </c>
      <c r="CW1" s="73" t="s">
        <v>609</v>
      </c>
      <c r="CX1" s="73" t="s">
        <v>610</v>
      </c>
      <c r="CY1" s="73" t="s">
        <v>611</v>
      </c>
      <c r="CZ1" s="73" t="s">
        <v>612</v>
      </c>
      <c r="DA1" s="73" t="s">
        <v>613</v>
      </c>
      <c r="DB1" s="73" t="s">
        <v>614</v>
      </c>
      <c r="DC1" s="73" t="s">
        <v>615</v>
      </c>
      <c r="DD1" s="73" t="s">
        <v>616</v>
      </c>
      <c r="DE1" s="73" t="s">
        <v>617</v>
      </c>
      <c r="DF1" s="73" t="s">
        <v>618</v>
      </c>
      <c r="DG1" s="73" t="s">
        <v>619</v>
      </c>
      <c r="DH1" s="73" t="s">
        <v>620</v>
      </c>
      <c r="DI1" s="73" t="s">
        <v>621</v>
      </c>
      <c r="DJ1" s="73" t="s">
        <v>622</v>
      </c>
      <c r="DK1" s="73" t="s">
        <v>623</v>
      </c>
      <c r="DL1" s="73" t="s">
        <v>624</v>
      </c>
      <c r="DM1" s="73" t="s">
        <v>625</v>
      </c>
      <c r="DN1" s="73" t="s">
        <v>626</v>
      </c>
      <c r="DO1" s="73" t="s">
        <v>627</v>
      </c>
      <c r="DP1" s="73" t="s">
        <v>628</v>
      </c>
      <c r="DQ1" s="73" t="s">
        <v>629</v>
      </c>
      <c r="DR1" s="73" t="s">
        <v>630</v>
      </c>
      <c r="DS1" s="73" t="s">
        <v>631</v>
      </c>
      <c r="DT1" s="73" t="s">
        <v>632</v>
      </c>
      <c r="DU1" s="73" t="s">
        <v>633</v>
      </c>
      <c r="DV1" s="73" t="s">
        <v>634</v>
      </c>
      <c r="DW1" s="73" t="s">
        <v>635</v>
      </c>
      <c r="DX1" s="73" t="s">
        <v>636</v>
      </c>
      <c r="DY1" s="73" t="s">
        <v>637</v>
      </c>
      <c r="DZ1" s="73" t="s">
        <v>638</v>
      </c>
      <c r="EA1" s="6" t="s">
        <v>639</v>
      </c>
      <c r="EB1" s="6" t="s">
        <v>640</v>
      </c>
      <c r="EC1" s="6" t="s">
        <v>641</v>
      </c>
      <c r="ED1" s="6" t="s">
        <v>642</v>
      </c>
      <c r="EE1" s="6" t="s">
        <v>643</v>
      </c>
      <c r="EF1" s="6" t="s">
        <v>644</v>
      </c>
      <c r="EG1" s="6" t="s">
        <v>645</v>
      </c>
      <c r="EH1" s="6" t="s">
        <v>646</v>
      </c>
      <c r="EI1" s="6" t="s">
        <v>647</v>
      </c>
      <c r="EJ1" s="6" t="s">
        <v>648</v>
      </c>
      <c r="EK1" s="6" t="s">
        <v>649</v>
      </c>
      <c r="EL1" s="6" t="s">
        <v>650</v>
      </c>
      <c r="EM1" s="74" t="s">
        <v>651</v>
      </c>
      <c r="EN1" s="74" t="s">
        <v>652</v>
      </c>
      <c r="EO1" s="74" t="s">
        <v>653</v>
      </c>
      <c r="EP1" s="74" t="s">
        <v>654</v>
      </c>
      <c r="EQ1" s="74" t="s">
        <v>655</v>
      </c>
      <c r="ER1" s="74" t="s">
        <v>656</v>
      </c>
      <c r="ES1" s="74" t="s">
        <v>657</v>
      </c>
      <c r="ET1" s="74" t="s">
        <v>658</v>
      </c>
      <c r="EU1" s="74" t="s">
        <v>659</v>
      </c>
      <c r="EV1" s="74" t="s">
        <v>660</v>
      </c>
      <c r="EW1" s="74" t="s">
        <v>661</v>
      </c>
      <c r="EX1" s="74" t="s">
        <v>662</v>
      </c>
      <c r="EY1" s="74" t="s">
        <v>663</v>
      </c>
      <c r="EZ1" s="74" t="s">
        <v>664</v>
      </c>
      <c r="FA1" s="74" t="s">
        <v>665</v>
      </c>
      <c r="FB1" s="74" t="s">
        <v>666</v>
      </c>
      <c r="FC1" s="74" t="s">
        <v>667</v>
      </c>
      <c r="FD1" s="74" t="s">
        <v>668</v>
      </c>
      <c r="FE1" s="73" t="s">
        <v>669</v>
      </c>
      <c r="FF1" s="73" t="s">
        <v>670</v>
      </c>
    </row>
    <row r="2" s="34" customFormat="true" ht="12.75" hidden="false" customHeight="true" outlineLevel="0" collapsed="false">
      <c r="A2" s="7" t="s">
        <v>60</v>
      </c>
      <c r="B2" s="8" t="n">
        <v>12918</v>
      </c>
      <c r="C2" s="9" t="n">
        <v>8417</v>
      </c>
      <c r="D2" s="9" t="n">
        <v>4501</v>
      </c>
      <c r="E2" s="10" t="n">
        <v>1.82961812682052</v>
      </c>
      <c r="F2" s="10" t="n">
        <v>47.4994290934003</v>
      </c>
      <c r="G2" s="11" t="n">
        <v>12918</v>
      </c>
      <c r="H2" s="11" t="n">
        <v>184</v>
      </c>
      <c r="I2" s="11" t="n">
        <v>570</v>
      </c>
      <c r="J2" s="11" t="n">
        <v>681</v>
      </c>
      <c r="K2" s="11" t="n">
        <v>1730</v>
      </c>
      <c r="L2" s="11" t="n">
        <v>658</v>
      </c>
      <c r="M2" s="11" t="n">
        <v>437</v>
      </c>
      <c r="N2" s="11" t="n">
        <v>947</v>
      </c>
      <c r="O2" s="11" t="n">
        <v>3217</v>
      </c>
      <c r="P2" s="11" t="n">
        <v>3025</v>
      </c>
      <c r="Q2" s="11" t="n">
        <v>474</v>
      </c>
      <c r="R2" s="11" t="n">
        <v>995</v>
      </c>
      <c r="S2" s="11" t="n">
        <v>3658</v>
      </c>
      <c r="T2" s="11" t="n">
        <v>3084</v>
      </c>
      <c r="U2" s="11" t="n">
        <v>574</v>
      </c>
      <c r="V2" s="11" t="n">
        <v>2844</v>
      </c>
      <c r="W2" s="11" t="n">
        <v>75</v>
      </c>
      <c r="X2" s="11" t="n">
        <v>240</v>
      </c>
      <c r="Y2" s="11" t="n">
        <v>499</v>
      </c>
      <c r="Z2" s="13" t="n">
        <v>891</v>
      </c>
      <c r="AA2" s="13" t="n">
        <v>300</v>
      </c>
      <c r="AB2" s="13" t="n">
        <v>500</v>
      </c>
      <c r="AC2" s="13" t="n">
        <v>1000</v>
      </c>
      <c r="AD2" s="14" t="n">
        <v>964</v>
      </c>
      <c r="AE2" s="14" t="n">
        <v>499</v>
      </c>
      <c r="AF2" s="15" t="n">
        <v>530</v>
      </c>
      <c r="AG2" s="16" t="n">
        <v>302</v>
      </c>
      <c r="AH2" s="11" t="n">
        <v>10872</v>
      </c>
      <c r="AI2" s="11" t="n">
        <v>627</v>
      </c>
      <c r="AJ2" s="11" t="n">
        <v>214</v>
      </c>
      <c r="AK2" s="11" t="n">
        <v>0</v>
      </c>
      <c r="AL2" s="11" t="n">
        <v>905</v>
      </c>
      <c r="AM2" s="11" t="n">
        <v>12</v>
      </c>
      <c r="AN2" s="11" t="n">
        <v>2042</v>
      </c>
      <c r="AO2" s="11" t="n">
        <v>20</v>
      </c>
      <c r="AP2" s="11" t="n">
        <v>6242</v>
      </c>
      <c r="AQ2" s="11" t="n">
        <v>262</v>
      </c>
      <c r="AR2" s="11" t="n">
        <v>1469</v>
      </c>
      <c r="AS2" s="11" t="n">
        <v>333</v>
      </c>
      <c r="AT2" s="11" t="n">
        <v>3658</v>
      </c>
      <c r="AU2" s="11" t="n">
        <v>271</v>
      </c>
      <c r="AV2" s="11" t="n">
        <v>735</v>
      </c>
      <c r="AW2" s="11" t="n">
        <v>1039</v>
      </c>
      <c r="AX2" s="11" t="n">
        <v>539</v>
      </c>
      <c r="AY2" s="11" t="n">
        <v>346</v>
      </c>
      <c r="AZ2" s="11" t="n">
        <v>118</v>
      </c>
      <c r="BA2" s="11" t="n">
        <v>400</v>
      </c>
      <c r="BB2" s="11" t="n">
        <v>201</v>
      </c>
      <c r="BC2" s="8" t="n">
        <v>3667</v>
      </c>
      <c r="BD2" s="9" t="n">
        <v>3658</v>
      </c>
      <c r="BE2" s="17" t="n">
        <v>4</v>
      </c>
      <c r="BF2" s="17" t="n">
        <v>5</v>
      </c>
      <c r="BG2" s="18" t="n">
        <v>2515</v>
      </c>
      <c r="BH2" s="18" t="n">
        <v>2475</v>
      </c>
      <c r="BI2" s="18" t="n">
        <v>2469</v>
      </c>
      <c r="BJ2" s="18" t="n">
        <v>6</v>
      </c>
      <c r="BK2" s="18" t="n">
        <v>36</v>
      </c>
      <c r="BL2" s="18" t="n">
        <v>34</v>
      </c>
      <c r="BM2" s="18" t="n">
        <v>1</v>
      </c>
      <c r="BN2" s="18" t="n">
        <v>1</v>
      </c>
      <c r="BO2" s="18" t="n">
        <v>4</v>
      </c>
      <c r="BP2" s="18" t="n">
        <v>1143</v>
      </c>
      <c r="BQ2" s="18" t="n">
        <v>64</v>
      </c>
      <c r="BR2" s="18" t="n">
        <v>64</v>
      </c>
      <c r="BS2" s="18" t="n">
        <v>0</v>
      </c>
      <c r="BT2" s="18" t="n">
        <v>1032</v>
      </c>
      <c r="BU2" s="18" t="n">
        <v>1018</v>
      </c>
      <c r="BV2" s="18" t="n">
        <v>8</v>
      </c>
      <c r="BW2" s="18" t="n">
        <v>6</v>
      </c>
      <c r="BX2" s="18" t="n">
        <v>47</v>
      </c>
      <c r="BY2" s="11" t="n">
        <v>2515</v>
      </c>
      <c r="BZ2" s="11" t="n">
        <v>195</v>
      </c>
      <c r="CA2" s="11" t="n">
        <v>2121</v>
      </c>
      <c r="CB2" s="11" t="n">
        <v>189</v>
      </c>
      <c r="CC2" s="11" t="n">
        <v>10</v>
      </c>
      <c r="CD2" s="11" t="n">
        <v>1143</v>
      </c>
      <c r="CE2" s="11" t="n">
        <v>7</v>
      </c>
      <c r="CF2" s="11" t="n">
        <v>179</v>
      </c>
      <c r="CG2" s="11" t="n">
        <v>941</v>
      </c>
      <c r="CH2" s="11" t="n">
        <v>16</v>
      </c>
      <c r="CI2" s="11" t="n">
        <v>2515</v>
      </c>
      <c r="CJ2" s="11" t="n">
        <v>2500</v>
      </c>
      <c r="CK2" s="11" t="n">
        <v>14</v>
      </c>
      <c r="CL2" s="11" t="n">
        <v>1</v>
      </c>
      <c r="CM2" s="11" t="n">
        <v>1143</v>
      </c>
      <c r="CN2" s="11" t="n">
        <v>500</v>
      </c>
      <c r="CO2" s="11" t="n">
        <v>517</v>
      </c>
      <c r="CP2" s="11" t="n">
        <v>126</v>
      </c>
      <c r="CQ2" s="19" t="n">
        <v>88.7934121016828</v>
      </c>
      <c r="CR2" s="19" t="n">
        <v>84.3083652269</v>
      </c>
      <c r="CS2" s="20" t="n">
        <v>94.6774193548387</v>
      </c>
      <c r="CT2" s="20" t="n">
        <v>92.2178988326848</v>
      </c>
      <c r="CU2" s="21" t="n">
        <v>5.32258064516129</v>
      </c>
      <c r="CV2" s="21" t="n">
        <v>7.78210116731518</v>
      </c>
      <c r="CW2" s="19" t="n">
        <v>11.2065878983172</v>
      </c>
      <c r="CX2" s="22" t="n">
        <v>15.6916347731001</v>
      </c>
      <c r="CY2" s="21" t="n">
        <v>5.11182108626198</v>
      </c>
      <c r="CZ2" s="21" t="n">
        <v>13.0662020905923</v>
      </c>
      <c r="DA2" s="21" t="n">
        <v>94.888178913738</v>
      </c>
      <c r="DB2" s="21" t="n">
        <v>86.9337979094077</v>
      </c>
      <c r="DC2" s="23" t="n">
        <v>18.6967632027257</v>
      </c>
      <c r="DD2" s="23" t="n">
        <v>7.34880450070324</v>
      </c>
      <c r="DE2" s="23" t="n">
        <v>26.4480408858603</v>
      </c>
      <c r="DF2" s="23" t="n">
        <v>16.3853727144866</v>
      </c>
      <c r="DG2" s="23" t="n">
        <v>19.5059625212947</v>
      </c>
      <c r="DH2" s="23" t="n">
        <v>13.1856540084388</v>
      </c>
      <c r="DI2" s="23" t="n">
        <v>12.649063032368</v>
      </c>
      <c r="DJ2" s="23" t="n">
        <v>25.3867791842475</v>
      </c>
      <c r="DK2" s="23" t="n">
        <v>21.7206132879046</v>
      </c>
      <c r="DL2" s="23" t="n">
        <v>37.4472573839662</v>
      </c>
      <c r="DM2" s="23" t="n">
        <v>0.766609880749574</v>
      </c>
      <c r="DN2" s="23" t="n">
        <v>0.246132208157525</v>
      </c>
      <c r="DO2" s="23" t="n">
        <v>45.1178451178451</v>
      </c>
      <c r="DP2" s="23" t="n">
        <v>25.6513026052104</v>
      </c>
      <c r="DQ2" s="23" t="n">
        <v>27.6094276094276</v>
      </c>
      <c r="DR2" s="23" t="n">
        <v>28.8577154308617</v>
      </c>
      <c r="DS2" s="24" t="n">
        <v>11.4478114478114</v>
      </c>
      <c r="DT2" s="23" t="n">
        <v>16.0320641282565</v>
      </c>
      <c r="DU2" s="23" t="n">
        <v>6.06060606060606</v>
      </c>
      <c r="DV2" s="23" t="n">
        <v>13.4268537074148</v>
      </c>
      <c r="DW2" s="24" t="n">
        <v>7.07070707070707</v>
      </c>
      <c r="DX2" s="23" t="n">
        <v>16.0320641282565</v>
      </c>
      <c r="DY2" s="24" t="n">
        <v>2.69360269360269</v>
      </c>
      <c r="DZ2" s="23" t="n">
        <v>0</v>
      </c>
      <c r="EA2" s="23" t="n">
        <v>4.61439312567132</v>
      </c>
      <c r="EB2" s="23" t="n">
        <v>5.52699369690326</v>
      </c>
      <c r="EC2" s="23" t="n">
        <v>4.72217741935484</v>
      </c>
      <c r="ED2" s="23" t="n">
        <v>5.56483587910302</v>
      </c>
      <c r="EE2" s="23" t="n">
        <v>3.76038338658147</v>
      </c>
      <c r="EF2" s="23" t="n">
        <v>5.32342657342657</v>
      </c>
      <c r="EG2" s="23" t="n">
        <v>46.3301109917651</v>
      </c>
      <c r="EH2" s="23" t="n">
        <v>63.1765992345544</v>
      </c>
      <c r="EI2" s="23" t="n">
        <v>30.0751879699248</v>
      </c>
      <c r="EJ2" s="23" t="n">
        <v>22.0065609622745</v>
      </c>
      <c r="EK2" s="23" t="n">
        <v>23.5947010383101</v>
      </c>
      <c r="EL2" s="23" t="n">
        <v>14.8168398031711</v>
      </c>
      <c r="EM2" s="25" t="n">
        <v>5.55555555555556</v>
      </c>
      <c r="EN2" s="26" t="n">
        <v>8.40925017519271</v>
      </c>
      <c r="EO2" s="26" t="n">
        <v>1.63817663817664</v>
      </c>
      <c r="EP2" s="10" t="n">
        <v>2.52277505255781</v>
      </c>
      <c r="EQ2" s="10" t="n">
        <v>3.91737891737892</v>
      </c>
      <c r="ER2" s="27" t="n">
        <v>5.8864751226349</v>
      </c>
      <c r="ES2" s="28" t="n">
        <v>55</v>
      </c>
      <c r="ET2" s="28" t="n">
        <v>84</v>
      </c>
      <c r="EU2" s="8" t="n">
        <v>41</v>
      </c>
      <c r="EV2" s="29" t="n">
        <v>55</v>
      </c>
      <c r="EW2" s="26" t="n">
        <v>74.5454545454546</v>
      </c>
      <c r="EX2" s="10" t="n">
        <v>65.4761904761905</v>
      </c>
      <c r="EY2" s="30" t="n">
        <v>31.0541310541311</v>
      </c>
      <c r="EZ2" s="31" t="n">
        <v>21.4435879467414</v>
      </c>
      <c r="FA2" s="32" t="n">
        <v>49.3589743589744</v>
      </c>
      <c r="FB2" s="33" t="n">
        <v>29.7126839523476</v>
      </c>
      <c r="FC2" s="31" t="n">
        <v>56.4102564102564</v>
      </c>
      <c r="FD2" s="32" t="n">
        <v>36.3700070077085</v>
      </c>
      <c r="FE2" s="30" t="n">
        <v>17.6512710347297</v>
      </c>
      <c r="FF2" s="26" t="n">
        <v>5.60415527610716</v>
      </c>
    </row>
    <row r="3" s="34" customFormat="true" ht="12.75" hidden="false" customHeight="true" outlineLevel="0" collapsed="false">
      <c r="A3" s="7" t="s">
        <v>95</v>
      </c>
      <c r="B3" s="8" t="n">
        <v>88911</v>
      </c>
      <c r="C3" s="18" t="n">
        <v>81260</v>
      </c>
      <c r="D3" s="18" t="n">
        <v>7651</v>
      </c>
      <c r="E3" s="25" t="n">
        <v>2.45376449657801</v>
      </c>
      <c r="F3" s="25" t="n">
        <v>42.2098175013196</v>
      </c>
      <c r="G3" s="11" t="n">
        <v>88911</v>
      </c>
      <c r="H3" s="11" t="n">
        <v>1310</v>
      </c>
      <c r="I3" s="11" t="n">
        <v>4016</v>
      </c>
      <c r="J3" s="11" t="n">
        <v>3977</v>
      </c>
      <c r="K3" s="11" t="n">
        <v>11466</v>
      </c>
      <c r="L3" s="11" t="n">
        <v>4751</v>
      </c>
      <c r="M3" s="11" t="n">
        <v>3394</v>
      </c>
      <c r="N3" s="11" t="n">
        <v>8186</v>
      </c>
      <c r="O3" s="11" t="n">
        <v>23187</v>
      </c>
      <c r="P3" s="11" t="n">
        <v>20511</v>
      </c>
      <c r="Q3" s="11" t="n">
        <v>2492</v>
      </c>
      <c r="R3" s="11" t="n">
        <v>5621</v>
      </c>
      <c r="S3" s="11" t="n">
        <v>26542</v>
      </c>
      <c r="T3" s="11" t="n">
        <v>21316</v>
      </c>
      <c r="U3" s="11" t="n">
        <v>5226</v>
      </c>
      <c r="V3" s="11" t="n">
        <v>19348</v>
      </c>
      <c r="W3" s="11" t="n">
        <v>726</v>
      </c>
      <c r="X3" s="11" t="n">
        <v>1968</v>
      </c>
      <c r="Y3" s="11" t="n">
        <v>4500</v>
      </c>
      <c r="Z3" s="36" t="n">
        <v>1013</v>
      </c>
      <c r="AA3" s="36" t="n">
        <v>375</v>
      </c>
      <c r="AB3" s="36" t="n">
        <v>600</v>
      </c>
      <c r="AC3" s="36" t="n">
        <v>1030</v>
      </c>
      <c r="AD3" s="16" t="n">
        <v>1097</v>
      </c>
      <c r="AE3" s="16" t="n">
        <v>662</v>
      </c>
      <c r="AF3" s="16" t="n">
        <v>660</v>
      </c>
      <c r="AG3" s="16" t="n">
        <v>406.5</v>
      </c>
      <c r="AH3" s="11" t="n">
        <v>75481</v>
      </c>
      <c r="AI3" s="11" t="n">
        <v>2722</v>
      </c>
      <c r="AJ3" s="11" t="n">
        <v>1478</v>
      </c>
      <c r="AK3" s="11" t="n">
        <v>15</v>
      </c>
      <c r="AL3" s="11" t="n">
        <v>5861</v>
      </c>
      <c r="AM3" s="11" t="n">
        <v>63</v>
      </c>
      <c r="AN3" s="11" t="n">
        <v>16331</v>
      </c>
      <c r="AO3" s="11" t="n">
        <v>144</v>
      </c>
      <c r="AP3" s="37" t="n">
        <v>43698</v>
      </c>
      <c r="AQ3" s="37" t="n">
        <v>1206</v>
      </c>
      <c r="AR3" s="37" t="n">
        <v>8113</v>
      </c>
      <c r="AS3" s="37" t="n">
        <v>1294</v>
      </c>
      <c r="AT3" s="11" t="n">
        <v>26542</v>
      </c>
      <c r="AU3" s="11" t="n">
        <v>991</v>
      </c>
      <c r="AV3" s="11" t="n">
        <v>3508</v>
      </c>
      <c r="AW3" s="11" t="n">
        <v>6769</v>
      </c>
      <c r="AX3" s="11" t="n">
        <v>5046</v>
      </c>
      <c r="AY3" s="11" t="n">
        <v>2834</v>
      </c>
      <c r="AZ3" s="37" t="n">
        <v>1098</v>
      </c>
      <c r="BA3" s="37" t="n">
        <v>3186</v>
      </c>
      <c r="BB3" s="37" t="n">
        <v>3045</v>
      </c>
      <c r="BC3" s="8" t="n">
        <v>26785</v>
      </c>
      <c r="BD3" s="18" t="n">
        <v>26542</v>
      </c>
      <c r="BE3" s="18" t="n">
        <v>18</v>
      </c>
      <c r="BF3" s="18" t="n">
        <v>225</v>
      </c>
      <c r="BG3" s="18" t="n">
        <v>24525</v>
      </c>
      <c r="BH3" s="18" t="n">
        <v>24004</v>
      </c>
      <c r="BI3" s="18" t="n">
        <v>23917</v>
      </c>
      <c r="BJ3" s="18" t="n">
        <v>87</v>
      </c>
      <c r="BK3" s="18" t="n">
        <v>416</v>
      </c>
      <c r="BL3" s="18" t="n">
        <v>366</v>
      </c>
      <c r="BM3" s="18" t="n">
        <v>22</v>
      </c>
      <c r="BN3" s="18" t="n">
        <v>28</v>
      </c>
      <c r="BO3" s="18" t="n">
        <v>105</v>
      </c>
      <c r="BP3" s="18" t="n">
        <v>2017</v>
      </c>
      <c r="BQ3" s="18" t="n">
        <v>602</v>
      </c>
      <c r="BR3" s="18" t="n">
        <v>601</v>
      </c>
      <c r="BS3" s="18" t="n">
        <v>1</v>
      </c>
      <c r="BT3" s="18" t="n">
        <v>1334</v>
      </c>
      <c r="BU3" s="18" t="n">
        <v>1309</v>
      </c>
      <c r="BV3" s="18" t="n">
        <v>17</v>
      </c>
      <c r="BW3" s="18" t="n">
        <v>8</v>
      </c>
      <c r="BX3" s="18" t="n">
        <v>81</v>
      </c>
      <c r="BY3" s="11" t="n">
        <v>24525</v>
      </c>
      <c r="BZ3" s="11" t="n">
        <v>12644</v>
      </c>
      <c r="CA3" s="11" t="n">
        <v>10324</v>
      </c>
      <c r="CB3" s="11" t="n">
        <v>1456</v>
      </c>
      <c r="CC3" s="11" t="n">
        <v>101</v>
      </c>
      <c r="CD3" s="11" t="n">
        <v>2017</v>
      </c>
      <c r="CE3" s="11" t="n">
        <v>17</v>
      </c>
      <c r="CF3" s="11" t="n">
        <v>1498</v>
      </c>
      <c r="CG3" s="11" t="n">
        <v>464</v>
      </c>
      <c r="CH3" s="11" t="n">
        <v>38</v>
      </c>
      <c r="CI3" s="11" t="n">
        <v>24525</v>
      </c>
      <c r="CJ3" s="11" t="n">
        <v>24280</v>
      </c>
      <c r="CK3" s="11" t="n">
        <v>168</v>
      </c>
      <c r="CL3" s="11" t="n">
        <v>77</v>
      </c>
      <c r="CM3" s="11" t="n">
        <v>2017</v>
      </c>
      <c r="CN3" s="11" t="n">
        <v>683</v>
      </c>
      <c r="CO3" s="11" t="n">
        <v>1164</v>
      </c>
      <c r="CP3" s="11" t="n">
        <v>170</v>
      </c>
      <c r="CQ3" s="19" t="n">
        <v>85.8914890290301</v>
      </c>
      <c r="CR3" s="19" t="n">
        <v>80.3104513601085</v>
      </c>
      <c r="CS3" s="20" t="n">
        <v>93.5679611650485</v>
      </c>
      <c r="CT3" s="20" t="n">
        <v>90.7674985926065</v>
      </c>
      <c r="CU3" s="21" t="n">
        <v>6.43203883495146</v>
      </c>
      <c r="CV3" s="21" t="n">
        <v>9.23250140739351</v>
      </c>
      <c r="CW3" s="19" t="n">
        <v>14.1085109709699</v>
      </c>
      <c r="CX3" s="22" t="n">
        <v>19.6895486398915</v>
      </c>
      <c r="CY3" s="21" t="n">
        <v>2.99224233468785</v>
      </c>
      <c r="CZ3" s="21" t="n">
        <v>13.8920780711825</v>
      </c>
      <c r="DA3" s="21" t="n">
        <v>97.0077576653122</v>
      </c>
      <c r="DB3" s="21" t="n">
        <v>86.1079219288175</v>
      </c>
      <c r="DC3" s="23" t="n">
        <v>8.07392996108949</v>
      </c>
      <c r="DD3" s="23" t="n">
        <v>3.57142857142857</v>
      </c>
      <c r="DE3" s="23" t="n">
        <v>25.6031128404669</v>
      </c>
      <c r="DF3" s="23" t="n">
        <v>10.7297911928882</v>
      </c>
      <c r="DG3" s="23" t="n">
        <v>21.3878080415045</v>
      </c>
      <c r="DH3" s="23" t="n">
        <v>14.7405416580525</v>
      </c>
      <c r="DI3" s="23" t="n">
        <v>16.9001297016861</v>
      </c>
      <c r="DJ3" s="23" t="n">
        <v>24.7880917924333</v>
      </c>
      <c r="DK3" s="23" t="n">
        <v>26.686121919585</v>
      </c>
      <c r="DL3" s="23" t="n">
        <v>43.9580318379161</v>
      </c>
      <c r="DM3" s="23" t="n">
        <v>1.32295719844358</v>
      </c>
      <c r="DN3" s="23" t="n">
        <v>2.21211494728137</v>
      </c>
      <c r="DO3" s="23" t="n">
        <v>30.5026656511805</v>
      </c>
      <c r="DP3" s="23" t="n">
        <v>14.3111111111111</v>
      </c>
      <c r="DQ3" s="23" t="n">
        <v>31.8354912414318</v>
      </c>
      <c r="DR3" s="23" t="n">
        <v>21.0666666666667</v>
      </c>
      <c r="DS3" s="24" t="n">
        <v>13.7471439451637</v>
      </c>
      <c r="DT3" s="23" t="n">
        <v>16.8888888888889</v>
      </c>
      <c r="DU3" s="23" t="n">
        <v>9.32977913175933</v>
      </c>
      <c r="DV3" s="23" t="n">
        <v>20.0444444444444</v>
      </c>
      <c r="DW3" s="24" t="n">
        <v>11.0814927646611</v>
      </c>
      <c r="DX3" s="23" t="n">
        <v>24.3333333333333</v>
      </c>
      <c r="DY3" s="24" t="n">
        <v>3.5034272658035</v>
      </c>
      <c r="DZ3" s="23" t="n">
        <v>3.35555555555556</v>
      </c>
      <c r="EA3" s="23" t="n">
        <v>5.86397039662271</v>
      </c>
      <c r="EB3" s="23" t="n">
        <v>6.70869056161952</v>
      </c>
      <c r="EC3" s="23" t="n">
        <v>5.93847087378641</v>
      </c>
      <c r="ED3" s="23" t="n">
        <v>6.74231311706629</v>
      </c>
      <c r="EE3" s="23" t="n">
        <v>5.41041743627632</v>
      </c>
      <c r="EF3" s="23" t="n">
        <v>6.57134626464375</v>
      </c>
      <c r="EG3" s="23" t="n">
        <v>73.4090790639496</v>
      </c>
      <c r="EH3" s="23" t="n">
        <v>85.9920126591817</v>
      </c>
      <c r="EI3" s="23" t="n">
        <v>17.6265179548653</v>
      </c>
      <c r="EJ3" s="23" t="n">
        <v>12.4745686082435</v>
      </c>
      <c r="EK3" s="23" t="n">
        <v>8.96440298118518</v>
      </c>
      <c r="EL3" s="23" t="n">
        <v>1.53341873257479</v>
      </c>
      <c r="EM3" s="26" t="n">
        <v>6.90102758247702</v>
      </c>
      <c r="EN3" s="26" t="n">
        <v>10.5699816830083</v>
      </c>
      <c r="EO3" s="26" t="n">
        <v>1.07084910762574</v>
      </c>
      <c r="EP3" s="10" t="n">
        <v>1.69162805732141</v>
      </c>
      <c r="EQ3" s="10" t="n">
        <v>5.83017847485127</v>
      </c>
      <c r="ER3" s="27" t="n">
        <v>8.87835362568689</v>
      </c>
      <c r="ES3" s="28" t="n">
        <v>539</v>
      </c>
      <c r="ET3" s="28" t="n">
        <v>824</v>
      </c>
      <c r="EU3" s="35" t="n">
        <v>377</v>
      </c>
      <c r="EV3" s="35" t="n">
        <v>388</v>
      </c>
      <c r="EW3" s="26" t="n">
        <v>69.9443413729128</v>
      </c>
      <c r="EX3" s="10" t="n">
        <v>47.0873786407767</v>
      </c>
      <c r="EY3" s="31" t="n">
        <v>18.4964845862628</v>
      </c>
      <c r="EZ3" s="31" t="n">
        <v>14.7936644758108</v>
      </c>
      <c r="FA3" s="32" t="n">
        <v>37.5013520822066</v>
      </c>
      <c r="FB3" s="33" t="n">
        <v>20.6120030169163</v>
      </c>
      <c r="FC3" s="31" t="n">
        <v>33.098972417523</v>
      </c>
      <c r="FD3" s="32" t="n">
        <v>18.4031893114966</v>
      </c>
      <c r="FE3" s="30" t="n">
        <v>5.89982800854745</v>
      </c>
      <c r="FF3" s="25" t="n">
        <v>1.80091929771683</v>
      </c>
    </row>
    <row r="4" s="34" customFormat="true" ht="12.75" hidden="false" customHeight="true" outlineLevel="0" collapsed="false">
      <c r="A4" s="7" t="s">
        <v>752</v>
      </c>
      <c r="B4" s="8" t="n">
        <v>2840</v>
      </c>
      <c r="C4" s="18" t="n">
        <v>311</v>
      </c>
      <c r="D4" s="18" t="n">
        <v>2529</v>
      </c>
      <c r="E4" s="25" t="n">
        <v>0.792101924940436</v>
      </c>
      <c r="F4" s="25" t="n">
        <v>42.8571428571429</v>
      </c>
      <c r="G4" s="18" t="n">
        <v>2840</v>
      </c>
      <c r="H4" s="18" t="n">
        <v>24</v>
      </c>
      <c r="I4" s="18" t="n">
        <v>74</v>
      </c>
      <c r="J4" s="18" t="n">
        <v>112</v>
      </c>
      <c r="K4" s="18" t="n">
        <v>329</v>
      </c>
      <c r="L4" s="18" t="n">
        <v>146</v>
      </c>
      <c r="M4" s="18" t="n">
        <v>85</v>
      </c>
      <c r="N4" s="18" t="n">
        <v>186</v>
      </c>
      <c r="O4" s="18" t="n">
        <v>691</v>
      </c>
      <c r="P4" s="18" t="n">
        <v>764</v>
      </c>
      <c r="Q4" s="18" t="n">
        <v>116</v>
      </c>
      <c r="R4" s="18" t="n">
        <v>313</v>
      </c>
      <c r="S4" s="18" t="n">
        <v>802</v>
      </c>
      <c r="T4" s="18" t="n">
        <v>701</v>
      </c>
      <c r="U4" s="18" t="n">
        <v>101</v>
      </c>
      <c r="V4" s="18" t="n">
        <v>646</v>
      </c>
      <c r="W4" s="18" t="n">
        <v>5</v>
      </c>
      <c r="X4" s="18" t="n">
        <v>55</v>
      </c>
      <c r="Y4" s="36" t="n">
        <v>96</v>
      </c>
      <c r="Z4" s="13" t="n">
        <v>1140</v>
      </c>
      <c r="AA4" s="13" t="n">
        <v>300</v>
      </c>
      <c r="AB4" s="13" t="n">
        <v>500</v>
      </c>
      <c r="AC4" s="13" t="n">
        <v>1000</v>
      </c>
      <c r="AD4" s="16" t="n">
        <v>1232</v>
      </c>
      <c r="AE4" s="16" t="n">
        <v>499</v>
      </c>
      <c r="AF4" s="16" t="n">
        <v>600</v>
      </c>
      <c r="AG4" s="16" t="n">
        <v>302</v>
      </c>
      <c r="AH4" s="18" t="n">
        <v>2520</v>
      </c>
      <c r="AI4" s="18" t="n">
        <v>170</v>
      </c>
      <c r="AJ4" s="18" t="n">
        <v>43</v>
      </c>
      <c r="AK4" s="18" t="n">
        <v>1</v>
      </c>
      <c r="AL4" s="18" t="n">
        <v>176</v>
      </c>
      <c r="AM4" s="18" t="n">
        <v>2</v>
      </c>
      <c r="AN4" s="18" t="n">
        <v>417</v>
      </c>
      <c r="AO4" s="18" t="n">
        <v>4</v>
      </c>
      <c r="AP4" s="18" t="n">
        <v>1455</v>
      </c>
      <c r="AQ4" s="18" t="n">
        <v>63</v>
      </c>
      <c r="AR4" s="18" t="n">
        <v>429</v>
      </c>
      <c r="AS4" s="18" t="n">
        <v>100</v>
      </c>
      <c r="AT4" s="18" t="n">
        <v>802</v>
      </c>
      <c r="AU4" s="18" t="n">
        <v>66</v>
      </c>
      <c r="AV4" s="18" t="n">
        <v>199</v>
      </c>
      <c r="AW4" s="18" t="n">
        <v>249</v>
      </c>
      <c r="AX4" s="18" t="n">
        <v>207</v>
      </c>
      <c r="AY4" s="18" t="n">
        <v>55</v>
      </c>
      <c r="AZ4" s="18" t="n">
        <v>5</v>
      </c>
      <c r="BA4" s="18" t="n">
        <v>14</v>
      </c>
      <c r="BB4" s="18" t="n">
        <v>6</v>
      </c>
      <c r="BC4" s="8" t="n">
        <v>804</v>
      </c>
      <c r="BD4" s="18" t="n">
        <v>802</v>
      </c>
      <c r="BE4" s="18" t="n">
        <v>2</v>
      </c>
      <c r="BF4" s="18" t="n">
        <v>0</v>
      </c>
      <c r="BG4" s="18" t="n">
        <v>91</v>
      </c>
      <c r="BH4" s="18" t="n">
        <v>71</v>
      </c>
      <c r="BI4" s="18" t="n">
        <v>71</v>
      </c>
      <c r="BJ4" s="18" t="n">
        <v>0</v>
      </c>
      <c r="BK4" s="18" t="n">
        <v>20</v>
      </c>
      <c r="BL4" s="18" t="n">
        <v>19</v>
      </c>
      <c r="BM4" s="18" t="n">
        <v>1</v>
      </c>
      <c r="BN4" s="18" t="n">
        <v>0</v>
      </c>
      <c r="BO4" s="18" t="n">
        <v>0</v>
      </c>
      <c r="BP4" s="18" t="n">
        <v>711</v>
      </c>
      <c r="BQ4" s="18" t="n">
        <v>203</v>
      </c>
      <c r="BR4" s="18" t="n">
        <v>200</v>
      </c>
      <c r="BS4" s="18" t="n">
        <v>3</v>
      </c>
      <c r="BT4" s="18" t="n">
        <v>482</v>
      </c>
      <c r="BU4" s="18" t="n">
        <v>458</v>
      </c>
      <c r="BV4" s="18" t="n">
        <v>20</v>
      </c>
      <c r="BW4" s="18" t="n">
        <v>4</v>
      </c>
      <c r="BX4" s="18" t="n">
        <v>26</v>
      </c>
      <c r="BY4" s="18" t="n">
        <v>91</v>
      </c>
      <c r="BZ4" s="18" t="n">
        <v>0</v>
      </c>
      <c r="CA4" s="18" t="n">
        <v>82</v>
      </c>
      <c r="CB4" s="18" t="n">
        <v>9</v>
      </c>
      <c r="CC4" s="18" t="n">
        <v>0</v>
      </c>
      <c r="CD4" s="18" t="n">
        <v>711</v>
      </c>
      <c r="CE4" s="18" t="n">
        <v>3</v>
      </c>
      <c r="CF4" s="18" t="n">
        <v>588</v>
      </c>
      <c r="CG4" s="18" t="n">
        <v>103</v>
      </c>
      <c r="CH4" s="18" t="n">
        <v>17</v>
      </c>
      <c r="CI4" s="18" t="n">
        <v>91</v>
      </c>
      <c r="CJ4" s="18" t="n">
        <v>79</v>
      </c>
      <c r="CK4" s="18" t="n">
        <v>12</v>
      </c>
      <c r="CL4" s="18" t="n">
        <v>0</v>
      </c>
      <c r="CM4" s="18" t="n">
        <v>711</v>
      </c>
      <c r="CN4" s="36" t="n">
        <v>92</v>
      </c>
      <c r="CO4" s="36" t="n">
        <v>581</v>
      </c>
      <c r="CP4" s="36" t="n">
        <v>38</v>
      </c>
      <c r="CQ4" s="22" t="n">
        <v>91.5902140672783</v>
      </c>
      <c r="CR4" s="22" t="n">
        <v>87.4064837905237</v>
      </c>
      <c r="CS4" s="22" t="n">
        <v>94.1569282136895</v>
      </c>
      <c r="CT4" s="22" t="n">
        <v>92.1540656205421</v>
      </c>
      <c r="CU4" s="22" t="n">
        <v>5.84307178631052</v>
      </c>
      <c r="CV4" s="22" t="n">
        <v>7.84593437945792</v>
      </c>
      <c r="CW4" s="22" t="n">
        <v>8.40978593272171</v>
      </c>
      <c r="CX4" s="22" t="n">
        <v>12.5935162094763</v>
      </c>
      <c r="CY4" s="22" t="n">
        <v>5.45454545454545</v>
      </c>
      <c r="CZ4" s="22" t="n">
        <v>4.95049504950495</v>
      </c>
      <c r="DA4" s="22" t="n">
        <v>94.5454545454546</v>
      </c>
      <c r="DB4" s="22" t="n">
        <v>95.0495049504951</v>
      </c>
      <c r="DC4" s="25" t="n">
        <v>24.822695035461</v>
      </c>
      <c r="DD4" s="25" t="n">
        <v>10.2167182662539</v>
      </c>
      <c r="DE4" s="25" t="n">
        <v>28.3687943262411</v>
      </c>
      <c r="DF4" s="25" t="n">
        <v>15.4798761609907</v>
      </c>
      <c r="DG4" s="25" t="n">
        <v>21.8085106382979</v>
      </c>
      <c r="DH4" s="25" t="n">
        <v>9.44272445820433</v>
      </c>
      <c r="DI4" s="25" t="n">
        <v>8.51063829787234</v>
      </c>
      <c r="DJ4" s="25" t="n">
        <v>21.2074303405573</v>
      </c>
      <c r="DK4" s="25" t="n">
        <v>15.6028368794326</v>
      </c>
      <c r="DL4" s="25" t="n">
        <v>43.4984520123839</v>
      </c>
      <c r="DM4" s="25" t="n">
        <v>0.531914893617021</v>
      </c>
      <c r="DN4" s="25" t="n">
        <v>0.154798761609907</v>
      </c>
      <c r="DO4" s="25" t="n">
        <v>55.7692307692308</v>
      </c>
      <c r="DP4" s="25" t="n">
        <v>19.7916666666667</v>
      </c>
      <c r="DQ4" s="25" t="n">
        <v>25</v>
      </c>
      <c r="DR4" s="25" t="n">
        <v>42.7083333333333</v>
      </c>
      <c r="DS4" s="46" t="n">
        <v>9.61538461538462</v>
      </c>
      <c r="DT4" s="25" t="n">
        <v>16.6666666666667</v>
      </c>
      <c r="DU4" s="25" t="n">
        <v>0</v>
      </c>
      <c r="DV4" s="25" t="n">
        <v>11.4583333333333</v>
      </c>
      <c r="DW4" s="46" t="n">
        <v>5.76923076923077</v>
      </c>
      <c r="DX4" s="25" t="n">
        <v>9.375</v>
      </c>
      <c r="DY4" s="46" t="n">
        <v>3.84615384615385</v>
      </c>
      <c r="DZ4" s="25" t="n">
        <v>0</v>
      </c>
      <c r="EA4" s="25" t="n">
        <v>3.38532110091743</v>
      </c>
      <c r="EB4" s="25" t="n">
        <v>4.12609238451935</v>
      </c>
      <c r="EC4" s="25" t="n">
        <v>3.47579298831386</v>
      </c>
      <c r="ED4" s="25" t="n">
        <v>4.31526390870185</v>
      </c>
      <c r="EE4" s="25" t="n">
        <v>2.4</v>
      </c>
      <c r="EF4" s="25" t="n">
        <v>2.8</v>
      </c>
      <c r="EG4" s="25" t="n">
        <v>0</v>
      </c>
      <c r="EH4" s="25" t="n">
        <v>11.5960099750623</v>
      </c>
      <c r="EI4" s="25" t="n">
        <v>9.63302752293578</v>
      </c>
      <c r="EJ4" s="25" t="n">
        <v>77.1820448877806</v>
      </c>
      <c r="EK4" s="25" t="n">
        <v>90.3669724770642</v>
      </c>
      <c r="EL4" s="25" t="n">
        <v>11.2219451371571</v>
      </c>
      <c r="EM4" s="25" t="n">
        <v>4.34782608695652</v>
      </c>
      <c r="EN4" s="25" t="n">
        <v>3.82775119617225</v>
      </c>
      <c r="EO4" s="25" t="n">
        <v>1.08695652173913</v>
      </c>
      <c r="EP4" s="25" t="n">
        <v>0.478468899521531</v>
      </c>
      <c r="EQ4" s="25" t="n">
        <v>3.26086956521739</v>
      </c>
      <c r="ER4" s="25" t="n">
        <v>3.34928229665072</v>
      </c>
      <c r="ES4" s="28" t="n">
        <v>9</v>
      </c>
      <c r="ET4" s="28" t="n">
        <v>7</v>
      </c>
      <c r="EU4" s="8" t="n">
        <v>8</v>
      </c>
      <c r="EV4" s="8" t="n">
        <v>2</v>
      </c>
      <c r="EW4" s="25" t="n">
        <v>88.8888888888889</v>
      </c>
      <c r="EX4" s="25" t="n">
        <v>28.5714285714286</v>
      </c>
      <c r="EY4" s="30" t="n">
        <v>25.3623188405797</v>
      </c>
      <c r="EZ4" s="30" t="n">
        <v>18.1818181818182</v>
      </c>
      <c r="FA4" s="30" t="n">
        <v>44.2028985507246</v>
      </c>
      <c r="FB4" s="30" t="n">
        <v>22.488038277512</v>
      </c>
      <c r="FC4" s="30" t="n">
        <v>100</v>
      </c>
      <c r="FD4" s="30" t="n">
        <v>82.7751196172249</v>
      </c>
      <c r="FE4" s="30" t="n">
        <v>25.8409785932722</v>
      </c>
      <c r="FF4" s="25" t="n">
        <v>14.713216957606</v>
      </c>
    </row>
    <row r="5" s="34" customFormat="true" ht="12.75" hidden="false" customHeight="true" outlineLevel="0" collapsed="false">
      <c r="A5" s="7" t="s">
        <v>165</v>
      </c>
      <c r="B5" s="8" t="n">
        <v>20519</v>
      </c>
      <c r="C5" s="9" t="n">
        <v>15211</v>
      </c>
      <c r="D5" s="9" t="n">
        <v>5308</v>
      </c>
      <c r="E5" s="10" t="n">
        <v>2.35970408254151</v>
      </c>
      <c r="F5" s="10" t="n">
        <v>42.2461005199307</v>
      </c>
      <c r="G5" s="11" t="n">
        <v>20519</v>
      </c>
      <c r="H5" s="11" t="n">
        <v>254</v>
      </c>
      <c r="I5" s="11" t="n">
        <v>855</v>
      </c>
      <c r="J5" s="11" t="n">
        <v>913</v>
      </c>
      <c r="K5" s="11" t="n">
        <v>2685</v>
      </c>
      <c r="L5" s="11" t="n">
        <v>1066</v>
      </c>
      <c r="M5" s="11" t="n">
        <v>732</v>
      </c>
      <c r="N5" s="11" t="n">
        <v>1822</v>
      </c>
      <c r="O5" s="11" t="n">
        <v>5479</v>
      </c>
      <c r="P5" s="11" t="n">
        <v>4713</v>
      </c>
      <c r="Q5" s="11" t="n">
        <v>613</v>
      </c>
      <c r="R5" s="11" t="n">
        <v>1387</v>
      </c>
      <c r="S5" s="11" t="n">
        <v>6083</v>
      </c>
      <c r="T5" s="11" t="n">
        <v>5144</v>
      </c>
      <c r="U5" s="11" t="n">
        <v>939</v>
      </c>
      <c r="V5" s="11" t="n">
        <v>4668</v>
      </c>
      <c r="W5" s="11" t="n">
        <v>127</v>
      </c>
      <c r="X5" s="11" t="n">
        <v>476</v>
      </c>
      <c r="Y5" s="11" t="n">
        <v>812</v>
      </c>
      <c r="Z5" s="36" t="n">
        <v>863</v>
      </c>
      <c r="AA5" s="36" t="n">
        <v>350</v>
      </c>
      <c r="AB5" s="36" t="n">
        <v>550</v>
      </c>
      <c r="AC5" s="36" t="n">
        <v>970</v>
      </c>
      <c r="AD5" s="14" t="n">
        <v>920</v>
      </c>
      <c r="AE5" s="14" t="n">
        <v>552</v>
      </c>
      <c r="AF5" s="15" t="n">
        <v>600</v>
      </c>
      <c r="AG5" s="16" t="n">
        <v>350</v>
      </c>
      <c r="AH5" s="11" t="n">
        <v>17542</v>
      </c>
      <c r="AI5" s="11" t="n">
        <v>585</v>
      </c>
      <c r="AJ5" s="11" t="n">
        <v>322</v>
      </c>
      <c r="AK5" s="11" t="n">
        <v>6</v>
      </c>
      <c r="AL5" s="11" t="n">
        <v>1408</v>
      </c>
      <c r="AM5" s="11" t="n">
        <v>8</v>
      </c>
      <c r="AN5" s="11" t="n">
        <v>3620</v>
      </c>
      <c r="AO5" s="11" t="n">
        <v>25</v>
      </c>
      <c r="AP5" s="11" t="n">
        <v>10192</v>
      </c>
      <c r="AQ5" s="11" t="n">
        <v>255</v>
      </c>
      <c r="AR5" s="11" t="n">
        <v>2000</v>
      </c>
      <c r="AS5" s="11" t="n">
        <v>291</v>
      </c>
      <c r="AT5" s="11" t="n">
        <v>6083</v>
      </c>
      <c r="AU5" s="11" t="n">
        <v>164</v>
      </c>
      <c r="AV5" s="11" t="n">
        <v>864</v>
      </c>
      <c r="AW5" s="11" t="n">
        <v>1937</v>
      </c>
      <c r="AX5" s="11" t="n">
        <v>1017</v>
      </c>
      <c r="AY5" s="11" t="n">
        <v>669</v>
      </c>
      <c r="AZ5" s="11" t="n">
        <v>217</v>
      </c>
      <c r="BA5" s="11" t="n">
        <v>700</v>
      </c>
      <c r="BB5" s="11" t="n">
        <v>512</v>
      </c>
      <c r="BC5" s="8" t="n">
        <v>6119</v>
      </c>
      <c r="BD5" s="9" t="n">
        <v>6083</v>
      </c>
      <c r="BE5" s="17" t="n">
        <v>14</v>
      </c>
      <c r="BF5" s="17" t="n">
        <v>22</v>
      </c>
      <c r="BG5" s="18" t="n">
        <v>4634</v>
      </c>
      <c r="BH5" s="18" t="n">
        <v>4536</v>
      </c>
      <c r="BI5" s="18" t="n">
        <v>4534</v>
      </c>
      <c r="BJ5" s="18" t="n">
        <v>2</v>
      </c>
      <c r="BK5" s="18" t="n">
        <v>95</v>
      </c>
      <c r="BL5" s="18" t="n">
        <v>90</v>
      </c>
      <c r="BM5" s="18" t="n">
        <v>3</v>
      </c>
      <c r="BN5" s="18" t="n">
        <v>2</v>
      </c>
      <c r="BO5" s="18" t="n">
        <v>3</v>
      </c>
      <c r="BP5" s="18" t="n">
        <v>1449</v>
      </c>
      <c r="BQ5" s="18" t="n">
        <v>120</v>
      </c>
      <c r="BR5" s="18" t="n">
        <v>118</v>
      </c>
      <c r="BS5" s="18" t="n">
        <v>2</v>
      </c>
      <c r="BT5" s="18" t="n">
        <v>1196</v>
      </c>
      <c r="BU5" s="18" t="n">
        <v>1175</v>
      </c>
      <c r="BV5" s="18" t="n">
        <v>17</v>
      </c>
      <c r="BW5" s="18" t="n">
        <v>4</v>
      </c>
      <c r="BX5" s="18" t="n">
        <v>133</v>
      </c>
      <c r="BY5" s="11" t="n">
        <v>4634</v>
      </c>
      <c r="BZ5" s="11" t="n">
        <v>2422</v>
      </c>
      <c r="CA5" s="11" t="n">
        <v>1898</v>
      </c>
      <c r="CB5" s="11" t="n">
        <v>307</v>
      </c>
      <c r="CC5" s="11" t="n">
        <v>7</v>
      </c>
      <c r="CD5" s="11" t="n">
        <v>1449</v>
      </c>
      <c r="CE5" s="11" t="n">
        <v>23</v>
      </c>
      <c r="CF5" s="11" t="n">
        <v>406</v>
      </c>
      <c r="CG5" s="11" t="n">
        <v>992</v>
      </c>
      <c r="CH5" s="11" t="n">
        <v>28</v>
      </c>
      <c r="CI5" s="11" t="n">
        <v>4634</v>
      </c>
      <c r="CJ5" s="11" t="n">
        <v>4535</v>
      </c>
      <c r="CK5" s="11" t="n">
        <v>89</v>
      </c>
      <c r="CL5" s="11" t="n">
        <v>10</v>
      </c>
      <c r="CM5" s="11" t="n">
        <v>1449</v>
      </c>
      <c r="CN5" s="11" t="n">
        <v>487</v>
      </c>
      <c r="CO5" s="11" t="n">
        <v>747</v>
      </c>
      <c r="CP5" s="11" t="n">
        <v>215</v>
      </c>
      <c r="CQ5" s="19" t="n">
        <v>89.4593366651522</v>
      </c>
      <c r="CR5" s="19" t="n">
        <v>84.5635377280947</v>
      </c>
      <c r="CS5" s="20" t="n">
        <v>93.5754189944134</v>
      </c>
      <c r="CT5" s="20" t="n">
        <v>90.746500777605</v>
      </c>
      <c r="CU5" s="21" t="n">
        <v>6.42458100558659</v>
      </c>
      <c r="CV5" s="21" t="n">
        <v>9.25349922239502</v>
      </c>
      <c r="CW5" s="19" t="n">
        <v>10.5406633348478</v>
      </c>
      <c r="CX5" s="22" t="n">
        <v>15.4364622719053</v>
      </c>
      <c r="CY5" s="21" t="n">
        <v>3.87931034482759</v>
      </c>
      <c r="CZ5" s="21" t="n">
        <v>13.5250266240682</v>
      </c>
      <c r="DA5" s="21" t="n">
        <v>96.1206896551724</v>
      </c>
      <c r="DB5" s="21" t="n">
        <v>86.4749733759318</v>
      </c>
      <c r="DC5" s="23" t="n">
        <v>10.7462686567164</v>
      </c>
      <c r="DD5" s="23" t="n">
        <v>6.72664952870608</v>
      </c>
      <c r="DE5" s="23" t="n">
        <v>17.123473541384</v>
      </c>
      <c r="DF5" s="23" t="n">
        <v>11.4610111396744</v>
      </c>
      <c r="DG5" s="23" t="n">
        <v>19.7557666214383</v>
      </c>
      <c r="DH5" s="23" t="n">
        <v>11.7823479005998</v>
      </c>
      <c r="DI5" s="23" t="n">
        <v>21.2754409769335</v>
      </c>
      <c r="DJ5" s="23" t="n">
        <v>30.9125964010283</v>
      </c>
      <c r="DK5" s="23" t="n">
        <v>30.0949796472185</v>
      </c>
      <c r="DL5" s="23" t="n">
        <v>36.8037703513282</v>
      </c>
      <c r="DM5" s="23" t="n">
        <v>0.949796472184532</v>
      </c>
      <c r="DN5" s="23" t="n">
        <v>2.31362467866324</v>
      </c>
      <c r="DO5" s="23" t="n">
        <v>36.0986547085202</v>
      </c>
      <c r="DP5" s="23" t="n">
        <v>19.4581280788177</v>
      </c>
      <c r="DQ5" s="23" t="n">
        <v>26.6816143497758</v>
      </c>
      <c r="DR5" s="23" t="n">
        <v>28.448275862069</v>
      </c>
      <c r="DS5" s="24" t="n">
        <v>17.7130044843049</v>
      </c>
      <c r="DT5" s="23" t="n">
        <v>17.9802955665025</v>
      </c>
      <c r="DU5" s="23" t="n">
        <v>9.64125560538117</v>
      </c>
      <c r="DV5" s="23" t="n">
        <v>16.9950738916256</v>
      </c>
      <c r="DW5" s="24" t="n">
        <v>8.96860986547085</v>
      </c>
      <c r="DX5" s="23" t="n">
        <v>15.5172413793103</v>
      </c>
      <c r="DY5" s="24" t="n">
        <v>0.896860986547085</v>
      </c>
      <c r="DZ5" s="23" t="n">
        <v>1.60098522167488</v>
      </c>
      <c r="EA5" s="23" t="n">
        <v>4.97728305315766</v>
      </c>
      <c r="EB5" s="23" t="n">
        <v>6.28092105263158</v>
      </c>
      <c r="EC5" s="23" t="n">
        <v>5.0596749619096</v>
      </c>
      <c r="ED5" s="23" t="n">
        <v>6.29877455747909</v>
      </c>
      <c r="EE5" s="23" t="n">
        <v>4.27801724137931</v>
      </c>
      <c r="EF5" s="23" t="n">
        <v>6.18317358892439</v>
      </c>
      <c r="EG5" s="23" t="n">
        <v>50.1135847342117</v>
      </c>
      <c r="EH5" s="23" t="n">
        <v>70.6230478382377</v>
      </c>
      <c r="EI5" s="23" t="n">
        <v>21.1267605633803</v>
      </c>
      <c r="EJ5" s="23" t="n">
        <v>17.2447805359198</v>
      </c>
      <c r="EK5" s="23" t="n">
        <v>28.759654702408</v>
      </c>
      <c r="EL5" s="23" t="n">
        <v>12.1321716258425</v>
      </c>
      <c r="EM5" s="26" t="n">
        <v>5.04201680672269</v>
      </c>
      <c r="EN5" s="26" t="n">
        <v>7.20675944333996</v>
      </c>
      <c r="EO5" s="26" t="n">
        <v>1.02707749766573</v>
      </c>
      <c r="EP5" s="10" t="n">
        <v>1.29224652087475</v>
      </c>
      <c r="EQ5" s="10" t="n">
        <v>4.01493930905696</v>
      </c>
      <c r="ER5" s="27" t="n">
        <v>5.91451292246521</v>
      </c>
      <c r="ES5" s="28" t="n">
        <v>86</v>
      </c>
      <c r="ET5" s="28" t="n">
        <v>119</v>
      </c>
      <c r="EU5" s="35" t="n">
        <v>50</v>
      </c>
      <c r="EV5" s="35" t="n">
        <v>66</v>
      </c>
      <c r="EW5" s="26" t="n">
        <v>58.1395348837209</v>
      </c>
      <c r="EX5" s="10" t="n">
        <v>55.4621848739496</v>
      </c>
      <c r="EY5" s="31" t="n">
        <v>16.0130718954248</v>
      </c>
      <c r="EZ5" s="31" t="n">
        <v>10.5367793240557</v>
      </c>
      <c r="FA5" s="32" t="n">
        <v>22.7824463118581</v>
      </c>
      <c r="FB5" s="33" t="n">
        <v>17.2962226640159</v>
      </c>
      <c r="FC5" s="31" t="n">
        <v>50.5602240896359</v>
      </c>
      <c r="FD5" s="32" t="n">
        <v>29.5228628230616</v>
      </c>
      <c r="FE5" s="30" t="n">
        <v>8.97319400272603</v>
      </c>
      <c r="FF5" s="26" t="n">
        <v>3.8961038961039</v>
      </c>
    </row>
    <row r="6" s="34" customFormat="true" ht="12.75" hidden="false" customHeight="true" outlineLevel="0" collapsed="false">
      <c r="A6" s="7" t="s">
        <v>753</v>
      </c>
      <c r="B6" s="8" t="n">
        <v>360419</v>
      </c>
      <c r="C6" s="18" t="n">
        <v>333391</v>
      </c>
      <c r="D6" s="18" t="n">
        <v>27028</v>
      </c>
      <c r="E6" s="25" t="n">
        <v>2.43042976600454</v>
      </c>
      <c r="F6" s="25" t="n">
        <v>44.5840019255456</v>
      </c>
      <c r="G6" s="11" t="n">
        <v>360419</v>
      </c>
      <c r="H6" s="11" t="n">
        <v>5674</v>
      </c>
      <c r="I6" s="11" t="n">
        <v>17446</v>
      </c>
      <c r="J6" s="11" t="n">
        <v>18066</v>
      </c>
      <c r="K6" s="11" t="n">
        <v>49587</v>
      </c>
      <c r="L6" s="11" t="n">
        <v>19687</v>
      </c>
      <c r="M6" s="11" t="n">
        <v>14330</v>
      </c>
      <c r="N6" s="11" t="n">
        <v>32609</v>
      </c>
      <c r="O6" s="11" t="n">
        <v>92674</v>
      </c>
      <c r="P6" s="11" t="n">
        <v>80168</v>
      </c>
      <c r="Q6" s="11" t="n">
        <v>9812</v>
      </c>
      <c r="R6" s="11" t="n">
        <v>20366</v>
      </c>
      <c r="S6" s="11" t="n">
        <v>109396</v>
      </c>
      <c r="T6" s="11" t="n">
        <v>84313</v>
      </c>
      <c r="U6" s="11" t="n">
        <v>25083</v>
      </c>
      <c r="V6" s="11" t="n">
        <v>75737</v>
      </c>
      <c r="W6" s="11" t="n">
        <v>3686</v>
      </c>
      <c r="X6" s="11" t="n">
        <v>8576</v>
      </c>
      <c r="Y6" s="11" t="n">
        <v>21397</v>
      </c>
      <c r="Z6" s="36" t="n">
        <v>1024</v>
      </c>
      <c r="AA6" s="36" t="n">
        <v>380</v>
      </c>
      <c r="AB6" s="36" t="n">
        <v>600</v>
      </c>
      <c r="AC6" s="36" t="n">
        <v>1100</v>
      </c>
      <c r="AD6" s="16" t="n">
        <v>1129</v>
      </c>
      <c r="AE6" s="16" t="n">
        <v>665</v>
      </c>
      <c r="AF6" s="16" t="n">
        <v>700</v>
      </c>
      <c r="AG6" s="16" t="n">
        <v>400</v>
      </c>
      <c r="AH6" s="11" t="n">
        <v>300957</v>
      </c>
      <c r="AI6" s="11" t="n">
        <v>10185</v>
      </c>
      <c r="AJ6" s="11" t="n">
        <v>6200</v>
      </c>
      <c r="AK6" s="11" t="n">
        <v>79</v>
      </c>
      <c r="AL6" s="11" t="n">
        <v>25111</v>
      </c>
      <c r="AM6" s="11" t="n">
        <v>254</v>
      </c>
      <c r="AN6" s="11" t="n">
        <v>66626</v>
      </c>
      <c r="AO6" s="11" t="n">
        <v>569</v>
      </c>
      <c r="AP6" s="37" t="n">
        <v>172842</v>
      </c>
      <c r="AQ6" s="37" t="n">
        <v>4742</v>
      </c>
      <c r="AR6" s="37" t="n">
        <v>30178</v>
      </c>
      <c r="AS6" s="37" t="n">
        <v>4541</v>
      </c>
      <c r="AT6" s="11" t="n">
        <v>109396</v>
      </c>
      <c r="AU6" s="11" t="n">
        <v>4513</v>
      </c>
      <c r="AV6" s="11" t="n">
        <v>13313</v>
      </c>
      <c r="AW6" s="11" t="n">
        <v>24190</v>
      </c>
      <c r="AX6" s="11" t="n">
        <v>18157</v>
      </c>
      <c r="AY6" s="11" t="n">
        <v>13728</v>
      </c>
      <c r="AZ6" s="37" t="n">
        <v>4706</v>
      </c>
      <c r="BA6" s="37" t="n">
        <v>15834</v>
      </c>
      <c r="BB6" s="37" t="n">
        <v>14591</v>
      </c>
      <c r="BC6" s="8" t="n">
        <v>111132</v>
      </c>
      <c r="BD6" s="18" t="n">
        <v>109396</v>
      </c>
      <c r="BE6" s="18" t="n">
        <v>318</v>
      </c>
      <c r="BF6" s="18" t="n">
        <v>1418</v>
      </c>
      <c r="BG6" s="18" t="n">
        <v>101688</v>
      </c>
      <c r="BH6" s="18" t="n">
        <v>99334</v>
      </c>
      <c r="BI6" s="18" t="n">
        <v>99085</v>
      </c>
      <c r="BJ6" s="18" t="n">
        <v>249</v>
      </c>
      <c r="BK6" s="18" t="n">
        <v>1765</v>
      </c>
      <c r="BL6" s="18" t="n">
        <v>1622</v>
      </c>
      <c r="BM6" s="18" t="n">
        <v>46</v>
      </c>
      <c r="BN6" s="18" t="n">
        <v>97</v>
      </c>
      <c r="BO6" s="18" t="n">
        <v>589</v>
      </c>
      <c r="BP6" s="18" t="n">
        <v>7708</v>
      </c>
      <c r="BQ6" s="18" t="n">
        <v>2036</v>
      </c>
      <c r="BR6" s="18" t="n">
        <v>2015</v>
      </c>
      <c r="BS6" s="18" t="n">
        <v>21</v>
      </c>
      <c r="BT6" s="18" t="n">
        <v>5515</v>
      </c>
      <c r="BU6" s="18" t="n">
        <v>5322</v>
      </c>
      <c r="BV6" s="18" t="n">
        <v>97</v>
      </c>
      <c r="BW6" s="18" t="n">
        <v>96</v>
      </c>
      <c r="BX6" s="18" t="n">
        <v>157</v>
      </c>
      <c r="BY6" s="11" t="n">
        <v>101688</v>
      </c>
      <c r="BZ6" s="11" t="n">
        <v>80299</v>
      </c>
      <c r="CA6" s="11" t="n">
        <v>15340</v>
      </c>
      <c r="CB6" s="11" t="n">
        <v>5585</v>
      </c>
      <c r="CC6" s="11" t="n">
        <v>464</v>
      </c>
      <c r="CD6" s="11" t="n">
        <v>7708</v>
      </c>
      <c r="CE6" s="11" t="n">
        <v>594</v>
      </c>
      <c r="CF6" s="11" t="n">
        <v>2303</v>
      </c>
      <c r="CG6" s="11" t="n">
        <v>4702</v>
      </c>
      <c r="CH6" s="11" t="n">
        <v>109</v>
      </c>
      <c r="CI6" s="11" t="n">
        <v>101688</v>
      </c>
      <c r="CJ6" s="11" t="n">
        <v>100661</v>
      </c>
      <c r="CK6" s="11" t="n">
        <v>715</v>
      </c>
      <c r="CL6" s="11" t="n">
        <v>312</v>
      </c>
      <c r="CM6" s="11" t="n">
        <v>7708</v>
      </c>
      <c r="CN6" s="11" t="n">
        <v>3750</v>
      </c>
      <c r="CO6" s="11" t="n">
        <v>3272</v>
      </c>
      <c r="CP6" s="11" t="n">
        <v>686</v>
      </c>
      <c r="CQ6" s="19" t="n">
        <v>83.1639477467342</v>
      </c>
      <c r="CR6" s="19" t="n">
        <v>77.0713737248163</v>
      </c>
      <c r="CS6" s="20" t="n">
        <v>93.4237226990545</v>
      </c>
      <c r="CT6" s="20" t="n">
        <v>89.8283775930165</v>
      </c>
      <c r="CU6" s="21" t="n">
        <v>6.57627730094548</v>
      </c>
      <c r="CV6" s="21" t="n">
        <v>10.1716224069835</v>
      </c>
      <c r="CW6" s="19" t="n">
        <v>16.8360522532658</v>
      </c>
      <c r="CX6" s="22" t="n">
        <v>22.9286262751837</v>
      </c>
      <c r="CY6" s="21" t="n">
        <v>4.4995544995545</v>
      </c>
      <c r="CZ6" s="21" t="n">
        <v>14.6952118965036</v>
      </c>
      <c r="DA6" s="21" t="n">
        <v>95.5004455004455</v>
      </c>
      <c r="DB6" s="21" t="n">
        <v>85.3047881034964</v>
      </c>
      <c r="DC6" s="23" t="n">
        <v>6.78015188569958</v>
      </c>
      <c r="DD6" s="23" t="n">
        <v>3.81583638116112</v>
      </c>
      <c r="DE6" s="23" t="n">
        <v>16.2263483073755</v>
      </c>
      <c r="DF6" s="23" t="n">
        <v>9.77725550259451</v>
      </c>
      <c r="DG6" s="23" t="n">
        <v>18.5689921482816</v>
      </c>
      <c r="DH6" s="23" t="n">
        <v>11.8251317057713</v>
      </c>
      <c r="DI6" s="23" t="n">
        <v>22.1296177114172</v>
      </c>
      <c r="DJ6" s="23" t="n">
        <v>25.209606929242</v>
      </c>
      <c r="DK6" s="23" t="n">
        <v>35.0962157291801</v>
      </c>
      <c r="DL6" s="23" t="n">
        <v>46.3247818107398</v>
      </c>
      <c r="DM6" s="23" t="n">
        <v>1.10213669712962</v>
      </c>
      <c r="DN6" s="23" t="n">
        <v>3.04738767049131</v>
      </c>
      <c r="DO6" s="23" t="n">
        <v>26.7454517182398</v>
      </c>
      <c r="DP6" s="23" t="n">
        <v>15.904098705426</v>
      </c>
      <c r="DQ6" s="23" t="n">
        <v>28.8368838438812</v>
      </c>
      <c r="DR6" s="23" t="n">
        <v>22.1573117726784</v>
      </c>
      <c r="DS6" s="24" t="n">
        <v>15.8295754937024</v>
      </c>
      <c r="DT6" s="23" t="n">
        <v>16.1845118474553</v>
      </c>
      <c r="DU6" s="23" t="n">
        <v>12.1754004042917</v>
      </c>
      <c r="DV6" s="23" t="n">
        <v>17.9791559564425</v>
      </c>
      <c r="DW6" s="24" t="n">
        <v>13.2327787280361</v>
      </c>
      <c r="DX6" s="23" t="n">
        <v>22.993877646399</v>
      </c>
      <c r="DY6" s="24" t="n">
        <v>3.03996268076504</v>
      </c>
      <c r="DZ6" s="23" t="n">
        <v>4.78104407159882</v>
      </c>
      <c r="EA6" s="23" t="n">
        <v>6.06751671979499</v>
      </c>
      <c r="EB6" s="23" t="n">
        <v>7.13872991415364</v>
      </c>
      <c r="EC6" s="23" t="n">
        <v>6.20647256001323</v>
      </c>
      <c r="ED6" s="23" t="n">
        <v>7.28371461899207</v>
      </c>
      <c r="EE6" s="23" t="n">
        <v>5.38112563112563</v>
      </c>
      <c r="EF6" s="23" t="n">
        <v>6.65185066751939</v>
      </c>
      <c r="EG6" s="23" t="n">
        <v>75.1809488093006</v>
      </c>
      <c r="EH6" s="23" t="n">
        <v>86.6238253683864</v>
      </c>
      <c r="EI6" s="23" t="n">
        <v>20.6637914869679</v>
      </c>
      <c r="EJ6" s="23" t="n">
        <v>10.8294636001316</v>
      </c>
      <c r="EK6" s="23" t="n">
        <v>4.15525970373148</v>
      </c>
      <c r="EL6" s="23" t="n">
        <v>2.54671103148196</v>
      </c>
      <c r="EM6" s="25" t="n">
        <v>8.53515283297093</v>
      </c>
      <c r="EN6" s="25" t="n">
        <v>12.408723471805</v>
      </c>
      <c r="EO6" s="25" t="n">
        <v>0.949738821823998</v>
      </c>
      <c r="EP6" s="25" t="n">
        <v>1.62649278335409</v>
      </c>
      <c r="EQ6" s="25" t="n">
        <v>7.58541401114694</v>
      </c>
      <c r="ER6" s="25" t="n">
        <v>10.7822306884509</v>
      </c>
      <c r="ES6" s="28" t="n">
        <v>3035</v>
      </c>
      <c r="ET6" s="28" t="n">
        <v>4415</v>
      </c>
      <c r="EU6" s="8" t="n">
        <v>1896</v>
      </c>
      <c r="EV6" s="8" t="n">
        <v>2045</v>
      </c>
      <c r="EW6" s="25" t="n">
        <v>62.4711696869852</v>
      </c>
      <c r="EX6" s="25" t="n">
        <v>46.3193657984145</v>
      </c>
      <c r="EY6" s="30" t="n">
        <v>19.6645922371348</v>
      </c>
      <c r="EZ6" s="30" t="n">
        <v>12.843431753242</v>
      </c>
      <c r="FA6" s="30" t="n">
        <v>24.9606358251481</v>
      </c>
      <c r="FB6" s="30" t="n">
        <v>20.1528805529099</v>
      </c>
      <c r="FC6" s="30" t="n">
        <v>31.2014196096074</v>
      </c>
      <c r="FD6" s="30" t="n">
        <v>17.5275355947933</v>
      </c>
      <c r="FE6" s="30" t="n">
        <v>5.11781986374148</v>
      </c>
      <c r="FF6" s="25" t="n">
        <v>1.72766828768876</v>
      </c>
    </row>
    <row r="7" s="34" customFormat="true" ht="12.75" hidden="false" customHeight="true" outlineLevel="0" collapsed="false">
      <c r="A7" s="7" t="s">
        <v>754</v>
      </c>
      <c r="B7" s="8" t="n">
        <v>1883</v>
      </c>
      <c r="C7" s="18" t="n">
        <v>155</v>
      </c>
      <c r="D7" s="18" t="n">
        <v>1728</v>
      </c>
      <c r="E7" s="25" t="n">
        <v>-2.61468112052439</v>
      </c>
      <c r="F7" s="25" t="n">
        <v>45.1811873554356</v>
      </c>
      <c r="G7" s="18" t="n">
        <v>1883</v>
      </c>
      <c r="H7" s="18" t="n">
        <v>18</v>
      </c>
      <c r="I7" s="18" t="n">
        <v>58</v>
      </c>
      <c r="J7" s="18" t="n">
        <v>67</v>
      </c>
      <c r="K7" s="18" t="n">
        <v>199</v>
      </c>
      <c r="L7" s="18" t="n">
        <v>82</v>
      </c>
      <c r="M7" s="18" t="n">
        <v>52</v>
      </c>
      <c r="N7" s="18" t="n">
        <v>108</v>
      </c>
      <c r="O7" s="18" t="n">
        <v>394</v>
      </c>
      <c r="P7" s="18" t="n">
        <v>543</v>
      </c>
      <c r="Q7" s="18" t="n">
        <v>118</v>
      </c>
      <c r="R7" s="18" t="n">
        <v>244</v>
      </c>
      <c r="S7" s="18" t="n">
        <v>504</v>
      </c>
      <c r="T7" s="18" t="n">
        <v>473</v>
      </c>
      <c r="U7" s="18" t="n">
        <v>31</v>
      </c>
      <c r="V7" s="18" t="n">
        <v>445</v>
      </c>
      <c r="W7" s="8" t="n">
        <v>0</v>
      </c>
      <c r="X7" s="18" t="n">
        <v>28</v>
      </c>
      <c r="Y7" s="36" t="n">
        <v>31</v>
      </c>
      <c r="Z7" s="13" t="n">
        <v>919</v>
      </c>
      <c r="AA7" s="13" t="n">
        <v>302</v>
      </c>
      <c r="AB7" s="13" t="n">
        <v>600</v>
      </c>
      <c r="AC7" s="13" t="n">
        <v>1000</v>
      </c>
      <c r="AD7" s="16" t="n">
        <v>955</v>
      </c>
      <c r="AE7" s="16" t="n">
        <v>370</v>
      </c>
      <c r="AF7" s="16" t="n">
        <v>600</v>
      </c>
      <c r="AG7" s="16" t="n">
        <v>300</v>
      </c>
      <c r="AH7" s="18" t="n">
        <v>1673</v>
      </c>
      <c r="AI7" s="18" t="n">
        <v>77</v>
      </c>
      <c r="AJ7" s="18" t="n">
        <v>20</v>
      </c>
      <c r="AK7" s="18" t="n">
        <v>0</v>
      </c>
      <c r="AL7" s="18" t="n">
        <v>112</v>
      </c>
      <c r="AM7" s="18" t="n">
        <v>5</v>
      </c>
      <c r="AN7" s="18" t="n">
        <v>242</v>
      </c>
      <c r="AO7" s="18" t="n">
        <v>4</v>
      </c>
      <c r="AP7" s="18" t="n">
        <v>937</v>
      </c>
      <c r="AQ7" s="18" t="n">
        <v>21</v>
      </c>
      <c r="AR7" s="18" t="n">
        <v>362</v>
      </c>
      <c r="AS7" s="18" t="n">
        <v>47</v>
      </c>
      <c r="AT7" s="18" t="n">
        <v>504</v>
      </c>
      <c r="AU7" s="18" t="n">
        <v>13</v>
      </c>
      <c r="AV7" s="18" t="n">
        <v>118</v>
      </c>
      <c r="AW7" s="18" t="n">
        <v>250</v>
      </c>
      <c r="AX7" s="18" t="n">
        <v>74</v>
      </c>
      <c r="AY7" s="18" t="n">
        <v>31</v>
      </c>
      <c r="AZ7" s="18" t="n">
        <v>2</v>
      </c>
      <c r="BA7" s="18" t="n">
        <v>12</v>
      </c>
      <c r="BB7" s="18" t="n">
        <v>3</v>
      </c>
      <c r="BC7" s="8" t="n">
        <v>508</v>
      </c>
      <c r="BD7" s="18" t="n">
        <v>504</v>
      </c>
      <c r="BE7" s="18" t="n">
        <v>1</v>
      </c>
      <c r="BF7" s="18" t="n">
        <v>3</v>
      </c>
      <c r="BG7" s="18" t="n">
        <v>53</v>
      </c>
      <c r="BH7" s="18" t="n">
        <v>53</v>
      </c>
      <c r="BI7" s="18" t="n">
        <v>53</v>
      </c>
      <c r="BJ7" s="18" t="n">
        <v>0</v>
      </c>
      <c r="BK7" s="18" t="n">
        <v>0</v>
      </c>
      <c r="BL7" s="18" t="n">
        <v>0</v>
      </c>
      <c r="BM7" s="18" t="n">
        <v>0</v>
      </c>
      <c r="BN7" s="18" t="n">
        <v>0</v>
      </c>
      <c r="BO7" s="18" t="n">
        <v>0</v>
      </c>
      <c r="BP7" s="18" t="n">
        <v>451</v>
      </c>
      <c r="BQ7" s="18" t="n">
        <v>151</v>
      </c>
      <c r="BR7" s="18" t="n">
        <v>149</v>
      </c>
      <c r="BS7" s="18" t="n">
        <v>2</v>
      </c>
      <c r="BT7" s="18" t="n">
        <v>296</v>
      </c>
      <c r="BU7" s="18" t="n">
        <v>275</v>
      </c>
      <c r="BV7" s="18" t="n">
        <v>17</v>
      </c>
      <c r="BW7" s="18" t="n">
        <v>4</v>
      </c>
      <c r="BX7" s="18" t="n">
        <v>4</v>
      </c>
      <c r="BY7" s="18" t="n">
        <v>53</v>
      </c>
      <c r="BZ7" s="18" t="n">
        <v>0</v>
      </c>
      <c r="CA7" s="18" t="n">
        <v>0</v>
      </c>
      <c r="CB7" s="18" t="n">
        <v>53</v>
      </c>
      <c r="CC7" s="18" t="n">
        <v>0</v>
      </c>
      <c r="CD7" s="18" t="n">
        <v>451</v>
      </c>
      <c r="CE7" s="18" t="n">
        <v>0</v>
      </c>
      <c r="CF7" s="18" t="n">
        <v>2</v>
      </c>
      <c r="CG7" s="18" t="n">
        <v>448</v>
      </c>
      <c r="CH7" s="18" t="n">
        <v>1</v>
      </c>
      <c r="CI7" s="18" t="n">
        <v>53</v>
      </c>
      <c r="CJ7" s="18" t="n">
        <v>0</v>
      </c>
      <c r="CK7" s="18" t="n">
        <v>53</v>
      </c>
      <c r="CL7" s="18" t="n">
        <v>0</v>
      </c>
      <c r="CM7" s="18" t="n">
        <v>451</v>
      </c>
      <c r="CN7" s="36" t="n">
        <v>1</v>
      </c>
      <c r="CO7" s="36" t="n">
        <v>398</v>
      </c>
      <c r="CP7" s="36" t="n">
        <v>52</v>
      </c>
      <c r="CQ7" s="22" t="n">
        <v>94.9565217391304</v>
      </c>
      <c r="CR7" s="22" t="n">
        <v>93.8492063492064</v>
      </c>
      <c r="CS7" s="22" t="n">
        <v>94.5054945054945</v>
      </c>
      <c r="CT7" s="22" t="n">
        <v>94.0803382663848</v>
      </c>
      <c r="CU7" s="22" t="n">
        <v>5.49450549450549</v>
      </c>
      <c r="CV7" s="22" t="n">
        <v>5.91966173361522</v>
      </c>
      <c r="CW7" s="22" t="n">
        <v>5.04347826086957</v>
      </c>
      <c r="CX7" s="22" t="n">
        <v>6.15079365079365</v>
      </c>
      <c r="CY7" s="22" t="n">
        <v>6.89655172413793</v>
      </c>
      <c r="CZ7" s="22" t="e">
        <f aca="false"/>
        <v>#VALUE!</v>
      </c>
      <c r="DA7" s="22" t="n">
        <v>93.1034482758621</v>
      </c>
      <c r="DB7" s="22" t="n">
        <v>100</v>
      </c>
      <c r="DC7" s="25" t="n">
        <v>15.6976744186047</v>
      </c>
      <c r="DD7" s="25" t="n">
        <v>6.06741573033708</v>
      </c>
      <c r="DE7" s="25" t="n">
        <v>33.1395348837209</v>
      </c>
      <c r="DF7" s="25" t="n">
        <v>16.4044943820225</v>
      </c>
      <c r="DG7" s="25" t="n">
        <v>22.093023255814</v>
      </c>
      <c r="DH7" s="25" t="n">
        <v>9.43820224719101</v>
      </c>
      <c r="DI7" s="25" t="n">
        <v>12.984496124031</v>
      </c>
      <c r="DJ7" s="25" t="n">
        <v>24.2696629213483</v>
      </c>
      <c r="DK7" s="25" t="n">
        <v>15.8914728682171</v>
      </c>
      <c r="DL7" s="25" t="n">
        <v>42.6966292134831</v>
      </c>
      <c r="DM7" s="25" t="n">
        <v>0.193798449612403</v>
      </c>
      <c r="DN7" s="25" t="n">
        <v>1.12359550561798</v>
      </c>
      <c r="DO7" s="25" t="n">
        <v>33.3333333333333</v>
      </c>
      <c r="DP7" s="25" t="n">
        <v>35.4838709677419</v>
      </c>
      <c r="DQ7" s="25" t="n">
        <v>40.7407407407407</v>
      </c>
      <c r="DR7" s="25" t="n">
        <v>35.4838709677419</v>
      </c>
      <c r="DS7" s="46" t="n">
        <v>7.40740740740741</v>
      </c>
      <c r="DT7" s="25" t="n">
        <v>9.67741935483871</v>
      </c>
      <c r="DU7" s="25" t="n">
        <v>7.40740740740741</v>
      </c>
      <c r="DV7" s="25" t="n">
        <v>6.45161290322581</v>
      </c>
      <c r="DW7" s="46" t="n">
        <v>11.1111111111111</v>
      </c>
      <c r="DX7" s="25" t="n">
        <v>12.9032258064516</v>
      </c>
      <c r="DY7" s="46" t="n">
        <v>0</v>
      </c>
      <c r="DZ7" s="25" t="n">
        <v>0</v>
      </c>
      <c r="EA7" s="25" t="n">
        <v>3.70434782608696</v>
      </c>
      <c r="EB7" s="25" t="n">
        <v>4.29821073558648</v>
      </c>
      <c r="EC7" s="25" t="n">
        <v>3.73076923076923</v>
      </c>
      <c r="ED7" s="25" t="n">
        <v>4.33686440677966</v>
      </c>
      <c r="EE7" s="25" t="n">
        <v>3.20689655172414</v>
      </c>
      <c r="EF7" s="25" t="n">
        <v>3.70967741935484</v>
      </c>
      <c r="EG7" s="23" t="n">
        <v>0</v>
      </c>
      <c r="EH7" s="23" t="n">
        <v>0</v>
      </c>
      <c r="EI7" s="23" t="n">
        <v>1.21739130434783</v>
      </c>
      <c r="EJ7" s="23" t="n">
        <v>40.6746031746032</v>
      </c>
      <c r="EK7" s="23" t="n">
        <v>98.7826086956522</v>
      </c>
      <c r="EL7" s="23" t="n">
        <v>59.3253968253968</v>
      </c>
      <c r="EM7" s="25" t="n">
        <v>1.73160173160173</v>
      </c>
      <c r="EN7" s="25" t="n">
        <v>4.92957746478873</v>
      </c>
      <c r="EO7" s="25" t="n">
        <v>0.432900432900433</v>
      </c>
      <c r="EP7" s="25" t="n">
        <v>0</v>
      </c>
      <c r="EQ7" s="25" t="n">
        <v>1.2987012987013</v>
      </c>
      <c r="ER7" s="25" t="n">
        <v>4.92957746478873</v>
      </c>
      <c r="ES7" s="28" t="n">
        <v>3</v>
      </c>
      <c r="ET7" s="28" t="n">
        <v>7</v>
      </c>
      <c r="EU7" s="8" t="n">
        <v>2</v>
      </c>
      <c r="EV7" s="8" t="n">
        <v>5</v>
      </c>
      <c r="EW7" s="25" t="n">
        <v>66.6666666666667</v>
      </c>
      <c r="EX7" s="25" t="n">
        <v>71.4285714285714</v>
      </c>
      <c r="EY7" s="30" t="n">
        <v>23.8095238095238</v>
      </c>
      <c r="EZ7" s="30" t="n">
        <v>21.1267605633803</v>
      </c>
      <c r="FA7" s="30" t="n">
        <v>46.7532467532468</v>
      </c>
      <c r="FB7" s="30" t="n">
        <v>27.4647887323944</v>
      </c>
      <c r="FC7" s="30" t="n">
        <v>100</v>
      </c>
      <c r="FD7" s="30" t="n">
        <v>100</v>
      </c>
      <c r="FE7" s="30" t="n">
        <v>17.9130434782609</v>
      </c>
      <c r="FF7" s="25" t="n">
        <v>8.92857142857143</v>
      </c>
    </row>
    <row r="8" s="34" customFormat="true" ht="12.75" hidden="false" customHeight="true" outlineLevel="0" collapsed="false">
      <c r="A8" s="7" t="s">
        <v>229</v>
      </c>
      <c r="B8" s="8" t="n">
        <v>4093</v>
      </c>
      <c r="C8" s="18" t="n">
        <v>1875</v>
      </c>
      <c r="D8" s="18" t="n">
        <v>2218</v>
      </c>
      <c r="E8" s="25" t="n">
        <v>-0.179171842917858</v>
      </c>
      <c r="F8" s="25" t="n">
        <v>50.9774990778311</v>
      </c>
      <c r="G8" s="18" t="n">
        <v>4093</v>
      </c>
      <c r="H8" s="18" t="n">
        <v>40</v>
      </c>
      <c r="I8" s="18" t="n">
        <v>129</v>
      </c>
      <c r="J8" s="18" t="n">
        <v>157</v>
      </c>
      <c r="K8" s="18" t="n">
        <v>510</v>
      </c>
      <c r="L8" s="18" t="n">
        <v>223</v>
      </c>
      <c r="M8" s="18" t="n">
        <v>137</v>
      </c>
      <c r="N8" s="18" t="n">
        <v>263</v>
      </c>
      <c r="O8" s="18" t="n">
        <v>880</v>
      </c>
      <c r="P8" s="18" t="n">
        <v>1022</v>
      </c>
      <c r="Q8" s="18" t="n">
        <v>186</v>
      </c>
      <c r="R8" s="18" t="n">
        <v>546</v>
      </c>
      <c r="S8" s="18" t="n">
        <v>1101</v>
      </c>
      <c r="T8" s="18" t="n">
        <v>945</v>
      </c>
      <c r="U8" s="18" t="n">
        <v>156</v>
      </c>
      <c r="V8" s="18" t="n">
        <v>839</v>
      </c>
      <c r="W8" s="18" t="n">
        <v>7</v>
      </c>
      <c r="X8" s="18" t="n">
        <v>106</v>
      </c>
      <c r="Y8" s="36" t="n">
        <v>149</v>
      </c>
      <c r="Z8" s="13" t="n">
        <v>768</v>
      </c>
      <c r="AA8" s="13" t="n">
        <v>300</v>
      </c>
      <c r="AB8" s="13" t="n">
        <v>500</v>
      </c>
      <c r="AC8" s="13" t="n">
        <v>800</v>
      </c>
      <c r="AD8" s="16" t="n">
        <v>818</v>
      </c>
      <c r="AE8" s="16" t="n">
        <v>466</v>
      </c>
      <c r="AF8" s="16" t="n">
        <v>500</v>
      </c>
      <c r="AG8" s="16" t="n">
        <v>302</v>
      </c>
      <c r="AH8" s="18" t="n">
        <v>3584</v>
      </c>
      <c r="AI8" s="18" t="n">
        <v>230</v>
      </c>
      <c r="AJ8" s="18" t="n">
        <v>68</v>
      </c>
      <c r="AK8" s="18" t="n">
        <v>2</v>
      </c>
      <c r="AL8" s="18" t="n">
        <v>259</v>
      </c>
      <c r="AM8" s="18" t="n">
        <v>2</v>
      </c>
      <c r="AN8" s="18" t="n">
        <v>623</v>
      </c>
      <c r="AO8" s="18" t="n">
        <v>12</v>
      </c>
      <c r="AP8" s="18" t="n">
        <v>1902</v>
      </c>
      <c r="AQ8" s="18" t="n">
        <v>72</v>
      </c>
      <c r="AR8" s="18" t="n">
        <v>732</v>
      </c>
      <c r="AS8" s="18" t="n">
        <v>142</v>
      </c>
      <c r="AT8" s="18" t="n">
        <v>1101</v>
      </c>
      <c r="AU8" s="18" t="n">
        <v>53</v>
      </c>
      <c r="AV8" s="18" t="n">
        <v>210</v>
      </c>
      <c r="AW8" s="18" t="n">
        <v>497</v>
      </c>
      <c r="AX8" s="18" t="n">
        <v>139</v>
      </c>
      <c r="AY8" s="18" t="n">
        <v>81</v>
      </c>
      <c r="AZ8" s="18" t="n">
        <v>17</v>
      </c>
      <c r="BA8" s="18" t="n">
        <v>63</v>
      </c>
      <c r="BB8" s="18" t="n">
        <v>40</v>
      </c>
      <c r="BC8" s="8" t="n">
        <v>1115</v>
      </c>
      <c r="BD8" s="18" t="n">
        <v>1101</v>
      </c>
      <c r="BE8" s="18" t="n">
        <v>9</v>
      </c>
      <c r="BF8" s="18" t="n">
        <v>5</v>
      </c>
      <c r="BG8" s="18" t="n">
        <v>573</v>
      </c>
      <c r="BH8" s="18" t="n">
        <v>487</v>
      </c>
      <c r="BI8" s="18" t="n">
        <v>487</v>
      </c>
      <c r="BJ8" s="18" t="n">
        <v>0</v>
      </c>
      <c r="BK8" s="18" t="n">
        <v>86</v>
      </c>
      <c r="BL8" s="18" t="n">
        <v>79</v>
      </c>
      <c r="BM8" s="18" t="n">
        <v>7</v>
      </c>
      <c r="BN8" s="18" t="n">
        <v>0</v>
      </c>
      <c r="BO8" s="18" t="n">
        <v>0</v>
      </c>
      <c r="BP8" s="18" t="n">
        <v>528</v>
      </c>
      <c r="BQ8" s="18" t="n">
        <v>89</v>
      </c>
      <c r="BR8" s="18" t="n">
        <v>87</v>
      </c>
      <c r="BS8" s="18" t="n">
        <v>2</v>
      </c>
      <c r="BT8" s="18" t="n">
        <v>430</v>
      </c>
      <c r="BU8" s="18" t="n">
        <v>409</v>
      </c>
      <c r="BV8" s="18" t="n">
        <v>12</v>
      </c>
      <c r="BW8" s="18" t="n">
        <v>9</v>
      </c>
      <c r="BX8" s="18" t="n">
        <v>9</v>
      </c>
      <c r="BY8" s="18" t="n">
        <v>573</v>
      </c>
      <c r="BZ8" s="18" t="n">
        <v>41</v>
      </c>
      <c r="CA8" s="18" t="n">
        <v>291</v>
      </c>
      <c r="CB8" s="18" t="n">
        <v>240</v>
      </c>
      <c r="CC8" s="18" t="n">
        <v>1</v>
      </c>
      <c r="CD8" s="18" t="n">
        <v>528</v>
      </c>
      <c r="CE8" s="18" t="n">
        <v>1</v>
      </c>
      <c r="CF8" s="18" t="n">
        <v>11</v>
      </c>
      <c r="CG8" s="18" t="n">
        <v>479</v>
      </c>
      <c r="CH8" s="18" t="n">
        <v>37</v>
      </c>
      <c r="CI8" s="18" t="n">
        <v>573</v>
      </c>
      <c r="CJ8" s="18" t="n">
        <v>554</v>
      </c>
      <c r="CK8" s="18" t="n">
        <v>15</v>
      </c>
      <c r="CL8" s="18" t="n">
        <v>4</v>
      </c>
      <c r="CM8" s="18" t="n">
        <v>528</v>
      </c>
      <c r="CN8" s="36" t="n">
        <v>33</v>
      </c>
      <c r="CO8" s="36" t="n">
        <v>396</v>
      </c>
      <c r="CP8" s="36" t="n">
        <v>99</v>
      </c>
      <c r="CQ8" s="22" t="n">
        <v>89.648033126294</v>
      </c>
      <c r="CR8" s="22" t="n">
        <v>85.8310626702997</v>
      </c>
      <c r="CS8" s="22" t="n">
        <v>93.64896073903</v>
      </c>
      <c r="CT8" s="22" t="n">
        <v>88.7830687830688</v>
      </c>
      <c r="CU8" s="22" t="n">
        <v>6.35103926096998</v>
      </c>
      <c r="CV8" s="22" t="n">
        <v>11.2169312169312</v>
      </c>
      <c r="CW8" s="22" t="n">
        <v>10.351966873706</v>
      </c>
      <c r="CX8" s="22" t="n">
        <v>14.1689373297003</v>
      </c>
      <c r="CY8" s="22" t="n">
        <v>1</v>
      </c>
      <c r="CZ8" s="22" t="n">
        <v>4.48717948717949</v>
      </c>
      <c r="DA8" s="22" t="n">
        <v>99</v>
      </c>
      <c r="DB8" s="22" t="n">
        <v>95.5128205128205</v>
      </c>
      <c r="DC8" s="25" t="n">
        <v>16.5228113440197</v>
      </c>
      <c r="DD8" s="25" t="n">
        <v>7.62812872467223</v>
      </c>
      <c r="DE8" s="25" t="n">
        <v>28.7299630086313</v>
      </c>
      <c r="DF8" s="25" t="n">
        <v>16.5673420738975</v>
      </c>
      <c r="DG8" s="25" t="n">
        <v>18.0024660912454</v>
      </c>
      <c r="DH8" s="25" t="n">
        <v>15.7330154946365</v>
      </c>
      <c r="DI8" s="25" t="n">
        <v>17.7558569667078</v>
      </c>
      <c r="DJ8" s="25" t="n">
        <v>27.1752085816448</v>
      </c>
      <c r="DK8" s="25" t="n">
        <v>18.7422934648582</v>
      </c>
      <c r="DL8" s="25" t="n">
        <v>32.53873659118</v>
      </c>
      <c r="DM8" s="25" t="n">
        <v>0.246609124537608</v>
      </c>
      <c r="DN8" s="25" t="n">
        <v>0.357568533969011</v>
      </c>
      <c r="DO8" s="25" t="n">
        <v>42.4242424242424</v>
      </c>
      <c r="DP8" s="25" t="n">
        <v>18.7919463087248</v>
      </c>
      <c r="DQ8" s="25" t="n">
        <v>25.2525252525253</v>
      </c>
      <c r="DR8" s="25" t="n">
        <v>32.8859060402685</v>
      </c>
      <c r="DS8" s="46" t="n">
        <v>11.1111111111111</v>
      </c>
      <c r="DT8" s="25" t="n">
        <v>14.0939597315436</v>
      </c>
      <c r="DU8" s="25" t="n">
        <v>15.1515151515152</v>
      </c>
      <c r="DV8" s="25" t="n">
        <v>18.1208053691275</v>
      </c>
      <c r="DW8" s="46" t="n">
        <v>6.06060606060606</v>
      </c>
      <c r="DX8" s="25" t="n">
        <v>16.1073825503356</v>
      </c>
      <c r="DY8" s="46" t="n">
        <v>0</v>
      </c>
      <c r="DZ8" s="25" t="n">
        <v>0</v>
      </c>
      <c r="EA8" s="25" t="n">
        <v>4.10455486542443</v>
      </c>
      <c r="EB8" s="25" t="n">
        <v>4.88727272727273</v>
      </c>
      <c r="EC8" s="25" t="n">
        <v>4.14087759815243</v>
      </c>
      <c r="ED8" s="25" t="n">
        <v>4.88983050847458</v>
      </c>
      <c r="EE8" s="25" t="n">
        <v>3.79</v>
      </c>
      <c r="EF8" s="25" t="n">
        <v>4.87179487179487</v>
      </c>
      <c r="EG8" s="23" t="n">
        <v>21.7391304347826</v>
      </c>
      <c r="EH8" s="23" t="n">
        <v>26.8846503178928</v>
      </c>
      <c r="EI8" s="23" t="n">
        <v>17.3913043478261</v>
      </c>
      <c r="EJ8" s="23" t="n">
        <v>34.8773841961853</v>
      </c>
      <c r="EK8" s="23" t="n">
        <v>60.8695652173913</v>
      </c>
      <c r="EL8" s="23" t="n">
        <v>38.2379654859219</v>
      </c>
      <c r="EM8" s="25" t="n">
        <v>8.43621399176955</v>
      </c>
      <c r="EN8" s="25" t="n">
        <v>10.5263157894737</v>
      </c>
      <c r="EO8" s="25" t="n">
        <v>1.64609053497942</v>
      </c>
      <c r="EP8" s="25" t="n">
        <v>5.26315789473684</v>
      </c>
      <c r="EQ8" s="25" t="n">
        <v>6.79012345679012</v>
      </c>
      <c r="ER8" s="25" t="n">
        <v>5.26315789473684</v>
      </c>
      <c r="ES8" s="28" t="n">
        <v>33</v>
      </c>
      <c r="ET8" s="28" t="n">
        <v>17</v>
      </c>
      <c r="EU8" s="8" t="n">
        <v>27</v>
      </c>
      <c r="EV8" s="8" t="n">
        <v>5</v>
      </c>
      <c r="EW8" s="25" t="n">
        <v>81.8181818181818</v>
      </c>
      <c r="EX8" s="25" t="n">
        <v>29.4117647058824</v>
      </c>
      <c r="EY8" s="30" t="n">
        <v>25.3086419753086</v>
      </c>
      <c r="EZ8" s="30" t="n">
        <v>13.9318885448916</v>
      </c>
      <c r="FA8" s="30" t="n">
        <v>47.3251028806584</v>
      </c>
      <c r="FB8" s="30" t="n">
        <v>21.3622291021672</v>
      </c>
      <c r="FC8" s="30" t="n">
        <v>76.7489711934156</v>
      </c>
      <c r="FD8" s="30" t="n">
        <v>74.3034055727554</v>
      </c>
      <c r="FE8" s="30" t="n">
        <v>19.3581780538302</v>
      </c>
      <c r="FF8" s="25" t="n">
        <v>9.90009082652134</v>
      </c>
    </row>
    <row r="9" s="34" customFormat="true" ht="12.75" hidden="false" customHeight="true" outlineLevel="0" collapsed="false">
      <c r="A9" s="7" t="s">
        <v>259</v>
      </c>
      <c r="B9" s="8" t="n">
        <v>2471</v>
      </c>
      <c r="C9" s="9" t="n">
        <v>1084</v>
      </c>
      <c r="D9" s="9" t="n">
        <v>1387</v>
      </c>
      <c r="E9" s="10" t="n">
        <v>-0.365319992270341</v>
      </c>
      <c r="F9" s="10" t="n">
        <v>48.2303539292142</v>
      </c>
      <c r="G9" s="11" t="n">
        <v>2471</v>
      </c>
      <c r="H9" s="11" t="n">
        <v>25</v>
      </c>
      <c r="I9" s="11" t="n">
        <v>81</v>
      </c>
      <c r="J9" s="11" t="n">
        <v>90</v>
      </c>
      <c r="K9" s="11" t="n">
        <v>252</v>
      </c>
      <c r="L9" s="11" t="n">
        <v>111</v>
      </c>
      <c r="M9" s="11" t="n">
        <v>82</v>
      </c>
      <c r="N9" s="11" t="n">
        <v>182</v>
      </c>
      <c r="O9" s="11" t="n">
        <v>519</v>
      </c>
      <c r="P9" s="11" t="n">
        <v>670</v>
      </c>
      <c r="Q9" s="11" t="n">
        <v>103</v>
      </c>
      <c r="R9" s="11" t="n">
        <v>356</v>
      </c>
      <c r="S9" s="11" t="n">
        <v>652</v>
      </c>
      <c r="T9" s="11" t="n">
        <v>578</v>
      </c>
      <c r="U9" s="11" t="n">
        <v>74</v>
      </c>
      <c r="V9" s="11" t="n">
        <v>530</v>
      </c>
      <c r="W9" s="11" t="n">
        <v>5</v>
      </c>
      <c r="X9" s="11" t="n">
        <v>48</v>
      </c>
      <c r="Y9" s="12" t="n">
        <v>69</v>
      </c>
      <c r="Z9" s="13" t="n">
        <v>772</v>
      </c>
      <c r="AA9" s="13" t="n">
        <v>300</v>
      </c>
      <c r="AB9" s="13" t="n">
        <v>461</v>
      </c>
      <c r="AC9" s="13" t="n">
        <v>800</v>
      </c>
      <c r="AD9" s="14" t="n">
        <v>825</v>
      </c>
      <c r="AE9" s="14" t="n">
        <v>367</v>
      </c>
      <c r="AF9" s="15" t="n">
        <v>500</v>
      </c>
      <c r="AG9" s="16" t="n">
        <v>302</v>
      </c>
      <c r="AH9" s="11" t="n">
        <v>2187</v>
      </c>
      <c r="AI9" s="11" t="n">
        <v>148</v>
      </c>
      <c r="AJ9" s="11" t="n">
        <v>32</v>
      </c>
      <c r="AK9" s="11" t="n">
        <v>0</v>
      </c>
      <c r="AL9" s="11" t="n">
        <v>132</v>
      </c>
      <c r="AM9" s="11" t="n">
        <v>0</v>
      </c>
      <c r="AN9" s="11" t="n">
        <v>375</v>
      </c>
      <c r="AO9" s="11" t="n">
        <v>1</v>
      </c>
      <c r="AP9" s="11" t="n">
        <v>1189</v>
      </c>
      <c r="AQ9" s="11" t="n">
        <v>35</v>
      </c>
      <c r="AR9" s="11" t="n">
        <v>459</v>
      </c>
      <c r="AS9" s="11" t="n">
        <v>112</v>
      </c>
      <c r="AT9" s="11" t="n">
        <v>652</v>
      </c>
      <c r="AU9" s="11" t="n">
        <v>49</v>
      </c>
      <c r="AV9" s="11" t="n">
        <v>115</v>
      </c>
      <c r="AW9" s="11" t="n">
        <v>316</v>
      </c>
      <c r="AX9" s="11" t="n">
        <v>80</v>
      </c>
      <c r="AY9" s="11" t="n">
        <v>28</v>
      </c>
      <c r="AZ9" s="11" t="n">
        <v>10</v>
      </c>
      <c r="BA9" s="11" t="n">
        <v>35</v>
      </c>
      <c r="BB9" s="11" t="n">
        <v>19</v>
      </c>
      <c r="BC9" s="8" t="n">
        <v>659</v>
      </c>
      <c r="BD9" s="9" t="n">
        <v>652</v>
      </c>
      <c r="BE9" s="17" t="n">
        <v>4</v>
      </c>
      <c r="BF9" s="17" t="n">
        <v>3</v>
      </c>
      <c r="BG9" s="36" t="n">
        <v>325</v>
      </c>
      <c r="BH9" s="47" t="n">
        <v>320</v>
      </c>
      <c r="BI9" s="47" t="n">
        <v>320</v>
      </c>
      <c r="BJ9" s="47" t="n">
        <v>0</v>
      </c>
      <c r="BK9" s="47" t="n">
        <v>5</v>
      </c>
      <c r="BL9" s="47" t="n">
        <v>5</v>
      </c>
      <c r="BM9" s="47" t="n">
        <v>0</v>
      </c>
      <c r="BN9" s="47" t="n">
        <v>0</v>
      </c>
      <c r="BO9" s="47" t="n">
        <v>0</v>
      </c>
      <c r="BP9" s="36" t="n">
        <v>327</v>
      </c>
      <c r="BQ9" s="47" t="n">
        <v>21</v>
      </c>
      <c r="BR9" s="47" t="n">
        <v>21</v>
      </c>
      <c r="BS9" s="47" t="n">
        <v>0</v>
      </c>
      <c r="BT9" s="47" t="n">
        <v>206</v>
      </c>
      <c r="BU9" s="47" t="n">
        <v>192</v>
      </c>
      <c r="BV9" s="47" t="n">
        <v>2</v>
      </c>
      <c r="BW9" s="47" t="n">
        <v>12</v>
      </c>
      <c r="BX9" s="47" t="n">
        <v>100</v>
      </c>
      <c r="BY9" s="11" t="n">
        <v>325</v>
      </c>
      <c r="BZ9" s="11" t="n">
        <v>65</v>
      </c>
      <c r="CA9" s="11" t="n">
        <v>260</v>
      </c>
      <c r="CB9" s="11" t="n">
        <v>0</v>
      </c>
      <c r="CC9" s="11" t="n">
        <v>0</v>
      </c>
      <c r="CD9" s="11" t="n">
        <v>327</v>
      </c>
      <c r="CE9" s="11" t="n">
        <v>1</v>
      </c>
      <c r="CF9" s="11" t="n">
        <v>57</v>
      </c>
      <c r="CG9" s="11" t="n">
        <v>253</v>
      </c>
      <c r="CH9" s="11" t="n">
        <v>16</v>
      </c>
      <c r="CI9" s="11" t="n">
        <v>325</v>
      </c>
      <c r="CJ9" s="11" t="n">
        <v>313</v>
      </c>
      <c r="CK9" s="11" t="n">
        <v>10</v>
      </c>
      <c r="CL9" s="11" t="n">
        <v>2</v>
      </c>
      <c r="CM9" s="11" t="n">
        <v>327</v>
      </c>
      <c r="CN9" s="12" t="n">
        <v>18</v>
      </c>
      <c r="CO9" s="12" t="n">
        <v>275</v>
      </c>
      <c r="CP9" s="12" t="n">
        <v>34</v>
      </c>
      <c r="CQ9" s="19" t="n">
        <v>91.7857142857143</v>
      </c>
      <c r="CR9" s="19" t="n">
        <v>88.6503067484663</v>
      </c>
      <c r="CS9" s="20" t="n">
        <v>95.5252918287938</v>
      </c>
      <c r="CT9" s="20" t="n">
        <v>91.6955017301038</v>
      </c>
      <c r="CU9" s="21" t="n">
        <v>4.47470817120623</v>
      </c>
      <c r="CV9" s="21" t="n">
        <v>8.30449826989619</v>
      </c>
      <c r="CW9" s="19" t="n">
        <v>8.21428571428571</v>
      </c>
      <c r="CX9" s="22" t="n">
        <v>11.3496932515337</v>
      </c>
      <c r="CY9" s="21" t="n">
        <v>2.17391304347826</v>
      </c>
      <c r="CZ9" s="21" t="n">
        <v>6.75675675675676</v>
      </c>
      <c r="DA9" s="21" t="n">
        <v>97.8260869565217</v>
      </c>
      <c r="DB9" s="21" t="n">
        <v>93.2432432432432</v>
      </c>
      <c r="DC9" s="23" t="n">
        <v>19.1446028513238</v>
      </c>
      <c r="DD9" s="23" t="n">
        <v>10.9433962264151</v>
      </c>
      <c r="DE9" s="23" t="n">
        <v>24.2362525458248</v>
      </c>
      <c r="DF9" s="23" t="n">
        <v>18.4905660377359</v>
      </c>
      <c r="DG9" s="23" t="n">
        <v>21.1812627291242</v>
      </c>
      <c r="DH9" s="23" t="n">
        <v>16.2264150943396</v>
      </c>
      <c r="DI9" s="23" t="n">
        <v>12.6272912423625</v>
      </c>
      <c r="DJ9" s="23" t="n">
        <v>22.8301886792453</v>
      </c>
      <c r="DK9" s="23" t="n">
        <v>21.9959266802444</v>
      </c>
      <c r="DL9" s="23" t="n">
        <v>29.622641509434</v>
      </c>
      <c r="DM9" s="23" t="n">
        <v>0.814663951120163</v>
      </c>
      <c r="DN9" s="23" t="n">
        <v>1.88679245283019</v>
      </c>
      <c r="DO9" s="23" t="n">
        <v>31.1111111111111</v>
      </c>
      <c r="DP9" s="23" t="n">
        <v>30.4347826086957</v>
      </c>
      <c r="DQ9" s="23" t="n">
        <v>33.3333333333333</v>
      </c>
      <c r="DR9" s="23" t="n">
        <v>31.8840579710145</v>
      </c>
      <c r="DS9" s="24" t="n">
        <v>22.2222222222222</v>
      </c>
      <c r="DT9" s="23" t="n">
        <v>14.4927536231884</v>
      </c>
      <c r="DU9" s="23" t="n">
        <v>4.44444444444445</v>
      </c>
      <c r="DV9" s="23" t="n">
        <v>13.0434782608696</v>
      </c>
      <c r="DW9" s="24" t="n">
        <v>2.22222222222222</v>
      </c>
      <c r="DX9" s="23" t="n">
        <v>10.1449275362319</v>
      </c>
      <c r="DY9" s="24" t="n">
        <v>6.66666666666667</v>
      </c>
      <c r="DZ9" s="23" t="n">
        <v>0</v>
      </c>
      <c r="EA9" s="23" t="n">
        <v>3.8625</v>
      </c>
      <c r="EB9" s="23" t="n">
        <v>4.61196319018405</v>
      </c>
      <c r="EC9" s="23" t="n">
        <v>3.85408560311284</v>
      </c>
      <c r="ED9" s="23" t="n">
        <v>4.66089965397924</v>
      </c>
      <c r="EE9" s="23" t="n">
        <v>3.95652173913043</v>
      </c>
      <c r="EF9" s="23" t="n">
        <v>4.22972972972973</v>
      </c>
      <c r="EG9" s="23" t="n">
        <v>18.75</v>
      </c>
      <c r="EH9" s="23" t="n">
        <v>47.6993865030675</v>
      </c>
      <c r="EI9" s="23" t="n">
        <v>14.8214285714286</v>
      </c>
      <c r="EJ9" s="23" t="n">
        <v>14.4171779141104</v>
      </c>
      <c r="EK9" s="23" t="n">
        <v>66.4285714285714</v>
      </c>
      <c r="EL9" s="23" t="n">
        <v>37.8834355828221</v>
      </c>
      <c r="EM9" s="25" t="n">
        <v>7.37704918032787</v>
      </c>
      <c r="EN9" s="26" t="n">
        <v>5.15463917525773</v>
      </c>
      <c r="EO9" s="26" t="n">
        <v>0.819672131147541</v>
      </c>
      <c r="EP9" s="10" t="n">
        <v>1.03092783505155</v>
      </c>
      <c r="EQ9" s="10" t="n">
        <v>6.55737704918033</v>
      </c>
      <c r="ER9" s="27" t="n">
        <v>4.12371134020619</v>
      </c>
      <c r="ES9" s="28" t="n">
        <v>16</v>
      </c>
      <c r="ET9" s="28" t="n">
        <v>8</v>
      </c>
      <c r="EU9" s="8" t="n">
        <v>10</v>
      </c>
      <c r="EV9" s="29" t="n">
        <v>7</v>
      </c>
      <c r="EW9" s="26" t="n">
        <v>62.5</v>
      </c>
      <c r="EX9" s="10" t="n">
        <v>87.5</v>
      </c>
      <c r="EY9" s="30" t="n">
        <v>23.3606557377049</v>
      </c>
      <c r="EZ9" s="31" t="n">
        <v>19.0721649484536</v>
      </c>
      <c r="FA9" s="32" t="n">
        <v>36.4754098360656</v>
      </c>
      <c r="FB9" s="33" t="n">
        <v>28.8659793814433</v>
      </c>
      <c r="FC9" s="31" t="n">
        <v>80.327868852459</v>
      </c>
      <c r="FD9" s="32" t="n">
        <v>47.4226804123711</v>
      </c>
      <c r="FE9" s="30" t="n">
        <v>16.4285714285714</v>
      </c>
      <c r="FF9" s="26" t="n">
        <v>6.59509202453988</v>
      </c>
    </row>
    <row r="10" s="34" customFormat="true" ht="12.75" hidden="false" customHeight="true" outlineLevel="0" collapsed="false">
      <c r="A10" s="7" t="s">
        <v>289</v>
      </c>
      <c r="B10" s="8" t="n">
        <v>55308</v>
      </c>
      <c r="C10" s="18" t="n">
        <v>42705</v>
      </c>
      <c r="D10" s="18" t="n">
        <v>12603</v>
      </c>
      <c r="E10" s="25" t="n">
        <v>2.39443488717761</v>
      </c>
      <c r="F10" s="25" t="n">
        <v>45.6431863067808</v>
      </c>
      <c r="G10" s="11" t="n">
        <v>55308</v>
      </c>
      <c r="H10" s="11" t="n">
        <v>860</v>
      </c>
      <c r="I10" s="11" t="n">
        <v>2775</v>
      </c>
      <c r="J10" s="11" t="n">
        <v>2832</v>
      </c>
      <c r="K10" s="11" t="n">
        <v>7737</v>
      </c>
      <c r="L10" s="11" t="n">
        <v>2985</v>
      </c>
      <c r="M10" s="11" t="n">
        <v>2034</v>
      </c>
      <c r="N10" s="11" t="n">
        <v>4723</v>
      </c>
      <c r="O10" s="11" t="n">
        <v>14988</v>
      </c>
      <c r="P10" s="11" t="n">
        <v>11748</v>
      </c>
      <c r="Q10" s="11" t="n">
        <v>1497</v>
      </c>
      <c r="R10" s="11" t="n">
        <v>3129</v>
      </c>
      <c r="S10" s="11" t="n">
        <v>16013</v>
      </c>
      <c r="T10" s="11" t="n">
        <v>13000</v>
      </c>
      <c r="U10" s="11" t="n">
        <v>3013</v>
      </c>
      <c r="V10" s="11" t="n">
        <v>12009</v>
      </c>
      <c r="W10" s="11" t="n">
        <v>466</v>
      </c>
      <c r="X10" s="11" t="n">
        <v>991</v>
      </c>
      <c r="Y10" s="11" t="n">
        <v>2547</v>
      </c>
      <c r="Z10" s="36" t="n">
        <v>888</v>
      </c>
      <c r="AA10" s="36" t="n">
        <v>300</v>
      </c>
      <c r="AB10" s="36" t="n">
        <v>500</v>
      </c>
      <c r="AC10" s="36" t="n">
        <v>1000</v>
      </c>
      <c r="AD10" s="16" t="n">
        <v>958</v>
      </c>
      <c r="AE10" s="16" t="n">
        <v>584</v>
      </c>
      <c r="AF10" s="16" t="n">
        <v>550</v>
      </c>
      <c r="AG10" s="16" t="n">
        <v>350</v>
      </c>
      <c r="AH10" s="11" t="n">
        <v>46000</v>
      </c>
      <c r="AI10" s="11" t="n">
        <v>1851</v>
      </c>
      <c r="AJ10" s="11" t="n">
        <v>1001</v>
      </c>
      <c r="AK10" s="11" t="n">
        <v>11</v>
      </c>
      <c r="AL10" s="11" t="n">
        <v>3895</v>
      </c>
      <c r="AM10" s="11" t="n">
        <v>43</v>
      </c>
      <c r="AN10" s="11" t="n">
        <v>9742</v>
      </c>
      <c r="AO10" s="11" t="n">
        <v>102</v>
      </c>
      <c r="AP10" s="37" t="n">
        <v>26736</v>
      </c>
      <c r="AQ10" s="37" t="n">
        <v>895</v>
      </c>
      <c r="AR10" s="37" t="n">
        <v>4626</v>
      </c>
      <c r="AS10" s="37" t="n">
        <v>800</v>
      </c>
      <c r="AT10" s="11" t="n">
        <v>16013</v>
      </c>
      <c r="AU10" s="11" t="n">
        <v>682</v>
      </c>
      <c r="AV10" s="11" t="n">
        <v>2319</v>
      </c>
      <c r="AW10" s="11" t="n">
        <v>4738</v>
      </c>
      <c r="AX10" s="11" t="n">
        <v>2841</v>
      </c>
      <c r="AY10" s="11" t="n">
        <v>1687</v>
      </c>
      <c r="AZ10" s="37" t="n">
        <v>609</v>
      </c>
      <c r="BA10" s="37" t="n">
        <v>1821</v>
      </c>
      <c r="BB10" s="37" t="n">
        <v>1304</v>
      </c>
      <c r="BC10" s="8" t="n">
        <v>16110</v>
      </c>
      <c r="BD10" s="18" t="n">
        <v>16013</v>
      </c>
      <c r="BE10" s="18" t="n">
        <v>26</v>
      </c>
      <c r="BF10" s="18" t="n">
        <v>71</v>
      </c>
      <c r="BG10" s="18" t="n">
        <v>12666</v>
      </c>
      <c r="BH10" s="18" t="n">
        <v>12493</v>
      </c>
      <c r="BI10" s="18" t="n">
        <v>12464</v>
      </c>
      <c r="BJ10" s="18" t="n">
        <v>29</v>
      </c>
      <c r="BK10" s="18" t="n">
        <v>151</v>
      </c>
      <c r="BL10" s="18" t="n">
        <v>130</v>
      </c>
      <c r="BM10" s="18" t="n">
        <v>4</v>
      </c>
      <c r="BN10" s="18" t="n">
        <v>17</v>
      </c>
      <c r="BO10" s="18" t="n">
        <v>22</v>
      </c>
      <c r="BP10" s="18" t="n">
        <v>3347</v>
      </c>
      <c r="BQ10" s="18" t="n">
        <v>964</v>
      </c>
      <c r="BR10" s="18" t="n">
        <v>962</v>
      </c>
      <c r="BS10" s="18" t="n">
        <v>2</v>
      </c>
      <c r="BT10" s="18" t="n">
        <v>1840</v>
      </c>
      <c r="BU10" s="18" t="n">
        <v>1787</v>
      </c>
      <c r="BV10" s="18" t="n">
        <v>37</v>
      </c>
      <c r="BW10" s="18" t="n">
        <v>16</v>
      </c>
      <c r="BX10" s="18" t="n">
        <v>543</v>
      </c>
      <c r="BY10" s="11" t="n">
        <v>12666</v>
      </c>
      <c r="BZ10" s="11" t="n">
        <v>405</v>
      </c>
      <c r="CA10" s="11" t="n">
        <v>11491</v>
      </c>
      <c r="CB10" s="11" t="n">
        <v>743</v>
      </c>
      <c r="CC10" s="11" t="n">
        <v>27</v>
      </c>
      <c r="CD10" s="11" t="n">
        <v>3347</v>
      </c>
      <c r="CE10" s="11" t="n">
        <v>3</v>
      </c>
      <c r="CF10" s="11" t="n">
        <v>1389</v>
      </c>
      <c r="CG10" s="11" t="n">
        <v>1923</v>
      </c>
      <c r="CH10" s="11" t="n">
        <v>32</v>
      </c>
      <c r="CI10" s="11" t="n">
        <v>12666</v>
      </c>
      <c r="CJ10" s="11" t="n">
        <v>12620</v>
      </c>
      <c r="CK10" s="11" t="n">
        <v>35</v>
      </c>
      <c r="CL10" s="11" t="n">
        <v>11</v>
      </c>
      <c r="CM10" s="11" t="n">
        <v>3347</v>
      </c>
      <c r="CN10" s="11" t="n">
        <v>2010</v>
      </c>
      <c r="CO10" s="11" t="n">
        <v>1207</v>
      </c>
      <c r="CP10" s="11" t="n">
        <v>130</v>
      </c>
      <c r="CQ10" s="19" t="n">
        <v>87.0009609504674</v>
      </c>
      <c r="CR10" s="19" t="n">
        <v>81.1840379691501</v>
      </c>
      <c r="CS10" s="20" t="n">
        <v>93.6238578170499</v>
      </c>
      <c r="CT10" s="20" t="n">
        <v>92.3769230769231</v>
      </c>
      <c r="CU10" s="21" t="n">
        <v>6.3761421829501</v>
      </c>
      <c r="CV10" s="21" t="n">
        <v>7.62307692307692</v>
      </c>
      <c r="CW10" s="19" t="n">
        <v>12.9990390495326</v>
      </c>
      <c r="CX10" s="22" t="n">
        <v>18.8159620308499</v>
      </c>
      <c r="CY10" s="21" t="n">
        <v>5.37634408602151</v>
      </c>
      <c r="CZ10" s="21" t="n">
        <v>15.4663126452041</v>
      </c>
      <c r="DA10" s="21" t="n">
        <v>94.6236559139785</v>
      </c>
      <c r="DB10" s="21" t="n">
        <v>84.5336873547959</v>
      </c>
      <c r="DC10" s="23" t="n">
        <v>6.7031317031317</v>
      </c>
      <c r="DD10" s="23" t="n">
        <v>6.27862436505954</v>
      </c>
      <c r="DE10" s="23" t="n">
        <v>23.6593736593737</v>
      </c>
      <c r="DF10" s="23" t="n">
        <v>15.6299442085103</v>
      </c>
      <c r="DG10" s="23" t="n">
        <v>24.4744744744745</v>
      </c>
      <c r="DH10" s="23" t="n">
        <v>15.0803563993671</v>
      </c>
      <c r="DI10" s="23" t="n">
        <v>18.6829686829687</v>
      </c>
      <c r="DJ10" s="23" t="n">
        <v>25.5891414772254</v>
      </c>
      <c r="DK10" s="23" t="n">
        <v>25.1608751608752</v>
      </c>
      <c r="DL10" s="23" t="n">
        <v>36.6641685402615</v>
      </c>
      <c r="DM10" s="23" t="n">
        <v>1.14757614757615</v>
      </c>
      <c r="DN10" s="23" t="n">
        <v>0.757765009576151</v>
      </c>
      <c r="DO10" s="23" t="n">
        <v>25</v>
      </c>
      <c r="DP10" s="23" t="n">
        <v>20.6517471535139</v>
      </c>
      <c r="DQ10" s="23" t="n">
        <v>35.5113636363636</v>
      </c>
      <c r="DR10" s="23" t="n">
        <v>25.8343148802513</v>
      </c>
      <c r="DS10" s="24" t="n">
        <v>16.6193181818182</v>
      </c>
      <c r="DT10" s="23" t="n">
        <v>16.0581075775422</v>
      </c>
      <c r="DU10" s="23" t="n">
        <v>10.2982954545455</v>
      </c>
      <c r="DV10" s="23" t="n">
        <v>18.2960345504515</v>
      </c>
      <c r="DW10" s="24" t="n">
        <v>8.94886363636364</v>
      </c>
      <c r="DX10" s="23" t="n">
        <v>18.1782489202984</v>
      </c>
      <c r="DY10" s="24" t="n">
        <v>3.55113636363636</v>
      </c>
      <c r="DZ10" s="23" t="n">
        <v>0.981546917942678</v>
      </c>
      <c r="EA10" s="23" t="n">
        <v>5.25919454879008</v>
      </c>
      <c r="EB10" s="23" t="n">
        <v>6.20192487969502</v>
      </c>
      <c r="EC10" s="23" t="n">
        <v>5.35364996485591</v>
      </c>
      <c r="ED10" s="23" t="n">
        <v>6.28758371180048</v>
      </c>
      <c r="EE10" s="23" t="n">
        <v>4.62701612903226</v>
      </c>
      <c r="EF10" s="23" t="n">
        <v>5.83222591362126</v>
      </c>
      <c r="EG10" s="23" t="n">
        <v>56.4340001747183</v>
      </c>
      <c r="EH10" s="23" t="n">
        <v>76.3567101729845</v>
      </c>
      <c r="EI10" s="23" t="n">
        <v>25.9456626190268</v>
      </c>
      <c r="EJ10" s="23" t="n">
        <v>19.3155561106601</v>
      </c>
      <c r="EK10" s="23" t="n">
        <v>17.6203372062549</v>
      </c>
      <c r="EL10" s="23" t="n">
        <v>4.32773371635546</v>
      </c>
      <c r="EM10" s="26" t="n">
        <v>7.41037131882202</v>
      </c>
      <c r="EN10" s="26" t="n">
        <v>10.2173913043478</v>
      </c>
      <c r="EO10" s="26" t="n">
        <v>1.08834827144686</v>
      </c>
      <c r="EP10" s="10" t="n">
        <v>1.47515527950311</v>
      </c>
      <c r="EQ10" s="10" t="n">
        <v>6.32202304737516</v>
      </c>
      <c r="ER10" s="27" t="n">
        <v>8.74223602484472</v>
      </c>
      <c r="ES10" s="28" t="n">
        <v>395</v>
      </c>
      <c r="ET10" s="28" t="n">
        <v>563</v>
      </c>
      <c r="EU10" s="35" t="n">
        <v>261</v>
      </c>
      <c r="EV10" s="35" t="n">
        <v>300</v>
      </c>
      <c r="EW10" s="26" t="n">
        <v>66.0759493670886</v>
      </c>
      <c r="EX10" s="10" t="n">
        <v>53.2859680284192</v>
      </c>
      <c r="EY10" s="31" t="n">
        <v>23.3514724711908</v>
      </c>
      <c r="EZ10" s="31" t="n">
        <v>14.7670807453416</v>
      </c>
      <c r="FA10" s="32" t="n">
        <v>32.4423815620999</v>
      </c>
      <c r="FB10" s="33" t="n">
        <v>27.4844720496894</v>
      </c>
      <c r="FC10" s="31" t="n">
        <v>48.6555697823303</v>
      </c>
      <c r="FD10" s="32" t="n">
        <v>24.4409937888199</v>
      </c>
      <c r="FE10" s="30" t="n">
        <v>8.37774089281034</v>
      </c>
      <c r="FF10" s="25" t="n">
        <v>3.01005433085618</v>
      </c>
    </row>
    <row r="11" s="34" customFormat="true" ht="12.75" hidden="false" customHeight="true" outlineLevel="0" collapsed="false">
      <c r="A11" s="7" t="s">
        <v>755</v>
      </c>
      <c r="B11" s="8" t="n">
        <v>23678</v>
      </c>
      <c r="C11" s="9" t="n">
        <v>14227</v>
      </c>
      <c r="D11" s="9" t="n">
        <v>9451</v>
      </c>
      <c r="E11" s="10" t="n">
        <v>3.41784308491813</v>
      </c>
      <c r="F11" s="10" t="n">
        <v>41.4371901320112</v>
      </c>
      <c r="G11" s="11" t="n">
        <v>23678</v>
      </c>
      <c r="H11" s="11" t="n">
        <v>349</v>
      </c>
      <c r="I11" s="11" t="n">
        <v>1000</v>
      </c>
      <c r="J11" s="11" t="n">
        <v>1123</v>
      </c>
      <c r="K11" s="11" t="n">
        <v>3076</v>
      </c>
      <c r="L11" s="11" t="n">
        <v>1295</v>
      </c>
      <c r="M11" s="11" t="n">
        <v>978</v>
      </c>
      <c r="N11" s="11" t="n">
        <v>2103</v>
      </c>
      <c r="O11" s="11" t="n">
        <v>6084</v>
      </c>
      <c r="P11" s="11" t="n">
        <v>5518</v>
      </c>
      <c r="Q11" s="11" t="n">
        <v>763</v>
      </c>
      <c r="R11" s="11" t="n">
        <v>1389</v>
      </c>
      <c r="S11" s="11" t="n">
        <v>6791</v>
      </c>
      <c r="T11" s="11" t="n">
        <v>5878</v>
      </c>
      <c r="U11" s="11" t="n">
        <v>913</v>
      </c>
      <c r="V11" s="11" t="n">
        <v>5454</v>
      </c>
      <c r="W11" s="11" t="n">
        <v>97</v>
      </c>
      <c r="X11" s="11" t="n">
        <v>424</v>
      </c>
      <c r="Y11" s="11" t="n">
        <v>816</v>
      </c>
      <c r="Z11" s="36" t="n">
        <v>1038</v>
      </c>
      <c r="AA11" s="36" t="n">
        <v>400</v>
      </c>
      <c r="AB11" s="36" t="n">
        <v>604</v>
      </c>
      <c r="AC11" s="36" t="n">
        <v>1100</v>
      </c>
      <c r="AD11" s="14" t="n">
        <v>1110</v>
      </c>
      <c r="AE11" s="14" t="n">
        <v>567</v>
      </c>
      <c r="AF11" s="15" t="n">
        <v>700</v>
      </c>
      <c r="AG11" s="16" t="n">
        <v>380</v>
      </c>
      <c r="AH11" s="11" t="n">
        <v>20175</v>
      </c>
      <c r="AI11" s="11" t="n">
        <v>864</v>
      </c>
      <c r="AJ11" s="11" t="n">
        <v>410</v>
      </c>
      <c r="AK11" s="11" t="n">
        <v>5</v>
      </c>
      <c r="AL11" s="11" t="n">
        <v>1635</v>
      </c>
      <c r="AM11" s="11" t="n">
        <v>14</v>
      </c>
      <c r="AN11" s="11" t="n">
        <v>4376</v>
      </c>
      <c r="AO11" s="11" t="n">
        <v>41</v>
      </c>
      <c r="AP11" s="11" t="n">
        <v>11602</v>
      </c>
      <c r="AQ11" s="11" t="n">
        <v>422</v>
      </c>
      <c r="AR11" s="11" t="n">
        <v>2152</v>
      </c>
      <c r="AS11" s="11" t="n">
        <v>382</v>
      </c>
      <c r="AT11" s="11" t="n">
        <v>6791</v>
      </c>
      <c r="AU11" s="11" t="n">
        <v>283</v>
      </c>
      <c r="AV11" s="11" t="n">
        <v>1094</v>
      </c>
      <c r="AW11" s="11" t="n">
        <v>2334</v>
      </c>
      <c r="AX11" s="11" t="n">
        <v>1229</v>
      </c>
      <c r="AY11" s="11" t="n">
        <v>636</v>
      </c>
      <c r="AZ11" s="11" t="n">
        <v>163</v>
      </c>
      <c r="BA11" s="11" t="n">
        <v>616</v>
      </c>
      <c r="BB11" s="11" t="n">
        <v>435</v>
      </c>
      <c r="BC11" s="8" t="n">
        <v>6869</v>
      </c>
      <c r="BD11" s="9" t="n">
        <v>6791</v>
      </c>
      <c r="BE11" s="17" t="n">
        <v>10</v>
      </c>
      <c r="BF11" s="17" t="n">
        <v>68</v>
      </c>
      <c r="BG11" s="18" t="n">
        <v>4241</v>
      </c>
      <c r="BH11" s="18" t="n">
        <v>4112</v>
      </c>
      <c r="BI11" s="18" t="n">
        <v>4109</v>
      </c>
      <c r="BJ11" s="18" t="n">
        <v>3</v>
      </c>
      <c r="BK11" s="18" t="n">
        <v>89</v>
      </c>
      <c r="BL11" s="18" t="n">
        <v>85</v>
      </c>
      <c r="BM11" s="18" t="n">
        <v>1</v>
      </c>
      <c r="BN11" s="18" t="n">
        <v>3</v>
      </c>
      <c r="BO11" s="18" t="n">
        <v>40</v>
      </c>
      <c r="BP11" s="18" t="n">
        <v>2550</v>
      </c>
      <c r="BQ11" s="18" t="n">
        <v>861</v>
      </c>
      <c r="BR11" s="18" t="n">
        <v>858</v>
      </c>
      <c r="BS11" s="18" t="n">
        <v>3</v>
      </c>
      <c r="BT11" s="18" t="n">
        <v>1363</v>
      </c>
      <c r="BU11" s="18" t="n">
        <v>1346</v>
      </c>
      <c r="BV11" s="18" t="n">
        <v>10</v>
      </c>
      <c r="BW11" s="18" t="n">
        <v>7</v>
      </c>
      <c r="BX11" s="18" t="n">
        <v>326</v>
      </c>
      <c r="BY11" s="11" t="n">
        <v>4241</v>
      </c>
      <c r="BZ11" s="11" t="n">
        <v>2428</v>
      </c>
      <c r="CA11" s="11" t="n">
        <v>1534</v>
      </c>
      <c r="CB11" s="11" t="n">
        <v>276</v>
      </c>
      <c r="CC11" s="11" t="n">
        <v>3</v>
      </c>
      <c r="CD11" s="11" t="n">
        <v>2550</v>
      </c>
      <c r="CE11" s="11" t="n">
        <v>167</v>
      </c>
      <c r="CF11" s="11" t="n">
        <v>703</v>
      </c>
      <c r="CG11" s="11" t="n">
        <v>1666</v>
      </c>
      <c r="CH11" s="11" t="n">
        <v>14</v>
      </c>
      <c r="CI11" s="11" t="n">
        <v>4241</v>
      </c>
      <c r="CJ11" s="11" t="n">
        <v>4204</v>
      </c>
      <c r="CK11" s="11" t="n">
        <v>27</v>
      </c>
      <c r="CL11" s="11" t="n">
        <v>10</v>
      </c>
      <c r="CM11" s="11" t="n">
        <v>2550</v>
      </c>
      <c r="CN11" s="11" t="n">
        <v>955</v>
      </c>
      <c r="CO11" s="11" t="n">
        <v>1141</v>
      </c>
      <c r="CP11" s="11" t="n">
        <v>454</v>
      </c>
      <c r="CQ11" s="19" t="n">
        <v>89.4981207163387</v>
      </c>
      <c r="CR11" s="19" t="n">
        <v>86.5557355323222</v>
      </c>
      <c r="CS11" s="20" t="n">
        <v>95.0592885375494</v>
      </c>
      <c r="CT11" s="20" t="n">
        <v>92.7866621299762</v>
      </c>
      <c r="CU11" s="21" t="n">
        <v>4.94071146245059</v>
      </c>
      <c r="CV11" s="21" t="n">
        <v>7.21333787002382</v>
      </c>
      <c r="CW11" s="19" t="n">
        <v>10.5018792836613</v>
      </c>
      <c r="CX11" s="22" t="n">
        <v>13.4442644676778</v>
      </c>
      <c r="CY11" s="21" t="n">
        <v>8.42105263157895</v>
      </c>
      <c r="CZ11" s="21" t="n">
        <v>10.6243154435926</v>
      </c>
      <c r="DA11" s="21" t="n">
        <v>91.5789473684211</v>
      </c>
      <c r="DB11" s="21" t="n">
        <v>89.3756845564075</v>
      </c>
      <c r="DC11" s="23" t="n">
        <v>10.472972972973</v>
      </c>
      <c r="DD11" s="23" t="n">
        <v>3.20865419875321</v>
      </c>
      <c r="DE11" s="23" t="n">
        <v>24.506237006237</v>
      </c>
      <c r="DF11" s="23" t="n">
        <v>10.3593692702604</v>
      </c>
      <c r="DG11" s="23" t="n">
        <v>24.012474012474</v>
      </c>
      <c r="DH11" s="23" t="n">
        <v>13.3846718005134</v>
      </c>
      <c r="DI11" s="23" t="n">
        <v>17.54158004158</v>
      </c>
      <c r="DJ11" s="23" t="n">
        <v>24.6057939127246</v>
      </c>
      <c r="DK11" s="23" t="n">
        <v>22.5571725571726</v>
      </c>
      <c r="DL11" s="23" t="n">
        <v>47.2680601393473</v>
      </c>
      <c r="DM11" s="23" t="n">
        <v>0.857588357588358</v>
      </c>
      <c r="DN11" s="23" t="n">
        <v>1.17345067840117</v>
      </c>
      <c r="DO11" s="23" t="n">
        <v>39.0804597701149</v>
      </c>
      <c r="DP11" s="23" t="n">
        <v>16.5441176470588</v>
      </c>
      <c r="DQ11" s="23" t="n">
        <v>31.9540229885058</v>
      </c>
      <c r="DR11" s="23" t="n">
        <v>27.2058823529412</v>
      </c>
      <c r="DS11" s="24" t="n">
        <v>13.7931034482759</v>
      </c>
      <c r="DT11" s="23" t="n">
        <v>16.5441176470588</v>
      </c>
      <c r="DU11" s="23" t="n">
        <v>5.51724137931035</v>
      </c>
      <c r="DV11" s="23" t="n">
        <v>19.8529411764706</v>
      </c>
      <c r="DW11" s="24" t="n">
        <v>6.66666666666667</v>
      </c>
      <c r="DX11" s="23" t="n">
        <v>17.2794117647059</v>
      </c>
      <c r="DY11" s="24" t="n">
        <v>2.98850574712644</v>
      </c>
      <c r="DZ11" s="23" t="n">
        <v>2.57352941176471</v>
      </c>
      <c r="EA11" s="23" t="n">
        <v>4.86380720760557</v>
      </c>
      <c r="EB11" s="23" t="n">
        <v>5.69484536082474</v>
      </c>
      <c r="EC11" s="23" t="n">
        <v>4.91625494071146</v>
      </c>
      <c r="ED11" s="23" t="n">
        <v>5.74187510634678</v>
      </c>
      <c r="EE11" s="23" t="n">
        <v>4.41684210526316</v>
      </c>
      <c r="EF11" s="23" t="n">
        <v>5.3921139101862</v>
      </c>
      <c r="EG11" s="23" t="n">
        <v>43.5772717223082</v>
      </c>
      <c r="EH11" s="23" t="n">
        <v>60.7716094831394</v>
      </c>
      <c r="EI11" s="23" t="n">
        <v>29.5600265310635</v>
      </c>
      <c r="EJ11" s="23" t="n">
        <v>26.2406125754675</v>
      </c>
      <c r="EK11" s="23" t="n">
        <v>26.8627017466283</v>
      </c>
      <c r="EL11" s="23" t="n">
        <v>12.987777941393</v>
      </c>
      <c r="EM11" s="26" t="n">
        <v>5.12585812356979</v>
      </c>
      <c r="EN11" s="26" t="n">
        <v>6.97768762677485</v>
      </c>
      <c r="EO11" s="26" t="n">
        <v>0.91533180778032</v>
      </c>
      <c r="EP11" s="10" t="n">
        <v>1.37931034482759</v>
      </c>
      <c r="EQ11" s="10" t="n">
        <v>4.21052631578947</v>
      </c>
      <c r="ER11" s="27" t="n">
        <v>5.59837728194726</v>
      </c>
      <c r="ES11" s="28" t="n">
        <v>92</v>
      </c>
      <c r="ET11" s="28" t="n">
        <v>138</v>
      </c>
      <c r="EU11" s="35" t="n">
        <v>64</v>
      </c>
      <c r="EV11" s="35" t="n">
        <v>68</v>
      </c>
      <c r="EW11" s="26" t="n">
        <v>69.5652173913043</v>
      </c>
      <c r="EX11" s="10" t="n">
        <v>49.2753623188406</v>
      </c>
      <c r="EY11" s="31" t="n">
        <v>21.6933638443936</v>
      </c>
      <c r="EZ11" s="31" t="n">
        <v>14.158215010142</v>
      </c>
      <c r="FA11" s="32" t="n">
        <v>35.6521739130435</v>
      </c>
      <c r="FB11" s="33" t="n">
        <v>17.606490872211</v>
      </c>
      <c r="FC11" s="31" t="n">
        <v>61.3272311212815</v>
      </c>
      <c r="FD11" s="32" t="n">
        <v>43.5699797160243</v>
      </c>
      <c r="FE11" s="30" t="n">
        <v>11.2757019677205</v>
      </c>
      <c r="FF11" s="26" t="n">
        <v>2.87144750404948</v>
      </c>
    </row>
    <row r="12" s="34" customFormat="true" ht="12.75" hidden="false" customHeight="true" outlineLevel="0" collapsed="false">
      <c r="A12" s="7" t="s">
        <v>341</v>
      </c>
      <c r="B12" s="8" t="n">
        <v>26460</v>
      </c>
      <c r="C12" s="9" t="n">
        <v>22957</v>
      </c>
      <c r="D12" s="9" t="n">
        <v>3503</v>
      </c>
      <c r="E12" s="10" t="n">
        <v>2.53805050454254</v>
      </c>
      <c r="F12" s="10" t="n">
        <v>43.7574703900902</v>
      </c>
      <c r="G12" s="11" t="n">
        <v>26460</v>
      </c>
      <c r="H12" s="11" t="n">
        <v>318</v>
      </c>
      <c r="I12" s="11" t="n">
        <v>1065</v>
      </c>
      <c r="J12" s="11" t="n">
        <v>1210</v>
      </c>
      <c r="K12" s="11" t="n">
        <v>3521</v>
      </c>
      <c r="L12" s="11" t="n">
        <v>1379</v>
      </c>
      <c r="M12" s="11" t="n">
        <v>978</v>
      </c>
      <c r="N12" s="11" t="n">
        <v>2300</v>
      </c>
      <c r="O12" s="11" t="n">
        <v>6505</v>
      </c>
      <c r="P12" s="11" t="n">
        <v>6372</v>
      </c>
      <c r="Q12" s="11" t="n">
        <v>872</v>
      </c>
      <c r="R12" s="11" t="n">
        <v>1940</v>
      </c>
      <c r="S12" s="11" t="n">
        <v>7735</v>
      </c>
      <c r="T12" s="11" t="n">
        <v>6300</v>
      </c>
      <c r="U12" s="11" t="n">
        <v>1435</v>
      </c>
      <c r="V12" s="11" t="n">
        <v>5824</v>
      </c>
      <c r="W12" s="11" t="n">
        <v>191</v>
      </c>
      <c r="X12" s="11" t="n">
        <v>476</v>
      </c>
      <c r="Y12" s="11" t="n">
        <v>1244</v>
      </c>
      <c r="Z12" s="47" t="n">
        <v>939</v>
      </c>
      <c r="AA12" s="47" t="n">
        <v>320</v>
      </c>
      <c r="AB12" s="47" t="n">
        <v>570</v>
      </c>
      <c r="AC12" s="47" t="n">
        <v>1000</v>
      </c>
      <c r="AD12" s="14" t="n">
        <v>1020</v>
      </c>
      <c r="AE12" s="14" t="n">
        <v>583</v>
      </c>
      <c r="AF12" s="15" t="n">
        <v>600</v>
      </c>
      <c r="AG12" s="16" t="n">
        <v>360</v>
      </c>
      <c r="AH12" s="11" t="n">
        <v>22579</v>
      </c>
      <c r="AI12" s="11" t="n">
        <v>850</v>
      </c>
      <c r="AJ12" s="11" t="n">
        <v>417</v>
      </c>
      <c r="AK12" s="11" t="n">
        <v>6</v>
      </c>
      <c r="AL12" s="11" t="n">
        <v>1816</v>
      </c>
      <c r="AM12" s="11" t="n">
        <v>12</v>
      </c>
      <c r="AN12" s="11" t="n">
        <v>4657</v>
      </c>
      <c r="AO12" s="11" t="n">
        <v>45</v>
      </c>
      <c r="AP12" s="11" t="n">
        <v>12877</v>
      </c>
      <c r="AQ12" s="11" t="n">
        <v>387</v>
      </c>
      <c r="AR12" s="11" t="n">
        <v>2812</v>
      </c>
      <c r="AS12" s="11" t="n">
        <v>400</v>
      </c>
      <c r="AT12" s="11" t="n">
        <v>7735</v>
      </c>
      <c r="AU12" s="11" t="n">
        <v>277</v>
      </c>
      <c r="AV12" s="11" t="n">
        <v>1177</v>
      </c>
      <c r="AW12" s="11" t="n">
        <v>2450</v>
      </c>
      <c r="AX12" s="11" t="n">
        <v>1406</v>
      </c>
      <c r="AY12" s="11" t="n">
        <v>669</v>
      </c>
      <c r="AZ12" s="11" t="n">
        <v>272</v>
      </c>
      <c r="BA12" s="11" t="n">
        <v>835</v>
      </c>
      <c r="BB12" s="11" t="n">
        <v>625</v>
      </c>
      <c r="BC12" s="8" t="n">
        <v>7811</v>
      </c>
      <c r="BD12" s="9" t="n">
        <v>7735</v>
      </c>
      <c r="BE12" s="17" t="n">
        <v>14</v>
      </c>
      <c r="BF12" s="17" t="n">
        <v>62</v>
      </c>
      <c r="BG12" s="18" t="n">
        <v>6843</v>
      </c>
      <c r="BH12" s="18" t="n">
        <v>6431</v>
      </c>
      <c r="BI12" s="18" t="n">
        <v>6368</v>
      </c>
      <c r="BJ12" s="18" t="n">
        <v>63</v>
      </c>
      <c r="BK12" s="18" t="n">
        <v>371</v>
      </c>
      <c r="BL12" s="18" t="n">
        <v>338</v>
      </c>
      <c r="BM12" s="18" t="n">
        <v>13</v>
      </c>
      <c r="BN12" s="18" t="n">
        <v>20</v>
      </c>
      <c r="BO12" s="18" t="n">
        <v>41</v>
      </c>
      <c r="BP12" s="18" t="n">
        <v>892</v>
      </c>
      <c r="BQ12" s="18" t="n">
        <v>314</v>
      </c>
      <c r="BR12" s="18" t="n">
        <v>314</v>
      </c>
      <c r="BS12" s="18" t="n">
        <v>0</v>
      </c>
      <c r="BT12" s="18" t="n">
        <v>524</v>
      </c>
      <c r="BU12" s="18" t="n">
        <v>520</v>
      </c>
      <c r="BV12" s="18" t="n">
        <v>1</v>
      </c>
      <c r="BW12" s="18" t="n">
        <v>3</v>
      </c>
      <c r="BX12" s="18" t="n">
        <v>54</v>
      </c>
      <c r="BY12" s="11" t="n">
        <v>6843</v>
      </c>
      <c r="BZ12" s="11" t="n">
        <v>2863</v>
      </c>
      <c r="CA12" s="11" t="n">
        <v>3084</v>
      </c>
      <c r="CB12" s="11" t="n">
        <v>883</v>
      </c>
      <c r="CC12" s="11" t="n">
        <v>13</v>
      </c>
      <c r="CD12" s="11" t="n">
        <v>892</v>
      </c>
      <c r="CE12" s="11" t="n">
        <v>4</v>
      </c>
      <c r="CF12" s="11" t="n">
        <v>209</v>
      </c>
      <c r="CG12" s="11" t="n">
        <v>670</v>
      </c>
      <c r="CH12" s="11" t="n">
        <v>9</v>
      </c>
      <c r="CI12" s="11" t="n">
        <v>6843</v>
      </c>
      <c r="CJ12" s="11" t="n">
        <v>6600</v>
      </c>
      <c r="CK12" s="11" t="n">
        <v>212</v>
      </c>
      <c r="CL12" s="11" t="n">
        <v>31</v>
      </c>
      <c r="CM12" s="11" t="n">
        <v>892</v>
      </c>
      <c r="CN12" s="11" t="n">
        <v>152</v>
      </c>
      <c r="CO12" s="11" t="n">
        <v>607</v>
      </c>
      <c r="CP12" s="11" t="n">
        <v>133</v>
      </c>
      <c r="CQ12" s="19" t="n">
        <v>86.4201983769161</v>
      </c>
      <c r="CR12" s="19" t="n">
        <v>81.447963800905</v>
      </c>
      <c r="CS12" s="20" t="n">
        <v>95.6385642737897</v>
      </c>
      <c r="CT12" s="20" t="n">
        <v>92.4444444444444</v>
      </c>
      <c r="CU12" s="21" t="n">
        <v>4.36143572621035</v>
      </c>
      <c r="CV12" s="21" t="n">
        <v>7.55555555555556</v>
      </c>
      <c r="CW12" s="19" t="n">
        <v>13.5798016230839</v>
      </c>
      <c r="CX12" s="22" t="n">
        <v>18.552036199095</v>
      </c>
      <c r="CY12" s="21" t="n">
        <v>3.18725099601594</v>
      </c>
      <c r="CZ12" s="21" t="n">
        <v>13.3101045296167</v>
      </c>
      <c r="DA12" s="21" t="n">
        <v>96.8127490039841</v>
      </c>
      <c r="DB12" s="21" t="n">
        <v>86.6898954703833</v>
      </c>
      <c r="DC12" s="23" t="n">
        <v>11.9354134846171</v>
      </c>
      <c r="DD12" s="23" t="n">
        <v>4.42994505494506</v>
      </c>
      <c r="DE12" s="23" t="n">
        <v>27.0128736635392</v>
      </c>
      <c r="DF12" s="23" t="n">
        <v>13.6847527472527</v>
      </c>
      <c r="DG12" s="23" t="n">
        <v>21.6670303294785</v>
      </c>
      <c r="DH12" s="23" t="n">
        <v>14.7664835164835</v>
      </c>
      <c r="DI12" s="23" t="n">
        <v>15.0556404102117</v>
      </c>
      <c r="DJ12" s="23" t="n">
        <v>24.2788461538462</v>
      </c>
      <c r="DK12" s="23" t="n">
        <v>23.0853152956579</v>
      </c>
      <c r="DL12" s="23" t="n">
        <v>40.6593406593407</v>
      </c>
      <c r="DM12" s="23" t="n">
        <v>1.20008727907484</v>
      </c>
      <c r="DN12" s="23" t="n">
        <v>2.18063186813187</v>
      </c>
      <c r="DO12" s="23" t="n">
        <v>39.5061728395062</v>
      </c>
      <c r="DP12" s="23" t="n">
        <v>20.1768488745981</v>
      </c>
      <c r="DQ12" s="23" t="n">
        <v>29.9039780521262</v>
      </c>
      <c r="DR12" s="23" t="n">
        <v>23.9549839228296</v>
      </c>
      <c r="DS12" s="24" t="n">
        <v>12.2085048010974</v>
      </c>
      <c r="DT12" s="23" t="n">
        <v>15.9967845659164</v>
      </c>
      <c r="DU12" s="23" t="n">
        <v>6.99588477366255</v>
      </c>
      <c r="DV12" s="23" t="n">
        <v>18.0868167202572</v>
      </c>
      <c r="DW12" s="24" t="n">
        <v>7.68175582990398</v>
      </c>
      <c r="DX12" s="23" t="n">
        <v>19.5337620578778</v>
      </c>
      <c r="DY12" s="24" t="n">
        <v>3.7037037037037</v>
      </c>
      <c r="DZ12" s="23" t="n">
        <v>2.2508038585209</v>
      </c>
      <c r="EA12" s="23" t="n">
        <v>5.32912533814247</v>
      </c>
      <c r="EB12" s="23" t="n">
        <v>6.1001167163792</v>
      </c>
      <c r="EC12" s="23" t="n">
        <v>5.44428213689483</v>
      </c>
      <c r="ED12" s="23" t="n">
        <v>6.1609872611465</v>
      </c>
      <c r="EE12" s="23" t="n">
        <v>4.59628154050465</v>
      </c>
      <c r="EF12" s="23" t="n">
        <v>5.83298392732355</v>
      </c>
      <c r="EG12" s="23" t="n">
        <v>54.824165915239</v>
      </c>
      <c r="EH12" s="23" t="n">
        <v>74.1047188106012</v>
      </c>
      <c r="EI12" s="23" t="n">
        <v>24.4003606853021</v>
      </c>
      <c r="EJ12" s="23" t="n">
        <v>19.4182288299935</v>
      </c>
      <c r="EK12" s="23" t="n">
        <v>20.775473399459</v>
      </c>
      <c r="EL12" s="23" t="n">
        <v>6.4770523594053</v>
      </c>
      <c r="EM12" s="26" t="n">
        <v>6.03514132925898</v>
      </c>
      <c r="EN12" s="26" t="n">
        <v>8.54037267080745</v>
      </c>
      <c r="EO12" s="26" t="n">
        <v>1.03132161955691</v>
      </c>
      <c r="EP12" s="10" t="n">
        <v>1.24223602484472</v>
      </c>
      <c r="EQ12" s="10" t="n">
        <v>5.00381970970206</v>
      </c>
      <c r="ER12" s="27" t="n">
        <v>7.29813664596273</v>
      </c>
      <c r="ES12" s="28" t="n">
        <v>131</v>
      </c>
      <c r="ET12" s="28" t="n">
        <v>188</v>
      </c>
      <c r="EU12" s="35" t="n">
        <v>87</v>
      </c>
      <c r="EV12" s="35" t="n">
        <v>89</v>
      </c>
      <c r="EW12" s="26" t="n">
        <v>66.412213740458</v>
      </c>
      <c r="EX12" s="10" t="n">
        <v>47.3404255319149</v>
      </c>
      <c r="EY12" s="31" t="n">
        <v>20.4354469060351</v>
      </c>
      <c r="EZ12" s="31" t="n">
        <v>14.0916149068323</v>
      </c>
      <c r="FA12" s="32" t="n">
        <v>38.655462184874</v>
      </c>
      <c r="FB12" s="33" t="n">
        <v>22.5155279503106</v>
      </c>
      <c r="FC12" s="31" t="n">
        <v>53.7433155080214</v>
      </c>
      <c r="FD12" s="32" t="n">
        <v>28.0667701863354</v>
      </c>
      <c r="FE12" s="30" t="n">
        <v>10.1893597835888</v>
      </c>
      <c r="FF12" s="26" t="n">
        <v>2.71493212669683</v>
      </c>
    </row>
    <row r="13" s="34" customFormat="true" ht="12.75" hidden="false" customHeight="true" outlineLevel="0" collapsed="false">
      <c r="A13" s="38" t="s">
        <v>756</v>
      </c>
      <c r="B13" s="9" t="n">
        <v>2880</v>
      </c>
      <c r="C13" s="9" t="n">
        <v>621</v>
      </c>
      <c r="D13" s="9" t="n">
        <v>2259</v>
      </c>
      <c r="E13" s="10" t="n">
        <v>0.388872997863499</v>
      </c>
      <c r="F13" s="10" t="n">
        <v>46.7889908256881</v>
      </c>
      <c r="G13" s="11" t="n">
        <v>2880</v>
      </c>
      <c r="H13" s="11" t="n">
        <v>25</v>
      </c>
      <c r="I13" s="11" t="n">
        <v>69</v>
      </c>
      <c r="J13" s="11" t="n">
        <v>102</v>
      </c>
      <c r="K13" s="11" t="n">
        <v>347</v>
      </c>
      <c r="L13" s="11" t="n">
        <v>134</v>
      </c>
      <c r="M13" s="11" t="n">
        <v>109</v>
      </c>
      <c r="N13" s="11" t="n">
        <v>176</v>
      </c>
      <c r="O13" s="11" t="n">
        <v>586</v>
      </c>
      <c r="P13" s="11" t="n">
        <v>819</v>
      </c>
      <c r="Q13" s="11" t="n">
        <v>138</v>
      </c>
      <c r="R13" s="11" t="n">
        <v>375</v>
      </c>
      <c r="S13" s="11" t="n">
        <v>784</v>
      </c>
      <c r="T13" s="11" t="n">
        <v>685</v>
      </c>
      <c r="U13" s="11" t="n">
        <v>99</v>
      </c>
      <c r="V13" s="11" t="n">
        <v>643</v>
      </c>
      <c r="W13" s="11" t="n">
        <v>9</v>
      </c>
      <c r="X13" s="11" t="n">
        <v>42</v>
      </c>
      <c r="Y13" s="12" t="n">
        <v>90</v>
      </c>
      <c r="Z13" s="13" t="n">
        <v>1454</v>
      </c>
      <c r="AA13" s="13" t="n">
        <v>500</v>
      </c>
      <c r="AB13" s="13" t="n">
        <v>1000</v>
      </c>
      <c r="AC13" s="13" t="n">
        <v>1830</v>
      </c>
      <c r="AD13" s="14" t="n">
        <v>1564</v>
      </c>
      <c r="AE13" s="14" t="n">
        <v>685</v>
      </c>
      <c r="AF13" s="15" t="n">
        <v>1000</v>
      </c>
      <c r="AG13" s="16" t="n">
        <v>400</v>
      </c>
      <c r="AH13" s="11" t="n">
        <v>2548</v>
      </c>
      <c r="AI13" s="11" t="n">
        <v>106</v>
      </c>
      <c r="AJ13" s="11" t="n">
        <v>38</v>
      </c>
      <c r="AK13" s="11" t="n">
        <v>1</v>
      </c>
      <c r="AL13" s="11" t="n">
        <v>173</v>
      </c>
      <c r="AM13" s="11" t="n">
        <v>3</v>
      </c>
      <c r="AN13" s="11" t="n">
        <v>419</v>
      </c>
      <c r="AO13" s="11" t="n">
        <v>0</v>
      </c>
      <c r="AP13" s="11" t="n">
        <v>1405</v>
      </c>
      <c r="AQ13" s="11" t="n">
        <v>35</v>
      </c>
      <c r="AR13" s="11" t="n">
        <v>513</v>
      </c>
      <c r="AS13" s="11" t="n">
        <v>67</v>
      </c>
      <c r="AT13" s="11" t="n">
        <v>784</v>
      </c>
      <c r="AU13" s="11" t="n">
        <v>34</v>
      </c>
      <c r="AV13" s="11" t="n">
        <v>159</v>
      </c>
      <c r="AW13" s="11" t="n">
        <v>363</v>
      </c>
      <c r="AX13" s="11" t="n">
        <v>117</v>
      </c>
      <c r="AY13" s="11" t="n">
        <v>49</v>
      </c>
      <c r="AZ13" s="11" t="n">
        <v>11</v>
      </c>
      <c r="BA13" s="11" t="n">
        <v>32</v>
      </c>
      <c r="BB13" s="11" t="n">
        <v>17</v>
      </c>
      <c r="BC13" s="9" t="n">
        <v>791</v>
      </c>
      <c r="BD13" s="9" t="n">
        <v>784</v>
      </c>
      <c r="BE13" s="17" t="n">
        <v>4</v>
      </c>
      <c r="BF13" s="17" t="n">
        <v>3</v>
      </c>
      <c r="BG13" s="18" t="n">
        <v>202</v>
      </c>
      <c r="BH13" s="8" t="n">
        <v>202</v>
      </c>
      <c r="BI13" s="8" t="n">
        <v>202</v>
      </c>
      <c r="BJ13" s="8" t="n">
        <v>0</v>
      </c>
      <c r="BK13" s="8" t="n">
        <v>0</v>
      </c>
      <c r="BL13" s="8" t="n">
        <v>0</v>
      </c>
      <c r="BM13" s="8" t="n">
        <v>0</v>
      </c>
      <c r="BN13" s="8" t="n">
        <v>0</v>
      </c>
      <c r="BO13" s="8" t="n">
        <v>0</v>
      </c>
      <c r="BP13" s="18" t="n">
        <v>582</v>
      </c>
      <c r="BQ13" s="8" t="n">
        <v>377</v>
      </c>
      <c r="BR13" s="8" t="n">
        <v>375</v>
      </c>
      <c r="BS13" s="8" t="n">
        <v>2</v>
      </c>
      <c r="BT13" s="8" t="n">
        <v>201</v>
      </c>
      <c r="BU13" s="8" t="n">
        <v>195</v>
      </c>
      <c r="BV13" s="8" t="n">
        <v>2</v>
      </c>
      <c r="BW13" s="8" t="n">
        <v>4</v>
      </c>
      <c r="BX13" s="8" t="n">
        <v>4</v>
      </c>
      <c r="BY13" s="11" t="n">
        <v>202</v>
      </c>
      <c r="BZ13" s="11" t="n">
        <v>13</v>
      </c>
      <c r="CA13" s="11" t="n">
        <v>29</v>
      </c>
      <c r="CB13" s="11" t="n">
        <v>159</v>
      </c>
      <c r="CC13" s="11" t="n">
        <v>1</v>
      </c>
      <c r="CD13" s="11" t="n">
        <v>582</v>
      </c>
      <c r="CE13" s="11" t="n">
        <v>0</v>
      </c>
      <c r="CF13" s="11" t="n">
        <v>6</v>
      </c>
      <c r="CG13" s="11" t="n">
        <v>566</v>
      </c>
      <c r="CH13" s="11" t="n">
        <v>10</v>
      </c>
      <c r="CI13" s="11" t="n">
        <v>202</v>
      </c>
      <c r="CJ13" s="11" t="n">
        <v>176</v>
      </c>
      <c r="CK13" s="11" t="n">
        <v>16</v>
      </c>
      <c r="CL13" s="11" t="n">
        <v>10</v>
      </c>
      <c r="CM13" s="11" t="n">
        <v>582</v>
      </c>
      <c r="CN13" s="12" t="n">
        <v>1</v>
      </c>
      <c r="CO13" s="12" t="n">
        <v>477</v>
      </c>
      <c r="CP13" s="12" t="n">
        <v>104</v>
      </c>
      <c r="CQ13" s="19" t="n">
        <v>91.1849710982659</v>
      </c>
      <c r="CR13" s="19" t="n">
        <v>87.3724489795918</v>
      </c>
      <c r="CS13" s="20" t="n">
        <v>94.4532488114105</v>
      </c>
      <c r="CT13" s="20" t="n">
        <v>93.8686131386861</v>
      </c>
      <c r="CU13" s="21" t="n">
        <v>5.54675118858954</v>
      </c>
      <c r="CV13" s="21" t="n">
        <v>6.13138686131387</v>
      </c>
      <c r="CW13" s="19" t="n">
        <v>8.8150289017341</v>
      </c>
      <c r="CX13" s="22" t="n">
        <v>12.6275510204082</v>
      </c>
      <c r="CY13" s="21" t="n">
        <v>3.27868852459016</v>
      </c>
      <c r="CZ13" s="21" t="n">
        <v>9.09090909090909</v>
      </c>
      <c r="DA13" s="21" t="n">
        <v>96.7213114754098</v>
      </c>
      <c r="DB13" s="21" t="n">
        <v>90.9090909090909</v>
      </c>
      <c r="DC13" s="23" t="n">
        <v>10.738255033557</v>
      </c>
      <c r="DD13" s="23" t="n">
        <v>4.6656298600311</v>
      </c>
      <c r="DE13" s="23" t="n">
        <v>25.6711409395973</v>
      </c>
      <c r="DF13" s="23" t="n">
        <v>7.3094867807154</v>
      </c>
      <c r="DG13" s="23" t="n">
        <v>27.8523489932886</v>
      </c>
      <c r="DH13" s="23" t="n">
        <v>4.6656298600311</v>
      </c>
      <c r="DI13" s="23" t="n">
        <v>14.7651006711409</v>
      </c>
      <c r="DJ13" s="23" t="n">
        <v>15.552099533437</v>
      </c>
      <c r="DK13" s="23" t="n">
        <v>20.9731543624161</v>
      </c>
      <c r="DL13" s="23" t="n">
        <v>67.651632970451</v>
      </c>
      <c r="DM13" s="23" t="n">
        <v>0</v>
      </c>
      <c r="DN13" s="23" t="n">
        <v>0.15552099533437</v>
      </c>
      <c r="DO13" s="23" t="n">
        <v>38.9830508474576</v>
      </c>
      <c r="DP13" s="23" t="n">
        <v>13.3333333333333</v>
      </c>
      <c r="DQ13" s="23" t="n">
        <v>33.8983050847458</v>
      </c>
      <c r="DR13" s="23" t="n">
        <v>23.3333333333333</v>
      </c>
      <c r="DS13" s="24" t="n">
        <v>16.9491525423729</v>
      </c>
      <c r="DT13" s="23" t="n">
        <v>22.2222222222222</v>
      </c>
      <c r="DU13" s="23" t="n">
        <v>5.08474576271187</v>
      </c>
      <c r="DV13" s="23" t="n">
        <v>15.5555555555556</v>
      </c>
      <c r="DW13" s="24" t="n">
        <v>5.08474576271187</v>
      </c>
      <c r="DX13" s="23" t="n">
        <v>24.4444444444444</v>
      </c>
      <c r="DY13" s="24" t="n">
        <v>0</v>
      </c>
      <c r="DZ13" s="23" t="n">
        <v>1.11111111111111</v>
      </c>
      <c r="EA13" s="23" t="n">
        <v>4.14017341040462</v>
      </c>
      <c r="EB13" s="23" t="n">
        <v>4.59335038363171</v>
      </c>
      <c r="EC13" s="23" t="n">
        <v>4.23771790808241</v>
      </c>
      <c r="ED13" s="23" t="n">
        <v>4.63211678832117</v>
      </c>
      <c r="EE13" s="23" t="n">
        <v>3.13114754098361</v>
      </c>
      <c r="EF13" s="23" t="n">
        <v>4.31958762886598</v>
      </c>
      <c r="EG13" s="23" t="n">
        <v>6.35838150289017</v>
      </c>
      <c r="EH13" s="23" t="n">
        <v>5.22959183673469</v>
      </c>
      <c r="EI13" s="23" t="n">
        <v>25.4335260115607</v>
      </c>
      <c r="EJ13" s="23" t="n">
        <v>69.2602040816327</v>
      </c>
      <c r="EK13" s="23" t="n">
        <v>68.2080924855491</v>
      </c>
      <c r="EL13" s="23" t="n">
        <v>25.5102040816327</v>
      </c>
      <c r="EM13" s="26" t="n">
        <v>5.19031141868512</v>
      </c>
      <c r="EN13" s="26" t="n">
        <v>6.66666666666667</v>
      </c>
      <c r="EO13" s="26" t="n">
        <v>2.07612456747405</v>
      </c>
      <c r="EP13" s="10" t="n">
        <v>2.56410256410256</v>
      </c>
      <c r="EQ13" s="10" t="n">
        <v>3.11418685121107</v>
      </c>
      <c r="ER13" s="27" t="n">
        <v>4.1025641025641</v>
      </c>
      <c r="ES13" s="28" t="n">
        <v>9</v>
      </c>
      <c r="ET13" s="28" t="n">
        <v>8</v>
      </c>
      <c r="EU13" s="29" t="n">
        <v>7</v>
      </c>
      <c r="EV13" s="29" t="n">
        <v>1</v>
      </c>
      <c r="EW13" s="26" t="n">
        <v>77.7777777777778</v>
      </c>
      <c r="EX13" s="10" t="n">
        <v>12.5</v>
      </c>
      <c r="EY13" s="31" t="n">
        <v>15.2249134948097</v>
      </c>
      <c r="EZ13" s="31" t="n">
        <v>16.4102564102564</v>
      </c>
      <c r="FA13" s="32" t="n">
        <v>37.3702422145329</v>
      </c>
      <c r="FB13" s="33" t="n">
        <v>10.7692307692308</v>
      </c>
      <c r="FC13" s="31" t="n">
        <v>95.5017301038062</v>
      </c>
      <c r="FD13" s="32" t="n">
        <v>97.4358974358974</v>
      </c>
      <c r="FE13" s="26" t="n">
        <v>14.4508670520231</v>
      </c>
      <c r="FF13" s="26" t="n">
        <v>6.25</v>
      </c>
    </row>
    <row r="14" s="34" customFormat="true" ht="12.75" hidden="false" customHeight="true" outlineLevel="0" collapsed="false">
      <c r="A14" s="38" t="s">
        <v>380</v>
      </c>
      <c r="B14" s="9" t="n">
        <v>2396</v>
      </c>
      <c r="C14" s="9" t="n">
        <v>530</v>
      </c>
      <c r="D14" s="9" t="n">
        <v>1866</v>
      </c>
      <c r="E14" s="10" t="n">
        <v>0.342635447800777</v>
      </c>
      <c r="F14" s="10" t="n">
        <v>43.1302270011947</v>
      </c>
      <c r="G14" s="11" t="n">
        <v>2396</v>
      </c>
      <c r="H14" s="11" t="n">
        <v>20</v>
      </c>
      <c r="I14" s="11" t="n">
        <v>92</v>
      </c>
      <c r="J14" s="11" t="n">
        <v>100</v>
      </c>
      <c r="K14" s="11" t="n">
        <v>264</v>
      </c>
      <c r="L14" s="11" t="n">
        <v>107</v>
      </c>
      <c r="M14" s="11" t="n">
        <v>83</v>
      </c>
      <c r="N14" s="11" t="n">
        <v>177</v>
      </c>
      <c r="O14" s="11" t="n">
        <v>577</v>
      </c>
      <c r="P14" s="11" t="n">
        <v>629</v>
      </c>
      <c r="Q14" s="11" t="n">
        <v>101</v>
      </c>
      <c r="R14" s="11" t="n">
        <v>246</v>
      </c>
      <c r="S14" s="11" t="n">
        <v>610</v>
      </c>
      <c r="T14" s="11" t="n">
        <v>570</v>
      </c>
      <c r="U14" s="11" t="n">
        <v>40</v>
      </c>
      <c r="V14" s="11" t="n">
        <v>538</v>
      </c>
      <c r="W14" s="11" t="n">
        <v>11</v>
      </c>
      <c r="X14" s="11" t="n">
        <v>32</v>
      </c>
      <c r="Y14" s="12" t="n">
        <v>29</v>
      </c>
      <c r="Z14" s="13" t="n">
        <v>1350</v>
      </c>
      <c r="AA14" s="13" t="n">
        <v>500</v>
      </c>
      <c r="AB14" s="13" t="n">
        <v>1000</v>
      </c>
      <c r="AC14" s="13" t="n">
        <v>2000</v>
      </c>
      <c r="AD14" s="14" t="n">
        <v>1372</v>
      </c>
      <c r="AE14" s="14" t="n">
        <v>1057</v>
      </c>
      <c r="AF14" s="15" t="n">
        <v>1000</v>
      </c>
      <c r="AG14" s="16" t="n">
        <v>655</v>
      </c>
      <c r="AH14" s="11" t="n">
        <v>2096</v>
      </c>
      <c r="AI14" s="11" t="n">
        <v>81</v>
      </c>
      <c r="AJ14" s="11" t="n">
        <v>39</v>
      </c>
      <c r="AK14" s="11" t="n">
        <v>0</v>
      </c>
      <c r="AL14" s="11" t="n">
        <v>137</v>
      </c>
      <c r="AM14" s="11" t="n">
        <v>0</v>
      </c>
      <c r="AN14" s="11" t="n">
        <v>367</v>
      </c>
      <c r="AO14" s="11" t="n">
        <v>2</v>
      </c>
      <c r="AP14" s="11" t="n">
        <v>1206</v>
      </c>
      <c r="AQ14" s="11" t="n">
        <v>31</v>
      </c>
      <c r="AR14" s="11" t="n">
        <v>347</v>
      </c>
      <c r="AS14" s="11" t="n">
        <v>48</v>
      </c>
      <c r="AT14" s="11" t="n">
        <v>610</v>
      </c>
      <c r="AU14" s="11" t="n">
        <v>21</v>
      </c>
      <c r="AV14" s="11" t="n">
        <v>78</v>
      </c>
      <c r="AW14" s="11" t="n">
        <v>232</v>
      </c>
      <c r="AX14" s="11" t="n">
        <v>146</v>
      </c>
      <c r="AY14" s="11" t="n">
        <v>73</v>
      </c>
      <c r="AZ14" s="11" t="n">
        <v>14</v>
      </c>
      <c r="BA14" s="11" t="n">
        <v>31</v>
      </c>
      <c r="BB14" s="11" t="n">
        <v>15</v>
      </c>
      <c r="BC14" s="9" t="n">
        <v>620</v>
      </c>
      <c r="BD14" s="9" t="n">
        <v>610</v>
      </c>
      <c r="BE14" s="17" t="n">
        <v>4</v>
      </c>
      <c r="BF14" s="17" t="n">
        <v>6</v>
      </c>
      <c r="BG14" s="18" t="n">
        <v>157</v>
      </c>
      <c r="BH14" s="8" t="n">
        <v>139</v>
      </c>
      <c r="BI14" s="8" t="n">
        <v>139</v>
      </c>
      <c r="BJ14" s="8" t="n">
        <v>0</v>
      </c>
      <c r="BK14" s="8" t="n">
        <v>9</v>
      </c>
      <c r="BL14" s="8" t="n">
        <v>9</v>
      </c>
      <c r="BM14" s="8" t="n">
        <v>0</v>
      </c>
      <c r="BN14" s="8" t="n">
        <v>0</v>
      </c>
      <c r="BO14" s="8" t="n">
        <v>9</v>
      </c>
      <c r="BP14" s="18" t="n">
        <v>453</v>
      </c>
      <c r="BQ14" s="8" t="n">
        <v>80</v>
      </c>
      <c r="BR14" s="8" t="n">
        <v>80</v>
      </c>
      <c r="BS14" s="8" t="n">
        <v>0</v>
      </c>
      <c r="BT14" s="8" t="n">
        <v>361</v>
      </c>
      <c r="BU14" s="8" t="n">
        <v>357</v>
      </c>
      <c r="BV14" s="8" t="n">
        <v>3</v>
      </c>
      <c r="BW14" s="8" t="n">
        <v>1</v>
      </c>
      <c r="BX14" s="8" t="n">
        <v>12</v>
      </c>
      <c r="BY14" s="11" t="n">
        <v>157</v>
      </c>
      <c r="BZ14" s="11" t="n">
        <v>121</v>
      </c>
      <c r="CA14" s="11" t="n">
        <v>23</v>
      </c>
      <c r="CB14" s="11" t="n">
        <v>13</v>
      </c>
      <c r="CC14" s="11" t="n">
        <v>0</v>
      </c>
      <c r="CD14" s="11" t="n">
        <v>453</v>
      </c>
      <c r="CE14" s="11" t="n">
        <v>1</v>
      </c>
      <c r="CF14" s="11" t="n">
        <v>109</v>
      </c>
      <c r="CG14" s="11" t="n">
        <v>341</v>
      </c>
      <c r="CH14" s="11" t="n">
        <v>2</v>
      </c>
      <c r="CI14" s="11" t="n">
        <v>157</v>
      </c>
      <c r="CJ14" s="11" t="n">
        <v>154</v>
      </c>
      <c r="CK14" s="11" t="n">
        <v>1</v>
      </c>
      <c r="CL14" s="11" t="n">
        <v>2</v>
      </c>
      <c r="CM14" s="11" t="n">
        <v>453</v>
      </c>
      <c r="CN14" s="12" t="n">
        <v>23</v>
      </c>
      <c r="CO14" s="12" t="n">
        <v>320</v>
      </c>
      <c r="CP14" s="12" t="n">
        <v>110</v>
      </c>
      <c r="CQ14" s="19" t="n">
        <v>96.1904761904762</v>
      </c>
      <c r="CR14" s="19" t="n">
        <v>93.4426229508197</v>
      </c>
      <c r="CS14" s="20" t="n">
        <v>95.6435643564356</v>
      </c>
      <c r="CT14" s="20" t="n">
        <v>94.3859649122807</v>
      </c>
      <c r="CU14" s="21" t="n">
        <v>4.35643564356436</v>
      </c>
      <c r="CV14" s="21" t="n">
        <v>5.6140350877193</v>
      </c>
      <c r="CW14" s="19" t="n">
        <v>3.80952380952381</v>
      </c>
      <c r="CX14" s="22" t="n">
        <v>6.55737704918033</v>
      </c>
      <c r="CY14" s="21" t="n">
        <v>15</v>
      </c>
      <c r="CZ14" s="21" t="n">
        <v>27.5</v>
      </c>
      <c r="DA14" s="21" t="n">
        <v>85</v>
      </c>
      <c r="DB14" s="21" t="n">
        <v>72.5</v>
      </c>
      <c r="DC14" s="23" t="n">
        <v>10.5590062111801</v>
      </c>
      <c r="DD14" s="23" t="n">
        <v>2.97397769516729</v>
      </c>
      <c r="DE14" s="23" t="n">
        <v>20.2898550724638</v>
      </c>
      <c r="DF14" s="23" t="n">
        <v>6.87732342007435</v>
      </c>
      <c r="DG14" s="23" t="n">
        <v>26.0869565217391</v>
      </c>
      <c r="DH14" s="23" t="n">
        <v>7.99256505576208</v>
      </c>
      <c r="DI14" s="23" t="n">
        <v>17.5983436853002</v>
      </c>
      <c r="DJ14" s="23" t="n">
        <v>17.8438661710037</v>
      </c>
      <c r="DK14" s="23" t="n">
        <v>25.2587991718427</v>
      </c>
      <c r="DL14" s="23" t="n">
        <v>61.3382899628253</v>
      </c>
      <c r="DM14" s="23" t="n">
        <v>0</v>
      </c>
      <c r="DN14" s="23" t="n">
        <v>2.97397769516729</v>
      </c>
      <c r="DO14" s="23" t="n">
        <v>23.5294117647059</v>
      </c>
      <c r="DP14" s="23" t="n">
        <v>6.89655172413793</v>
      </c>
      <c r="DQ14" s="23" t="n">
        <v>23.5294117647059</v>
      </c>
      <c r="DR14" s="23" t="n">
        <v>20.6896551724138</v>
      </c>
      <c r="DS14" s="24" t="n">
        <v>41.1764705882353</v>
      </c>
      <c r="DT14" s="23" t="n">
        <v>10.3448275862069</v>
      </c>
      <c r="DU14" s="23" t="n">
        <v>5.88235294117647</v>
      </c>
      <c r="DV14" s="23" t="n">
        <v>27.5862068965517</v>
      </c>
      <c r="DW14" s="24" t="n">
        <v>5.88235294117647</v>
      </c>
      <c r="DX14" s="23" t="n">
        <v>34.4827586206897</v>
      </c>
      <c r="DY14" s="24" t="n">
        <v>0</v>
      </c>
      <c r="DZ14" s="23" t="n">
        <v>0</v>
      </c>
      <c r="EA14" s="23" t="n">
        <v>4.28190476190476</v>
      </c>
      <c r="EB14" s="23" t="n">
        <v>5.24098360655738</v>
      </c>
      <c r="EC14" s="23" t="n">
        <v>4.30891089108911</v>
      </c>
      <c r="ED14" s="23" t="n">
        <v>5.25087719298246</v>
      </c>
      <c r="EE14" s="23" t="n">
        <v>3.6</v>
      </c>
      <c r="EF14" s="23" t="n">
        <v>5.1</v>
      </c>
      <c r="EG14" s="23" t="n">
        <v>9.33333333333333</v>
      </c>
      <c r="EH14" s="23" t="n">
        <v>21.9672131147541</v>
      </c>
      <c r="EI14" s="23" t="n">
        <v>14.2857142857143</v>
      </c>
      <c r="EJ14" s="23" t="n">
        <v>33.1147540983607</v>
      </c>
      <c r="EK14" s="23" t="n">
        <v>76.3809523809524</v>
      </c>
      <c r="EL14" s="23" t="n">
        <v>44.9180327868853</v>
      </c>
      <c r="EM14" s="26" t="n">
        <v>1.61943319838057</v>
      </c>
      <c r="EN14" s="26" t="n">
        <v>5.23809523809524</v>
      </c>
      <c r="EO14" s="26" t="n">
        <v>0.809716599190283</v>
      </c>
      <c r="EP14" s="10" t="n">
        <v>4.28571428571429</v>
      </c>
      <c r="EQ14" s="10" t="n">
        <v>0.809716599190283</v>
      </c>
      <c r="ER14" s="27" t="n">
        <v>0.952380952380952</v>
      </c>
      <c r="ES14" s="28" t="n">
        <v>2</v>
      </c>
      <c r="ET14" s="28" t="n">
        <v>2</v>
      </c>
      <c r="EU14" s="29" t="n">
        <v>0</v>
      </c>
      <c r="EV14" s="29" t="n">
        <v>1</v>
      </c>
      <c r="EW14" s="26" t="n">
        <v>0</v>
      </c>
      <c r="EX14" s="10" t="n">
        <v>50</v>
      </c>
      <c r="EY14" s="31" t="n">
        <v>14.5748987854251</v>
      </c>
      <c r="EZ14" s="31" t="n">
        <v>8.57142857142857</v>
      </c>
      <c r="FA14" s="32" t="n">
        <v>30.7692307692308</v>
      </c>
      <c r="FB14" s="33" t="n">
        <v>8.0952380952381</v>
      </c>
      <c r="FC14" s="31" t="n">
        <v>90.2834008097166</v>
      </c>
      <c r="FD14" s="32" t="n">
        <v>78.5714285714286</v>
      </c>
      <c r="FE14" s="26" t="n">
        <v>9.14285714285714</v>
      </c>
      <c r="FF14" s="26" t="n">
        <v>2.95081967213115</v>
      </c>
    </row>
    <row r="15" s="34" customFormat="true" ht="12.75" hidden="false" customHeight="true" outlineLevel="0" collapsed="false">
      <c r="A15" s="38" t="s">
        <v>757</v>
      </c>
      <c r="B15" s="9" t="n">
        <v>3032</v>
      </c>
      <c r="C15" s="9" t="n">
        <v>1199</v>
      </c>
      <c r="D15" s="9" t="n">
        <v>1833</v>
      </c>
      <c r="E15" s="10" t="n">
        <v>0.273592128685296</v>
      </c>
      <c r="F15" s="10" t="n">
        <v>47.7582846003899</v>
      </c>
      <c r="G15" s="11" t="n">
        <v>3032</v>
      </c>
      <c r="H15" s="11" t="n">
        <v>32</v>
      </c>
      <c r="I15" s="11" t="n">
        <v>127</v>
      </c>
      <c r="J15" s="11" t="n">
        <v>135</v>
      </c>
      <c r="K15" s="11" t="n">
        <v>337</v>
      </c>
      <c r="L15" s="11" t="n">
        <v>137</v>
      </c>
      <c r="M15" s="11" t="n">
        <v>105</v>
      </c>
      <c r="N15" s="11" t="n">
        <v>180</v>
      </c>
      <c r="O15" s="11" t="n">
        <v>741</v>
      </c>
      <c r="P15" s="11" t="n">
        <v>738</v>
      </c>
      <c r="Q15" s="11" t="n">
        <v>151</v>
      </c>
      <c r="R15" s="11" t="n">
        <v>349</v>
      </c>
      <c r="S15" s="11" t="n">
        <v>816</v>
      </c>
      <c r="T15" s="11" t="n">
        <v>702</v>
      </c>
      <c r="U15" s="11" t="n">
        <v>114</v>
      </c>
      <c r="V15" s="11" t="n">
        <v>650</v>
      </c>
      <c r="W15" s="11" t="n">
        <v>13</v>
      </c>
      <c r="X15" s="11" t="n">
        <v>52</v>
      </c>
      <c r="Y15" s="12" t="n">
        <v>101</v>
      </c>
      <c r="Z15" s="13" t="n">
        <v>805</v>
      </c>
      <c r="AA15" s="13" t="n">
        <v>300</v>
      </c>
      <c r="AB15" s="13" t="n">
        <v>500</v>
      </c>
      <c r="AC15" s="13" t="n">
        <v>1000</v>
      </c>
      <c r="AD15" s="14" t="n">
        <v>842</v>
      </c>
      <c r="AE15" s="14" t="n">
        <v>577</v>
      </c>
      <c r="AF15" s="15" t="n">
        <v>500</v>
      </c>
      <c r="AG15" s="16" t="n">
        <v>300</v>
      </c>
      <c r="AH15" s="11" t="n">
        <v>2618</v>
      </c>
      <c r="AI15" s="11" t="n">
        <v>103</v>
      </c>
      <c r="AJ15" s="11" t="n">
        <v>40</v>
      </c>
      <c r="AK15" s="11" t="n">
        <v>0</v>
      </c>
      <c r="AL15" s="11" t="n">
        <v>177</v>
      </c>
      <c r="AM15" s="11" t="n">
        <v>2</v>
      </c>
      <c r="AN15" s="11" t="n">
        <v>422</v>
      </c>
      <c r="AO15" s="11" t="n">
        <v>3</v>
      </c>
      <c r="AP15" s="11" t="n">
        <v>1479</v>
      </c>
      <c r="AQ15" s="11" t="n">
        <v>37</v>
      </c>
      <c r="AR15" s="11" t="n">
        <v>500</v>
      </c>
      <c r="AS15" s="11" t="n">
        <v>61</v>
      </c>
      <c r="AT15" s="11" t="n">
        <v>816</v>
      </c>
      <c r="AU15" s="11" t="n">
        <v>39</v>
      </c>
      <c r="AV15" s="11" t="n">
        <v>202</v>
      </c>
      <c r="AW15" s="11" t="n">
        <v>283</v>
      </c>
      <c r="AX15" s="11" t="n">
        <v>109</v>
      </c>
      <c r="AY15" s="11" t="n">
        <v>81</v>
      </c>
      <c r="AZ15" s="11" t="n">
        <v>20</v>
      </c>
      <c r="BA15" s="11" t="n">
        <v>54</v>
      </c>
      <c r="BB15" s="11" t="n">
        <v>27</v>
      </c>
      <c r="BC15" s="9" t="n">
        <v>816</v>
      </c>
      <c r="BD15" s="9" t="n">
        <v>816</v>
      </c>
      <c r="BE15" s="17" t="n">
        <v>0</v>
      </c>
      <c r="BF15" s="17" t="n">
        <v>0</v>
      </c>
      <c r="BG15" s="18" t="n">
        <v>372</v>
      </c>
      <c r="BH15" s="8" t="n">
        <v>325</v>
      </c>
      <c r="BI15" s="8" t="n">
        <v>325</v>
      </c>
      <c r="BJ15" s="8" t="n">
        <v>0</v>
      </c>
      <c r="BK15" s="8" t="n">
        <v>47</v>
      </c>
      <c r="BL15" s="8" t="n">
        <v>47</v>
      </c>
      <c r="BM15" s="8" t="n">
        <v>0</v>
      </c>
      <c r="BN15" s="8" t="n">
        <v>0</v>
      </c>
      <c r="BO15" s="8" t="n">
        <v>0</v>
      </c>
      <c r="BP15" s="18" t="n">
        <v>444</v>
      </c>
      <c r="BQ15" s="8" t="n">
        <v>91</v>
      </c>
      <c r="BR15" s="8" t="n">
        <v>90</v>
      </c>
      <c r="BS15" s="8" t="n">
        <v>1</v>
      </c>
      <c r="BT15" s="8" t="n">
        <v>353</v>
      </c>
      <c r="BU15" s="8" t="n">
        <v>348</v>
      </c>
      <c r="BV15" s="8" t="n">
        <v>5</v>
      </c>
      <c r="BW15" s="8" t="n">
        <v>0</v>
      </c>
      <c r="BX15" s="8" t="n">
        <v>0</v>
      </c>
      <c r="BY15" s="11" t="n">
        <v>372</v>
      </c>
      <c r="BZ15" s="11" t="n">
        <v>170</v>
      </c>
      <c r="CA15" s="11" t="n">
        <v>184</v>
      </c>
      <c r="CB15" s="11" t="n">
        <v>18</v>
      </c>
      <c r="CC15" s="11" t="n">
        <v>0</v>
      </c>
      <c r="CD15" s="11" t="n">
        <v>444</v>
      </c>
      <c r="CE15" s="11" t="n">
        <v>4</v>
      </c>
      <c r="CF15" s="11" t="n">
        <v>383</v>
      </c>
      <c r="CG15" s="11" t="n">
        <v>56</v>
      </c>
      <c r="CH15" s="11" t="n">
        <v>1</v>
      </c>
      <c r="CI15" s="11" t="n">
        <v>372</v>
      </c>
      <c r="CJ15" s="11" t="n">
        <v>357</v>
      </c>
      <c r="CK15" s="11" t="n">
        <v>12</v>
      </c>
      <c r="CL15" s="11" t="n">
        <v>3</v>
      </c>
      <c r="CM15" s="11" t="n">
        <v>444</v>
      </c>
      <c r="CN15" s="12" t="n">
        <v>21</v>
      </c>
      <c r="CO15" s="12" t="n">
        <v>394</v>
      </c>
      <c r="CP15" s="12" t="n">
        <v>29</v>
      </c>
      <c r="CQ15" s="19" t="n">
        <v>87.6453488372093</v>
      </c>
      <c r="CR15" s="19" t="n">
        <v>86.0294117647059</v>
      </c>
      <c r="CS15" s="20" t="n">
        <v>93.3665008291874</v>
      </c>
      <c r="CT15" s="20" t="n">
        <v>92.5925925925926</v>
      </c>
      <c r="CU15" s="21" t="n">
        <v>6.6334991708126</v>
      </c>
      <c r="CV15" s="21" t="n">
        <v>7.40740740740741</v>
      </c>
      <c r="CW15" s="19" t="n">
        <v>12.3546511627907</v>
      </c>
      <c r="CX15" s="22" t="n">
        <v>13.9705882352941</v>
      </c>
      <c r="CY15" s="21" t="n">
        <v>0</v>
      </c>
      <c r="CZ15" s="21" t="n">
        <v>11.4035087719298</v>
      </c>
      <c r="DA15" s="21" t="n">
        <v>100</v>
      </c>
      <c r="DB15" s="21" t="n">
        <v>88.5964912280702</v>
      </c>
      <c r="DC15" s="23" t="n">
        <v>18.1172291296625</v>
      </c>
      <c r="DD15" s="23" t="n">
        <v>6</v>
      </c>
      <c r="DE15" s="23" t="n">
        <v>28.7744227353464</v>
      </c>
      <c r="DF15" s="23" t="n">
        <v>20.9230769230769</v>
      </c>
      <c r="DG15" s="23" t="n">
        <v>22.0248667850799</v>
      </c>
      <c r="DH15" s="23" t="n">
        <v>13.8461538461538</v>
      </c>
      <c r="DI15" s="23" t="n">
        <v>12.0781527531083</v>
      </c>
      <c r="DJ15" s="23" t="n">
        <v>24.3076923076923</v>
      </c>
      <c r="DK15" s="23" t="n">
        <v>18.6500888099467</v>
      </c>
      <c r="DL15" s="23" t="n">
        <v>34.3076923076923</v>
      </c>
      <c r="DM15" s="23" t="n">
        <v>0.355239786856128</v>
      </c>
      <c r="DN15" s="23" t="n">
        <v>0.615384615384615</v>
      </c>
      <c r="DO15" s="23" t="n">
        <v>63.5294117647059</v>
      </c>
      <c r="DP15" s="23" t="n">
        <v>24.7524752475248</v>
      </c>
      <c r="DQ15" s="23" t="n">
        <v>14.1176470588235</v>
      </c>
      <c r="DR15" s="23" t="n">
        <v>32.6732673267327</v>
      </c>
      <c r="DS15" s="24" t="n">
        <v>12.9411764705882</v>
      </c>
      <c r="DT15" s="23" t="n">
        <v>12.8712871287129</v>
      </c>
      <c r="DU15" s="23" t="n">
        <v>1.17647058823529</v>
      </c>
      <c r="DV15" s="23" t="n">
        <v>11.8811881188119</v>
      </c>
      <c r="DW15" s="24" t="n">
        <v>4.70588235294118</v>
      </c>
      <c r="DX15" s="23" t="n">
        <v>16.8316831683168</v>
      </c>
      <c r="DY15" s="24" t="n">
        <v>3.52941176470588</v>
      </c>
      <c r="DZ15" s="23" t="n">
        <v>0.99009900990099</v>
      </c>
      <c r="EA15" s="23" t="n">
        <v>3.94767441860465</v>
      </c>
      <c r="EB15" s="23" t="n">
        <v>4.98650306748466</v>
      </c>
      <c r="EC15" s="23" t="n">
        <v>4.12935323383085</v>
      </c>
      <c r="ED15" s="23" t="n">
        <v>5.16405135520685</v>
      </c>
      <c r="EE15" s="23" t="n">
        <v>2.65882352941176</v>
      </c>
      <c r="EF15" s="23" t="n">
        <v>3.89473684210526</v>
      </c>
      <c r="EG15" s="23" t="n">
        <v>28.343023255814</v>
      </c>
      <c r="EH15" s="23" t="n">
        <v>38.1127450980392</v>
      </c>
      <c r="EI15" s="23" t="n">
        <v>25.4360465116279</v>
      </c>
      <c r="EJ15" s="23" t="n">
        <v>55.3921568627451</v>
      </c>
      <c r="EK15" s="23" t="n">
        <v>46.2209302325581</v>
      </c>
      <c r="EL15" s="23" t="n">
        <v>6.49509803921569</v>
      </c>
      <c r="EM15" s="26" t="n">
        <v>10.7594936708861</v>
      </c>
      <c r="EN15" s="26" t="n">
        <v>8.50340136054422</v>
      </c>
      <c r="EO15" s="26" t="n">
        <v>3.48101265822785</v>
      </c>
      <c r="EP15" s="10" t="n">
        <v>2.38095238095238</v>
      </c>
      <c r="EQ15" s="10" t="n">
        <v>7.27848101265823</v>
      </c>
      <c r="ER15" s="27" t="n">
        <v>6.12244897959184</v>
      </c>
      <c r="ES15" s="28" t="n">
        <v>23</v>
      </c>
      <c r="ET15" s="28" t="n">
        <v>18</v>
      </c>
      <c r="EU15" s="29" t="n">
        <v>20</v>
      </c>
      <c r="EV15" s="29" t="n">
        <v>5</v>
      </c>
      <c r="EW15" s="26" t="n">
        <v>86.9565217391304</v>
      </c>
      <c r="EX15" s="10" t="n">
        <v>27.7777777777778</v>
      </c>
      <c r="EY15" s="31" t="n">
        <v>29.1139240506329</v>
      </c>
      <c r="EZ15" s="31" t="n">
        <v>22.7891156462585</v>
      </c>
      <c r="FA15" s="32" t="n">
        <v>50.3164556962025</v>
      </c>
      <c r="FB15" s="33" t="n">
        <v>21.4285714285714</v>
      </c>
      <c r="FC15" s="31" t="n">
        <v>75.3164556962025</v>
      </c>
      <c r="FD15" s="32" t="n">
        <v>60.5442176870748</v>
      </c>
      <c r="FE15" s="26" t="n">
        <v>20.4941860465116</v>
      </c>
      <c r="FF15" s="26" t="n">
        <v>8.45588235294118</v>
      </c>
    </row>
    <row r="16" s="34" customFormat="true" ht="12.75" hidden="false" customHeight="true" outlineLevel="0" collapsed="false">
      <c r="A16" s="38" t="s">
        <v>758</v>
      </c>
      <c r="B16" s="9" t="n">
        <v>2575</v>
      </c>
      <c r="C16" s="9" t="n">
        <v>560</v>
      </c>
      <c r="D16" s="9" t="n">
        <v>2015</v>
      </c>
      <c r="E16" s="10" t="n">
        <v>1.46855258716287</v>
      </c>
      <c r="F16" s="10" t="n">
        <v>45.2340665538635</v>
      </c>
      <c r="G16" s="11" t="n">
        <v>2575</v>
      </c>
      <c r="H16" s="11" t="n">
        <v>21</v>
      </c>
      <c r="I16" s="11" t="n">
        <v>99</v>
      </c>
      <c r="J16" s="11" t="n">
        <v>95</v>
      </c>
      <c r="K16" s="11" t="n">
        <v>315</v>
      </c>
      <c r="L16" s="11" t="n">
        <v>134</v>
      </c>
      <c r="M16" s="11" t="n">
        <v>86</v>
      </c>
      <c r="N16" s="11" t="n">
        <v>179</v>
      </c>
      <c r="O16" s="11" t="n">
        <v>603</v>
      </c>
      <c r="P16" s="11" t="n">
        <v>665</v>
      </c>
      <c r="Q16" s="11" t="n">
        <v>106</v>
      </c>
      <c r="R16" s="11" t="n">
        <v>272</v>
      </c>
      <c r="S16" s="11" t="n">
        <v>643</v>
      </c>
      <c r="T16" s="11" t="n">
        <v>578</v>
      </c>
      <c r="U16" s="11" t="n">
        <v>65</v>
      </c>
      <c r="V16" s="11" t="n">
        <v>539</v>
      </c>
      <c r="W16" s="11" t="n">
        <v>5</v>
      </c>
      <c r="X16" s="11" t="n">
        <v>39</v>
      </c>
      <c r="Y16" s="12" t="n">
        <v>60</v>
      </c>
      <c r="Z16" s="13" t="n">
        <v>979</v>
      </c>
      <c r="AA16" s="13" t="n">
        <v>300</v>
      </c>
      <c r="AB16" s="13" t="n">
        <v>500</v>
      </c>
      <c r="AC16" s="13" t="n">
        <v>1000</v>
      </c>
      <c r="AD16" s="14" t="n">
        <v>1028</v>
      </c>
      <c r="AE16" s="14" t="n">
        <v>530</v>
      </c>
      <c r="AF16" s="15" t="n">
        <v>509.5</v>
      </c>
      <c r="AG16" s="16" t="n">
        <v>311</v>
      </c>
      <c r="AH16" s="11" t="n">
        <v>2256</v>
      </c>
      <c r="AI16" s="11" t="n">
        <v>89</v>
      </c>
      <c r="AJ16" s="11" t="n">
        <v>51</v>
      </c>
      <c r="AK16" s="11" t="n">
        <v>0</v>
      </c>
      <c r="AL16" s="11" t="n">
        <v>160</v>
      </c>
      <c r="AM16" s="11" t="n">
        <v>3</v>
      </c>
      <c r="AN16" s="11" t="n">
        <v>399</v>
      </c>
      <c r="AO16" s="11" t="n">
        <v>6</v>
      </c>
      <c r="AP16" s="11" t="n">
        <v>1268</v>
      </c>
      <c r="AQ16" s="11" t="n">
        <v>33</v>
      </c>
      <c r="AR16" s="11" t="n">
        <v>378</v>
      </c>
      <c r="AS16" s="11" t="n">
        <v>47</v>
      </c>
      <c r="AT16" s="11" t="n">
        <v>643</v>
      </c>
      <c r="AU16" s="11" t="n">
        <v>24</v>
      </c>
      <c r="AV16" s="11" t="n">
        <v>116</v>
      </c>
      <c r="AW16" s="11" t="n">
        <v>319</v>
      </c>
      <c r="AX16" s="11" t="n">
        <v>92</v>
      </c>
      <c r="AY16" s="11" t="n">
        <v>48</v>
      </c>
      <c r="AZ16" s="11" t="n">
        <v>12</v>
      </c>
      <c r="BA16" s="11" t="n">
        <v>20</v>
      </c>
      <c r="BB16" s="11" t="n">
        <v>12</v>
      </c>
      <c r="BC16" s="9" t="n">
        <v>644</v>
      </c>
      <c r="BD16" s="9" t="n">
        <v>643</v>
      </c>
      <c r="BE16" s="17" t="n">
        <v>0</v>
      </c>
      <c r="BF16" s="17" t="n">
        <v>1</v>
      </c>
      <c r="BG16" s="18" t="n">
        <v>171</v>
      </c>
      <c r="BH16" s="8" t="n">
        <v>165</v>
      </c>
      <c r="BI16" s="8" t="n">
        <v>165</v>
      </c>
      <c r="BJ16" s="8" t="n">
        <v>0</v>
      </c>
      <c r="BK16" s="8" t="n">
        <v>6</v>
      </c>
      <c r="BL16" s="8" t="n">
        <v>6</v>
      </c>
      <c r="BM16" s="8" t="n">
        <v>0</v>
      </c>
      <c r="BN16" s="8" t="n">
        <v>0</v>
      </c>
      <c r="BO16" s="8" t="n">
        <v>0</v>
      </c>
      <c r="BP16" s="18" t="n">
        <v>472</v>
      </c>
      <c r="BQ16" s="8" t="n">
        <v>41</v>
      </c>
      <c r="BR16" s="8" t="n">
        <v>40</v>
      </c>
      <c r="BS16" s="8" t="n">
        <v>1</v>
      </c>
      <c r="BT16" s="8" t="n">
        <v>396</v>
      </c>
      <c r="BU16" s="8" t="n">
        <v>393</v>
      </c>
      <c r="BV16" s="8" t="n">
        <v>2</v>
      </c>
      <c r="BW16" s="8" t="n">
        <v>1</v>
      </c>
      <c r="BX16" s="8" t="n">
        <v>35</v>
      </c>
      <c r="BY16" s="11" t="n">
        <v>171</v>
      </c>
      <c r="BZ16" s="11" t="n">
        <v>0</v>
      </c>
      <c r="CA16" s="11" t="n">
        <v>122</v>
      </c>
      <c r="CB16" s="11" t="n">
        <v>49</v>
      </c>
      <c r="CC16" s="11" t="n">
        <v>0</v>
      </c>
      <c r="CD16" s="11" t="n">
        <v>472</v>
      </c>
      <c r="CE16" s="11" t="n">
        <v>0</v>
      </c>
      <c r="CF16" s="11" t="n">
        <v>327</v>
      </c>
      <c r="CG16" s="11" t="n">
        <v>143</v>
      </c>
      <c r="CH16" s="11" t="n">
        <v>2</v>
      </c>
      <c r="CI16" s="11" t="n">
        <v>171</v>
      </c>
      <c r="CJ16" s="11" t="n">
        <v>168</v>
      </c>
      <c r="CK16" s="11" t="n">
        <v>2</v>
      </c>
      <c r="CL16" s="11" t="n">
        <v>1</v>
      </c>
      <c r="CM16" s="11" t="n">
        <v>472</v>
      </c>
      <c r="CN16" s="12" t="n">
        <v>80</v>
      </c>
      <c r="CO16" s="12" t="n">
        <v>334</v>
      </c>
      <c r="CP16" s="12" t="n">
        <v>58</v>
      </c>
      <c r="CQ16" s="19" t="n">
        <v>94.5891783567134</v>
      </c>
      <c r="CR16" s="19" t="n">
        <v>89.8911353032659</v>
      </c>
      <c r="CS16" s="20" t="n">
        <v>95.1271186440678</v>
      </c>
      <c r="CT16" s="20" t="n">
        <v>93.2525951557093</v>
      </c>
      <c r="CU16" s="21" t="n">
        <v>4.8728813559322</v>
      </c>
      <c r="CV16" s="21" t="n">
        <v>6.74740484429066</v>
      </c>
      <c r="CW16" s="19" t="n">
        <v>5.41082164328657</v>
      </c>
      <c r="CX16" s="22" t="n">
        <v>10.1088646967341</v>
      </c>
      <c r="CY16" s="21" t="n">
        <v>0</v>
      </c>
      <c r="CZ16" s="21" t="n">
        <v>7.69230769230769</v>
      </c>
      <c r="DA16" s="21" t="n">
        <v>100</v>
      </c>
      <c r="DB16" s="21" t="n">
        <v>92.3076923076923</v>
      </c>
      <c r="DC16" s="23" t="n">
        <v>24.9443207126949</v>
      </c>
      <c r="DD16" s="23" t="n">
        <v>12.6159554730983</v>
      </c>
      <c r="DE16" s="23" t="n">
        <v>29.8440979955457</v>
      </c>
      <c r="DF16" s="23" t="n">
        <v>18.5528756957328</v>
      </c>
      <c r="DG16" s="23" t="n">
        <v>22.71714922049</v>
      </c>
      <c r="DH16" s="23" t="n">
        <v>9.64749536178108</v>
      </c>
      <c r="DI16" s="23" t="n">
        <v>9.13140311804009</v>
      </c>
      <c r="DJ16" s="23" t="n">
        <v>19.1094619666048</v>
      </c>
      <c r="DK16" s="23" t="n">
        <v>13.3630289532294</v>
      </c>
      <c r="DL16" s="23" t="n">
        <v>38.0333951762523</v>
      </c>
      <c r="DM16" s="23" t="n">
        <v>0</v>
      </c>
      <c r="DN16" s="23" t="n">
        <v>2.04081632653061</v>
      </c>
      <c r="DO16" s="23" t="n">
        <v>40.7407407407407</v>
      </c>
      <c r="DP16" s="23" t="n">
        <v>21.6666666666667</v>
      </c>
      <c r="DQ16" s="23" t="n">
        <v>33.3333333333333</v>
      </c>
      <c r="DR16" s="23" t="n">
        <v>25</v>
      </c>
      <c r="DS16" s="24" t="n">
        <v>7.40740740740741</v>
      </c>
      <c r="DT16" s="23" t="n">
        <v>11.6666666666667</v>
      </c>
      <c r="DU16" s="23" t="n">
        <v>14.8148148148148</v>
      </c>
      <c r="DV16" s="23" t="n">
        <v>15</v>
      </c>
      <c r="DW16" s="24" t="n">
        <v>3.7037037037037</v>
      </c>
      <c r="DX16" s="23" t="n">
        <v>21.6666666666667</v>
      </c>
      <c r="DY16" s="24" t="n">
        <v>0</v>
      </c>
      <c r="DZ16" s="23" t="n">
        <v>5</v>
      </c>
      <c r="EA16" s="23" t="n">
        <v>3.92985971943888</v>
      </c>
      <c r="EB16" s="23" t="n">
        <v>4.64696734059098</v>
      </c>
      <c r="EC16" s="23" t="n">
        <v>3.99576271186441</v>
      </c>
      <c r="ED16" s="23" t="n">
        <v>4.74048442906574</v>
      </c>
      <c r="EE16" s="23" t="n">
        <v>2.77777777777778</v>
      </c>
      <c r="EF16" s="23" t="n">
        <v>3.81538461538462</v>
      </c>
      <c r="EG16" s="23" t="n">
        <v>0</v>
      </c>
      <c r="EH16" s="23" t="n">
        <v>20.5287713841369</v>
      </c>
      <c r="EI16" s="23" t="n">
        <v>26.6533066132265</v>
      </c>
      <c r="EJ16" s="23" t="n">
        <v>62.5194401244168</v>
      </c>
      <c r="EK16" s="23" t="n">
        <v>73.3466933867735</v>
      </c>
      <c r="EL16" s="23" t="n">
        <v>16.9517884914463</v>
      </c>
      <c r="EM16" s="26" t="n">
        <v>3.38983050847458</v>
      </c>
      <c r="EN16" s="26" t="n">
        <v>3.72093023255814</v>
      </c>
      <c r="EO16" s="26" t="n">
        <v>1.69491525423729</v>
      </c>
      <c r="EP16" s="10" t="n">
        <v>1.3953488372093</v>
      </c>
      <c r="EQ16" s="10" t="n">
        <v>1.69491525423729</v>
      </c>
      <c r="ER16" s="27" t="n">
        <v>2.32558139534884</v>
      </c>
      <c r="ES16" s="28" t="n">
        <v>4</v>
      </c>
      <c r="ET16" s="28" t="n">
        <v>5</v>
      </c>
      <c r="EU16" s="29" t="n">
        <v>2</v>
      </c>
      <c r="EV16" s="29" t="n">
        <v>2</v>
      </c>
      <c r="EW16" s="26" t="n">
        <v>50</v>
      </c>
      <c r="EX16" s="10" t="n">
        <v>40</v>
      </c>
      <c r="EY16" s="31" t="n">
        <v>26.6949152542373</v>
      </c>
      <c r="EZ16" s="31" t="n">
        <v>16.7441860465116</v>
      </c>
      <c r="FA16" s="32" t="n">
        <v>54.2372881355932</v>
      </c>
      <c r="FB16" s="33" t="n">
        <v>32.093023255814</v>
      </c>
      <c r="FC16" s="31" t="n">
        <v>100</v>
      </c>
      <c r="FD16" s="32" t="n">
        <v>85.1162790697674</v>
      </c>
      <c r="FE16" s="26" t="n">
        <v>20.4408817635271</v>
      </c>
      <c r="FF16" s="26" t="n">
        <v>7.46500777604977</v>
      </c>
    </row>
    <row r="17" s="34" customFormat="true" ht="12.75" hidden="false" customHeight="true" outlineLevel="0" collapsed="false">
      <c r="A17" s="38" t="s">
        <v>413</v>
      </c>
      <c r="B17" s="9" t="n">
        <v>1768</v>
      </c>
      <c r="C17" s="9" t="n">
        <v>551</v>
      </c>
      <c r="D17" s="9" t="n">
        <v>1217</v>
      </c>
      <c r="E17" s="10" t="n">
        <v>-4.54426949837674</v>
      </c>
      <c r="F17" s="10" t="n">
        <v>52.4137931034483</v>
      </c>
      <c r="G17" s="11" t="n">
        <v>1768</v>
      </c>
      <c r="H17" s="11" t="n">
        <v>16</v>
      </c>
      <c r="I17" s="11" t="n">
        <v>58</v>
      </c>
      <c r="J17" s="11" t="n">
        <v>63</v>
      </c>
      <c r="K17" s="11" t="n">
        <v>202</v>
      </c>
      <c r="L17" s="11" t="n">
        <v>68</v>
      </c>
      <c r="M17" s="11" t="n">
        <v>61</v>
      </c>
      <c r="N17" s="11" t="n">
        <v>106</v>
      </c>
      <c r="O17" s="11" t="n">
        <v>348</v>
      </c>
      <c r="P17" s="11" t="n">
        <v>472</v>
      </c>
      <c r="Q17" s="11" t="n">
        <v>105</v>
      </c>
      <c r="R17" s="11" t="n">
        <v>269</v>
      </c>
      <c r="S17" s="11" t="n">
        <v>521</v>
      </c>
      <c r="T17" s="11" t="n">
        <v>456</v>
      </c>
      <c r="U17" s="11" t="n">
        <v>65</v>
      </c>
      <c r="V17" s="11" t="n">
        <v>409</v>
      </c>
      <c r="W17" s="11" t="n">
        <v>8</v>
      </c>
      <c r="X17" s="11" t="n">
        <v>47</v>
      </c>
      <c r="Y17" s="12" t="n">
        <v>57</v>
      </c>
      <c r="Z17" s="13" t="n">
        <v>593</v>
      </c>
      <c r="AA17" s="13" t="n">
        <v>200</v>
      </c>
      <c r="AB17" s="13" t="n">
        <v>370</v>
      </c>
      <c r="AC17" s="13" t="n">
        <v>762.5</v>
      </c>
      <c r="AD17" s="14" t="n">
        <v>613</v>
      </c>
      <c r="AE17" s="14" t="n">
        <v>442</v>
      </c>
      <c r="AF17" s="15" t="n">
        <v>400</v>
      </c>
      <c r="AG17" s="16" t="n">
        <v>302</v>
      </c>
      <c r="AH17" s="11" t="n">
        <v>1564</v>
      </c>
      <c r="AI17" s="11" t="n">
        <v>50</v>
      </c>
      <c r="AJ17" s="11" t="n">
        <v>23</v>
      </c>
      <c r="AK17" s="11" t="n">
        <v>1</v>
      </c>
      <c r="AL17" s="11" t="n">
        <v>112</v>
      </c>
      <c r="AM17" s="11" t="n">
        <v>1</v>
      </c>
      <c r="AN17" s="11" t="n">
        <v>235</v>
      </c>
      <c r="AO17" s="11" t="n">
        <v>2</v>
      </c>
      <c r="AP17" s="11" t="n">
        <v>820</v>
      </c>
      <c r="AQ17" s="11" t="n">
        <v>11</v>
      </c>
      <c r="AR17" s="11" t="n">
        <v>374</v>
      </c>
      <c r="AS17" s="11" t="n">
        <v>35</v>
      </c>
      <c r="AT17" s="11" t="n">
        <v>521</v>
      </c>
      <c r="AU17" s="11" t="n">
        <v>23</v>
      </c>
      <c r="AV17" s="11" t="n">
        <v>118</v>
      </c>
      <c r="AW17" s="11" t="n">
        <v>256</v>
      </c>
      <c r="AX17" s="11" t="n">
        <v>54</v>
      </c>
      <c r="AY17" s="11" t="n">
        <v>40</v>
      </c>
      <c r="AZ17" s="11" t="n">
        <v>5</v>
      </c>
      <c r="BA17" s="11" t="n">
        <v>15</v>
      </c>
      <c r="BB17" s="11" t="n">
        <v>10</v>
      </c>
      <c r="BC17" s="9" t="n">
        <v>521</v>
      </c>
      <c r="BD17" s="9" t="n">
        <v>521</v>
      </c>
      <c r="BE17" s="17" t="n">
        <v>0</v>
      </c>
      <c r="BF17" s="17" t="n">
        <v>0</v>
      </c>
      <c r="BG17" s="36" t="n">
        <v>182</v>
      </c>
      <c r="BH17" s="36" t="n">
        <v>2</v>
      </c>
      <c r="BI17" s="36" t="n">
        <v>2</v>
      </c>
      <c r="BJ17" s="36" t="n">
        <v>0</v>
      </c>
      <c r="BK17" s="36" t="n">
        <v>180</v>
      </c>
      <c r="BL17" s="36" t="n">
        <v>180</v>
      </c>
      <c r="BM17" s="36" t="n">
        <v>0</v>
      </c>
      <c r="BN17" s="36" t="n">
        <v>0</v>
      </c>
      <c r="BO17" s="36" t="n">
        <v>0</v>
      </c>
      <c r="BP17" s="18" t="n">
        <v>339</v>
      </c>
      <c r="BQ17" s="18" t="n">
        <v>8</v>
      </c>
      <c r="BR17" s="18" t="n">
        <v>8</v>
      </c>
      <c r="BS17" s="18" t="n">
        <v>0</v>
      </c>
      <c r="BT17" s="18" t="n">
        <v>331</v>
      </c>
      <c r="BU17" s="18" t="n">
        <v>328</v>
      </c>
      <c r="BV17" s="18" t="n">
        <v>1</v>
      </c>
      <c r="BW17" s="18" t="n">
        <v>2</v>
      </c>
      <c r="BX17" s="18" t="n">
        <v>0</v>
      </c>
      <c r="BY17" s="11" t="n">
        <v>182</v>
      </c>
      <c r="BZ17" s="11" t="n">
        <v>8</v>
      </c>
      <c r="CA17" s="11" t="n">
        <v>168</v>
      </c>
      <c r="CB17" s="11" t="n">
        <v>3</v>
      </c>
      <c r="CC17" s="11" t="n">
        <v>3</v>
      </c>
      <c r="CD17" s="11" t="n">
        <v>339</v>
      </c>
      <c r="CE17" s="11" t="n">
        <v>1</v>
      </c>
      <c r="CF17" s="11" t="n">
        <v>296</v>
      </c>
      <c r="CG17" s="11" t="n">
        <v>38</v>
      </c>
      <c r="CH17" s="11" t="n">
        <v>4</v>
      </c>
      <c r="CI17" s="11" t="n">
        <v>182</v>
      </c>
      <c r="CJ17" s="11" t="n">
        <v>173</v>
      </c>
      <c r="CK17" s="11" t="n">
        <v>7</v>
      </c>
      <c r="CL17" s="11" t="n">
        <v>2</v>
      </c>
      <c r="CM17" s="11" t="n">
        <v>339</v>
      </c>
      <c r="CN17" s="12" t="n">
        <v>46</v>
      </c>
      <c r="CO17" s="12" t="n">
        <v>261</v>
      </c>
      <c r="CP17" s="12" t="n">
        <v>32</v>
      </c>
      <c r="CQ17" s="19" t="n">
        <v>91.8604651162791</v>
      </c>
      <c r="CR17" s="19" t="n">
        <v>87.5239923224568</v>
      </c>
      <c r="CS17" s="20" t="n">
        <v>93.8291139240506</v>
      </c>
      <c r="CT17" s="20" t="n">
        <v>89.6929824561403</v>
      </c>
      <c r="CU17" s="21" t="n">
        <v>6.17088607594937</v>
      </c>
      <c r="CV17" s="21" t="n">
        <v>10.3070175438596</v>
      </c>
      <c r="CW17" s="19" t="n">
        <v>8.13953488372093</v>
      </c>
      <c r="CX17" s="22" t="n">
        <v>12.4760076775432</v>
      </c>
      <c r="CY17" s="21" t="n">
        <v>1.78571428571429</v>
      </c>
      <c r="CZ17" s="21" t="n">
        <v>12.3076923076923</v>
      </c>
      <c r="DA17" s="21" t="n">
        <v>98.2142857142857</v>
      </c>
      <c r="DB17" s="21" t="n">
        <v>87.6923076923077</v>
      </c>
      <c r="DC17" s="23" t="n">
        <v>21.7537942664418</v>
      </c>
      <c r="DD17" s="23" t="n">
        <v>20.0488997555012</v>
      </c>
      <c r="DE17" s="23" t="n">
        <v>30.35413153457</v>
      </c>
      <c r="DF17" s="23" t="n">
        <v>22.9828850855746</v>
      </c>
      <c r="DG17" s="23" t="n">
        <v>19.7301854974705</v>
      </c>
      <c r="DH17" s="23" t="n">
        <v>15.6479217603912</v>
      </c>
      <c r="DI17" s="23" t="n">
        <v>16.3575042158516</v>
      </c>
      <c r="DJ17" s="23" t="n">
        <v>14.6699266503668</v>
      </c>
      <c r="DK17" s="23" t="n">
        <v>11.4671163575042</v>
      </c>
      <c r="DL17" s="23" t="n">
        <v>26.6503667481663</v>
      </c>
      <c r="DM17" s="23" t="n">
        <v>0.337268128161889</v>
      </c>
      <c r="DN17" s="23" t="n">
        <v>0</v>
      </c>
      <c r="DO17" s="23" t="n">
        <v>47.2727272727273</v>
      </c>
      <c r="DP17" s="23" t="n">
        <v>28.0701754385965</v>
      </c>
      <c r="DQ17" s="23" t="n">
        <v>27.2727272727273</v>
      </c>
      <c r="DR17" s="23" t="n">
        <v>36.8421052631579</v>
      </c>
      <c r="DS17" s="24" t="n">
        <v>9.09090909090909</v>
      </c>
      <c r="DT17" s="23" t="n">
        <v>8.7719298245614</v>
      </c>
      <c r="DU17" s="23" t="n">
        <v>5.45454545454545</v>
      </c>
      <c r="DV17" s="23" t="n">
        <v>5.26315789473684</v>
      </c>
      <c r="DW17" s="24" t="n">
        <v>10.9090909090909</v>
      </c>
      <c r="DX17" s="23" t="n">
        <v>17.5438596491228</v>
      </c>
      <c r="DY17" s="24" t="n">
        <v>0</v>
      </c>
      <c r="DZ17" s="23" t="n">
        <v>3.50877192982456</v>
      </c>
      <c r="EA17" s="23" t="n">
        <v>3.68459302325581</v>
      </c>
      <c r="EB17" s="23" t="n">
        <v>4.43378119001919</v>
      </c>
      <c r="EC17" s="23" t="n">
        <v>3.75474683544304</v>
      </c>
      <c r="ED17" s="23" t="n">
        <v>4.45614035087719</v>
      </c>
      <c r="EE17" s="23" t="n">
        <v>2.89285714285714</v>
      </c>
      <c r="EF17" s="23" t="n">
        <v>4.27692307692308</v>
      </c>
      <c r="EG17" s="23" t="n">
        <v>0.290697674418605</v>
      </c>
      <c r="EH17" s="23" t="n">
        <v>0.767754318618042</v>
      </c>
      <c r="EI17" s="23" t="n">
        <v>22.9651162790698</v>
      </c>
      <c r="EJ17" s="23" t="n">
        <v>92.1305182341651</v>
      </c>
      <c r="EK17" s="23" t="n">
        <v>76.7441860465116</v>
      </c>
      <c r="EL17" s="23" t="n">
        <v>7.10172744721689</v>
      </c>
      <c r="EM17" s="26" t="n">
        <v>5.39568345323741</v>
      </c>
      <c r="EN17" s="26" t="n">
        <v>8.75912408759124</v>
      </c>
      <c r="EO17" s="26" t="n">
        <v>1.79856115107914</v>
      </c>
      <c r="EP17" s="10" t="n">
        <v>2.18978102189781</v>
      </c>
      <c r="EQ17" s="10" t="n">
        <v>3.59712230215827</v>
      </c>
      <c r="ER17" s="27" t="n">
        <v>6.56934306569343</v>
      </c>
      <c r="ES17" s="28" t="n">
        <v>10</v>
      </c>
      <c r="ET17" s="28" t="n">
        <v>9</v>
      </c>
      <c r="EU17" s="29" t="n">
        <v>5</v>
      </c>
      <c r="EV17" s="29" t="n">
        <v>7</v>
      </c>
      <c r="EW17" s="26" t="n">
        <v>50</v>
      </c>
      <c r="EX17" s="10" t="n">
        <v>77.7777777777778</v>
      </c>
      <c r="EY17" s="31" t="n">
        <v>25.8992805755396</v>
      </c>
      <c r="EZ17" s="31" t="n">
        <v>18.978102189781</v>
      </c>
      <c r="FA17" s="32" t="n">
        <v>51.7985611510791</v>
      </c>
      <c r="FB17" s="33" t="n">
        <v>38.6861313868613</v>
      </c>
      <c r="FC17" s="31" t="n">
        <v>100</v>
      </c>
      <c r="FD17" s="32" t="n">
        <v>100</v>
      </c>
      <c r="FE17" s="26" t="n">
        <v>21.0755813953488</v>
      </c>
      <c r="FF17" s="26" t="n">
        <v>16.8905950095969</v>
      </c>
    </row>
    <row r="18" s="34" customFormat="true" ht="12.75" hidden="false" customHeight="true" outlineLevel="0" collapsed="false">
      <c r="A18" s="7" t="s">
        <v>427</v>
      </c>
      <c r="B18" s="8" t="n">
        <v>18958</v>
      </c>
      <c r="C18" s="9" t="n">
        <v>15694</v>
      </c>
      <c r="D18" s="9" t="n">
        <v>3264</v>
      </c>
      <c r="E18" s="10" t="n">
        <v>2.0225926125752</v>
      </c>
      <c r="F18" s="10" t="n">
        <v>46.1680801850424</v>
      </c>
      <c r="G18" s="11" t="n">
        <v>18958</v>
      </c>
      <c r="H18" s="11" t="n">
        <v>253</v>
      </c>
      <c r="I18" s="11" t="n">
        <v>845</v>
      </c>
      <c r="J18" s="11" t="n">
        <v>947</v>
      </c>
      <c r="K18" s="11" t="n">
        <v>2723</v>
      </c>
      <c r="L18" s="11" t="n">
        <v>1034</v>
      </c>
      <c r="M18" s="11" t="n">
        <v>682</v>
      </c>
      <c r="N18" s="11" t="n">
        <v>1588</v>
      </c>
      <c r="O18" s="11" t="n">
        <v>4963</v>
      </c>
      <c r="P18" s="11" t="n">
        <v>4105</v>
      </c>
      <c r="Q18" s="11" t="n">
        <v>598</v>
      </c>
      <c r="R18" s="11" t="n">
        <v>1220</v>
      </c>
      <c r="S18" s="11" t="n">
        <v>5603</v>
      </c>
      <c r="T18" s="11" t="n">
        <v>4610</v>
      </c>
      <c r="U18" s="11" t="n">
        <v>993</v>
      </c>
      <c r="V18" s="11" t="n">
        <v>4289</v>
      </c>
      <c r="W18" s="11" t="n">
        <v>128</v>
      </c>
      <c r="X18" s="11" t="n">
        <v>321</v>
      </c>
      <c r="Y18" s="11" t="n">
        <v>865</v>
      </c>
      <c r="Z18" s="13" t="n">
        <v>791</v>
      </c>
      <c r="AA18" s="13" t="n">
        <v>300</v>
      </c>
      <c r="AB18" s="13" t="n">
        <v>500</v>
      </c>
      <c r="AC18" s="13" t="n">
        <v>871</v>
      </c>
      <c r="AD18" s="14" t="n">
        <v>864</v>
      </c>
      <c r="AE18" s="14" t="n">
        <v>444</v>
      </c>
      <c r="AF18" s="15" t="n">
        <v>560</v>
      </c>
      <c r="AG18" s="16" t="n">
        <v>300</v>
      </c>
      <c r="AH18" s="11" t="n">
        <v>15873</v>
      </c>
      <c r="AI18" s="11" t="n">
        <v>851</v>
      </c>
      <c r="AJ18" s="11" t="n">
        <v>341</v>
      </c>
      <c r="AK18" s="11" t="n">
        <v>2</v>
      </c>
      <c r="AL18" s="11" t="n">
        <v>1342</v>
      </c>
      <c r="AM18" s="11" t="n">
        <v>9</v>
      </c>
      <c r="AN18" s="11" t="n">
        <v>3304</v>
      </c>
      <c r="AO18" s="11" t="n">
        <v>36</v>
      </c>
      <c r="AP18" s="11" t="n">
        <v>9068</v>
      </c>
      <c r="AQ18" s="11" t="n">
        <v>427</v>
      </c>
      <c r="AR18" s="11" t="n">
        <v>1818</v>
      </c>
      <c r="AS18" s="11" t="n">
        <v>377</v>
      </c>
      <c r="AT18" s="11" t="n">
        <v>5603</v>
      </c>
      <c r="AU18" s="11" t="n">
        <v>333</v>
      </c>
      <c r="AV18" s="11" t="n">
        <v>1097</v>
      </c>
      <c r="AW18" s="11" t="n">
        <v>1866</v>
      </c>
      <c r="AX18" s="11" t="n">
        <v>1010</v>
      </c>
      <c r="AY18" s="11" t="n">
        <v>514</v>
      </c>
      <c r="AZ18" s="11" t="n">
        <v>187</v>
      </c>
      <c r="BA18" s="11" t="n">
        <v>344</v>
      </c>
      <c r="BB18" s="11" t="n">
        <v>251</v>
      </c>
      <c r="BC18" s="8" t="n">
        <v>5613</v>
      </c>
      <c r="BD18" s="9" t="n">
        <v>5603</v>
      </c>
      <c r="BE18" s="17" t="n">
        <v>10</v>
      </c>
      <c r="BF18" s="17" t="n">
        <v>0</v>
      </c>
      <c r="BG18" s="18" t="n">
        <v>4684</v>
      </c>
      <c r="BH18" s="18" t="n">
        <v>4341</v>
      </c>
      <c r="BI18" s="18" t="n">
        <v>4325</v>
      </c>
      <c r="BJ18" s="18" t="n">
        <v>16</v>
      </c>
      <c r="BK18" s="18" t="n">
        <v>330</v>
      </c>
      <c r="BL18" s="18" t="n">
        <v>328</v>
      </c>
      <c r="BM18" s="18" t="n">
        <v>1</v>
      </c>
      <c r="BN18" s="18" t="n">
        <v>1</v>
      </c>
      <c r="BO18" s="18" t="n">
        <v>13</v>
      </c>
      <c r="BP18" s="18" t="n">
        <v>919</v>
      </c>
      <c r="BQ18" s="18" t="n">
        <v>76</v>
      </c>
      <c r="BR18" s="18" t="n">
        <v>76</v>
      </c>
      <c r="BS18" s="18" t="n">
        <v>0</v>
      </c>
      <c r="BT18" s="18" t="n">
        <v>763</v>
      </c>
      <c r="BU18" s="18" t="n">
        <v>731</v>
      </c>
      <c r="BV18" s="18" t="n">
        <v>18</v>
      </c>
      <c r="BW18" s="18" t="n">
        <v>14</v>
      </c>
      <c r="BX18" s="18" t="n">
        <v>80</v>
      </c>
      <c r="BY18" s="11" t="n">
        <v>4684</v>
      </c>
      <c r="BZ18" s="11" t="n">
        <v>989</v>
      </c>
      <c r="CA18" s="11" t="n">
        <v>3388</v>
      </c>
      <c r="CB18" s="11" t="n">
        <v>276</v>
      </c>
      <c r="CC18" s="11" t="n">
        <v>31</v>
      </c>
      <c r="CD18" s="11" t="n">
        <v>919</v>
      </c>
      <c r="CE18" s="11" t="n">
        <v>17</v>
      </c>
      <c r="CF18" s="11" t="n">
        <v>155</v>
      </c>
      <c r="CG18" s="11" t="n">
        <v>721</v>
      </c>
      <c r="CH18" s="11" t="n">
        <v>26</v>
      </c>
      <c r="CI18" s="11" t="n">
        <v>4684</v>
      </c>
      <c r="CJ18" s="11" t="n">
        <v>4630</v>
      </c>
      <c r="CK18" s="11" t="n">
        <v>49</v>
      </c>
      <c r="CL18" s="11" t="n">
        <v>5</v>
      </c>
      <c r="CM18" s="11" t="n">
        <v>919</v>
      </c>
      <c r="CN18" s="11" t="n">
        <v>225</v>
      </c>
      <c r="CO18" s="11" t="n">
        <v>550</v>
      </c>
      <c r="CP18" s="11" t="n">
        <v>144</v>
      </c>
      <c r="CQ18" s="19" t="n">
        <v>87.5350795135641</v>
      </c>
      <c r="CR18" s="19" t="n">
        <v>82.2773514188827</v>
      </c>
      <c r="CS18" s="20" t="n">
        <v>95.6719209190489</v>
      </c>
      <c r="CT18" s="20" t="n">
        <v>93.0368763557484</v>
      </c>
      <c r="CU18" s="21" t="n">
        <v>4.32807908095111</v>
      </c>
      <c r="CV18" s="21" t="n">
        <v>6.96312364425163</v>
      </c>
      <c r="CW18" s="19" t="n">
        <v>12.4649204864359</v>
      </c>
      <c r="CX18" s="22" t="n">
        <v>17.7226485811173</v>
      </c>
      <c r="CY18" s="21" t="n">
        <v>3.18949343339587</v>
      </c>
      <c r="CZ18" s="21" t="n">
        <v>12.8902316213494</v>
      </c>
      <c r="DA18" s="21" t="n">
        <v>96.8105065666041</v>
      </c>
      <c r="DB18" s="21" t="n">
        <v>87.1097683786506</v>
      </c>
      <c r="DC18" s="23" t="n">
        <v>13.4320022340128</v>
      </c>
      <c r="DD18" s="23" t="n">
        <v>6.31848915831196</v>
      </c>
      <c r="DE18" s="23" t="n">
        <v>23.3733593968165</v>
      </c>
      <c r="DF18" s="23" t="n">
        <v>13.7094893914665</v>
      </c>
      <c r="DG18" s="23" t="n">
        <v>21.6419994414968</v>
      </c>
      <c r="DH18" s="23" t="n">
        <v>15.4115178363255</v>
      </c>
      <c r="DI18" s="23" t="n">
        <v>17.0343479475007</v>
      </c>
      <c r="DJ18" s="23" t="n">
        <v>28.0018652366519</v>
      </c>
      <c r="DK18" s="23" t="n">
        <v>23.9039374476403</v>
      </c>
      <c r="DL18" s="23" t="n">
        <v>35.0431335975752</v>
      </c>
      <c r="DM18" s="23" t="n">
        <v>0.614353532532812</v>
      </c>
      <c r="DN18" s="23" t="n">
        <v>1.51550477966892</v>
      </c>
      <c r="DO18" s="23" t="n">
        <v>46.5116279069767</v>
      </c>
      <c r="DP18" s="23" t="n">
        <v>24.393063583815</v>
      </c>
      <c r="DQ18" s="23" t="n">
        <v>31.3953488372093</v>
      </c>
      <c r="DR18" s="23" t="n">
        <v>32.6011560693642</v>
      </c>
      <c r="DS18" s="24" t="n">
        <v>8.33333333333333</v>
      </c>
      <c r="DT18" s="23" t="n">
        <v>14.1040462427746</v>
      </c>
      <c r="DU18" s="23" t="n">
        <v>5.23255813953488</v>
      </c>
      <c r="DV18" s="23" t="n">
        <v>14.4508670520231</v>
      </c>
      <c r="DW18" s="24" t="n">
        <v>5.42635658914729</v>
      </c>
      <c r="DX18" s="23" t="n">
        <v>11.2138728323699</v>
      </c>
      <c r="DY18" s="24" t="n">
        <v>3.10077519379845</v>
      </c>
      <c r="DZ18" s="23" t="n">
        <v>3.23699421965318</v>
      </c>
      <c r="EA18" s="23" t="n">
        <v>4.40364826941066</v>
      </c>
      <c r="EB18" s="23" t="n">
        <v>5.20974651910032</v>
      </c>
      <c r="EC18" s="23" t="n">
        <v>4.53059043547956</v>
      </c>
      <c r="ED18" s="23" t="n">
        <v>5.3560425254936</v>
      </c>
      <c r="EE18" s="23" t="n">
        <v>3.51219512195122</v>
      </c>
      <c r="EF18" s="23" t="n">
        <v>4.53071500503525</v>
      </c>
      <c r="EG18" s="23" t="n">
        <v>60.3133769878391</v>
      </c>
      <c r="EH18" s="23" t="n">
        <v>73.3178654292344</v>
      </c>
      <c r="EI18" s="23" t="n">
        <v>21.4686623012161</v>
      </c>
      <c r="EJ18" s="23" t="n">
        <v>16.2948420489024</v>
      </c>
      <c r="EK18" s="23" t="n">
        <v>18.2179607109448</v>
      </c>
      <c r="EL18" s="23" t="n">
        <v>10.3872925218633</v>
      </c>
      <c r="EM18" s="25" t="n">
        <v>5.0556586270872</v>
      </c>
      <c r="EN18" s="26" t="n">
        <v>8.42724154826066</v>
      </c>
      <c r="EO18" s="26" t="n">
        <v>0.602968460111317</v>
      </c>
      <c r="EP18" s="10" t="n">
        <v>1.3718765311122</v>
      </c>
      <c r="EQ18" s="10" t="n">
        <v>4.45269016697588</v>
      </c>
      <c r="ER18" s="27" t="n">
        <v>7.05536501714846</v>
      </c>
      <c r="ES18" s="28" t="n">
        <v>96</v>
      </c>
      <c r="ET18" s="28" t="n">
        <v>144</v>
      </c>
      <c r="EU18" s="8" t="n">
        <v>79</v>
      </c>
      <c r="EV18" s="29" t="n">
        <v>84</v>
      </c>
      <c r="EW18" s="26" t="n">
        <v>82.2916666666667</v>
      </c>
      <c r="EX18" s="10" t="n">
        <v>58.3333333333333</v>
      </c>
      <c r="EY18" s="30" t="n">
        <v>25.834879406308</v>
      </c>
      <c r="EZ18" s="31" t="n">
        <v>19.1572758451739</v>
      </c>
      <c r="FA18" s="32" t="n">
        <v>36.2708719851577</v>
      </c>
      <c r="FB18" s="33" t="n">
        <v>23.2239098481137</v>
      </c>
      <c r="FC18" s="31" t="n">
        <v>41.2801484230056</v>
      </c>
      <c r="FD18" s="32" t="n">
        <v>28.4174424301813</v>
      </c>
      <c r="FE18" s="30" t="n">
        <v>11.0851262862488</v>
      </c>
      <c r="FF18" s="26" t="n">
        <v>4.12279136177048</v>
      </c>
    </row>
    <row r="19" s="34" customFormat="true" ht="12.75" hidden="false" customHeight="true" outlineLevel="0" collapsed="false">
      <c r="A19" s="7" t="s">
        <v>440</v>
      </c>
      <c r="B19" s="8" t="n">
        <v>19466</v>
      </c>
      <c r="C19" s="9" t="n">
        <v>16020</v>
      </c>
      <c r="D19" s="9" t="n">
        <v>3446</v>
      </c>
      <c r="E19" s="10" t="n">
        <v>1.58655096285014</v>
      </c>
      <c r="F19" s="10" t="n">
        <v>44.2353289863663</v>
      </c>
      <c r="G19" s="11" t="n">
        <v>19466</v>
      </c>
      <c r="H19" s="11" t="n">
        <v>222</v>
      </c>
      <c r="I19" s="11" t="n">
        <v>758</v>
      </c>
      <c r="J19" s="11" t="n">
        <v>797</v>
      </c>
      <c r="K19" s="11" t="n">
        <v>2473</v>
      </c>
      <c r="L19" s="11" t="n">
        <v>1037</v>
      </c>
      <c r="M19" s="11" t="n">
        <v>759</v>
      </c>
      <c r="N19" s="11" t="n">
        <v>1660</v>
      </c>
      <c r="O19" s="11" t="n">
        <v>4614</v>
      </c>
      <c r="P19" s="11" t="n">
        <v>4686</v>
      </c>
      <c r="Q19" s="11" t="n">
        <v>740</v>
      </c>
      <c r="R19" s="11" t="n">
        <v>1720</v>
      </c>
      <c r="S19" s="11" t="n">
        <v>5586</v>
      </c>
      <c r="T19" s="11" t="n">
        <v>4456</v>
      </c>
      <c r="U19" s="11" t="n">
        <v>1130</v>
      </c>
      <c r="V19" s="11" t="n">
        <v>4097</v>
      </c>
      <c r="W19" s="11" t="n">
        <v>156</v>
      </c>
      <c r="X19" s="11" t="n">
        <v>359</v>
      </c>
      <c r="Y19" s="11" t="n">
        <v>974</v>
      </c>
      <c r="Z19" s="13" t="n">
        <v>790</v>
      </c>
      <c r="AA19" s="13" t="n">
        <v>284</v>
      </c>
      <c r="AB19" s="13" t="n">
        <v>450</v>
      </c>
      <c r="AC19" s="13" t="n">
        <v>800</v>
      </c>
      <c r="AD19" s="14" t="n">
        <v>863</v>
      </c>
      <c r="AE19" s="14" t="n">
        <v>494</v>
      </c>
      <c r="AF19" s="15" t="n">
        <v>500</v>
      </c>
      <c r="AG19" s="16" t="n">
        <v>300</v>
      </c>
      <c r="AH19" s="11" t="n">
        <v>16810</v>
      </c>
      <c r="AI19" s="11" t="n">
        <v>708</v>
      </c>
      <c r="AJ19" s="11" t="n">
        <v>319</v>
      </c>
      <c r="AK19" s="11" t="n">
        <v>6</v>
      </c>
      <c r="AL19" s="11" t="n">
        <v>1275</v>
      </c>
      <c r="AM19" s="11" t="n">
        <v>9</v>
      </c>
      <c r="AN19" s="11" t="n">
        <v>3456</v>
      </c>
      <c r="AO19" s="11" t="n">
        <v>18</v>
      </c>
      <c r="AP19" s="11" t="n">
        <v>9300</v>
      </c>
      <c r="AQ19" s="11" t="n">
        <v>260</v>
      </c>
      <c r="AR19" s="11" t="n">
        <v>2460</v>
      </c>
      <c r="AS19" s="11" t="n">
        <v>415</v>
      </c>
      <c r="AT19" s="11" t="n">
        <v>5586</v>
      </c>
      <c r="AU19" s="11" t="n">
        <v>242</v>
      </c>
      <c r="AV19" s="11" t="n">
        <v>833</v>
      </c>
      <c r="AW19" s="11" t="n">
        <v>1584</v>
      </c>
      <c r="AX19" s="11" t="n">
        <v>1155</v>
      </c>
      <c r="AY19" s="11" t="n">
        <v>501</v>
      </c>
      <c r="AZ19" s="11" t="n">
        <v>187</v>
      </c>
      <c r="BA19" s="11" t="n">
        <v>674</v>
      </c>
      <c r="BB19" s="11" t="n">
        <v>401</v>
      </c>
      <c r="BC19" s="8" t="n">
        <v>5658</v>
      </c>
      <c r="BD19" s="9" t="n">
        <v>5586</v>
      </c>
      <c r="BE19" s="17" t="n">
        <v>7</v>
      </c>
      <c r="BF19" s="17" t="n">
        <v>65</v>
      </c>
      <c r="BG19" s="18" t="n">
        <v>4694</v>
      </c>
      <c r="BH19" s="18" t="n">
        <v>4590</v>
      </c>
      <c r="BI19" s="18" t="n">
        <v>4587</v>
      </c>
      <c r="BJ19" s="18" t="n">
        <v>3</v>
      </c>
      <c r="BK19" s="18" t="n">
        <v>99</v>
      </c>
      <c r="BL19" s="18" t="n">
        <v>92</v>
      </c>
      <c r="BM19" s="18" t="n">
        <v>2</v>
      </c>
      <c r="BN19" s="18" t="n">
        <v>5</v>
      </c>
      <c r="BO19" s="18" t="n">
        <v>5</v>
      </c>
      <c r="BP19" s="18" t="n">
        <v>892</v>
      </c>
      <c r="BQ19" s="18" t="n">
        <v>126</v>
      </c>
      <c r="BR19" s="18" t="n">
        <v>126</v>
      </c>
      <c r="BS19" s="18" t="n">
        <v>0</v>
      </c>
      <c r="BT19" s="18" t="n">
        <v>673</v>
      </c>
      <c r="BU19" s="18" t="n">
        <v>655</v>
      </c>
      <c r="BV19" s="18" t="n">
        <v>9</v>
      </c>
      <c r="BW19" s="18" t="n">
        <v>9</v>
      </c>
      <c r="BX19" s="18" t="n">
        <v>93</v>
      </c>
      <c r="BY19" s="11" t="n">
        <v>4694</v>
      </c>
      <c r="BZ19" s="11" t="n">
        <v>2266</v>
      </c>
      <c r="CA19" s="11" t="n">
        <v>1983</v>
      </c>
      <c r="CB19" s="11" t="n">
        <v>437</v>
      </c>
      <c r="CC19" s="11" t="n">
        <v>8</v>
      </c>
      <c r="CD19" s="11" t="n">
        <v>892</v>
      </c>
      <c r="CE19" s="11" t="n">
        <v>5</v>
      </c>
      <c r="CF19" s="11" t="n">
        <v>100</v>
      </c>
      <c r="CG19" s="11" t="n">
        <v>771</v>
      </c>
      <c r="CH19" s="11" t="n">
        <v>16</v>
      </c>
      <c r="CI19" s="11" t="n">
        <v>4694</v>
      </c>
      <c r="CJ19" s="11" t="n">
        <v>4594</v>
      </c>
      <c r="CK19" s="11" t="n">
        <v>86</v>
      </c>
      <c r="CL19" s="11" t="n">
        <v>14</v>
      </c>
      <c r="CM19" s="11" t="n">
        <v>892</v>
      </c>
      <c r="CN19" s="11" t="n">
        <v>131</v>
      </c>
      <c r="CO19" s="11" t="n">
        <v>682</v>
      </c>
      <c r="CP19" s="11" t="n">
        <v>79</v>
      </c>
      <c r="CQ19" s="19" t="n">
        <v>86.507561436673</v>
      </c>
      <c r="CR19" s="19" t="n">
        <v>79.7708557107053</v>
      </c>
      <c r="CS19" s="20" t="n">
        <v>94.263862332696</v>
      </c>
      <c r="CT19" s="20" t="n">
        <v>91.943447037702</v>
      </c>
      <c r="CU19" s="21" t="n">
        <v>5.73613766730402</v>
      </c>
      <c r="CV19" s="21" t="n">
        <v>8.05655296229802</v>
      </c>
      <c r="CW19" s="19" t="n">
        <v>13.492438563327</v>
      </c>
      <c r="CX19" s="22" t="n">
        <v>20.2291442892947</v>
      </c>
      <c r="CY19" s="21" t="n">
        <v>4.02802101576182</v>
      </c>
      <c r="CZ19" s="21" t="n">
        <v>13.8053097345133</v>
      </c>
      <c r="DA19" s="21" t="n">
        <v>95.9719789842382</v>
      </c>
      <c r="DB19" s="21" t="n">
        <v>86.1946902654867</v>
      </c>
      <c r="DC19" s="23" t="n">
        <v>13.9090118806143</v>
      </c>
      <c r="DD19" s="23" t="n">
        <v>8.78691725652917</v>
      </c>
      <c r="DE19" s="23" t="n">
        <v>28.9771080846132</v>
      </c>
      <c r="DF19" s="23" t="n">
        <v>19.184769343422</v>
      </c>
      <c r="DG19" s="23" t="n">
        <v>21.3561286583599</v>
      </c>
      <c r="DH19" s="23" t="n">
        <v>16.4022455455211</v>
      </c>
      <c r="DI19" s="23" t="n">
        <v>13.4453781512605</v>
      </c>
      <c r="DJ19" s="23" t="n">
        <v>22.6751281425433</v>
      </c>
      <c r="DK19" s="23" t="n">
        <v>21.7618081715445</v>
      </c>
      <c r="DL19" s="23" t="n">
        <v>30.5101293629485</v>
      </c>
      <c r="DM19" s="23" t="n">
        <v>0.55056505360765</v>
      </c>
      <c r="DN19" s="23" t="n">
        <v>2.44081034903588</v>
      </c>
      <c r="DO19" s="23" t="n">
        <v>47.4452554744526</v>
      </c>
      <c r="DP19" s="23" t="n">
        <v>24.0246406570842</v>
      </c>
      <c r="DQ19" s="23" t="n">
        <v>29.3795620437956</v>
      </c>
      <c r="DR19" s="23" t="n">
        <v>29.9794661190965</v>
      </c>
      <c r="DS19" s="24" t="n">
        <v>9.85401459854015</v>
      </c>
      <c r="DT19" s="23" t="n">
        <v>11.2936344969199</v>
      </c>
      <c r="DU19" s="23" t="n">
        <v>4.92700729927007</v>
      </c>
      <c r="DV19" s="23" t="n">
        <v>14.7843942505133</v>
      </c>
      <c r="DW19" s="24" t="n">
        <v>4.92700729927007</v>
      </c>
      <c r="DX19" s="23" t="n">
        <v>16.5297741273101</v>
      </c>
      <c r="DY19" s="24" t="n">
        <v>3.46715328467153</v>
      </c>
      <c r="DZ19" s="23" t="n">
        <v>3.38809034907598</v>
      </c>
      <c r="EA19" s="23" t="n">
        <v>5.18809073724008</v>
      </c>
      <c r="EB19" s="23" t="n">
        <v>6.10166756320603</v>
      </c>
      <c r="EC19" s="23" t="n">
        <v>5.33652007648184</v>
      </c>
      <c r="ED19" s="23" t="n">
        <v>6.17157634360243</v>
      </c>
      <c r="EE19" s="23" t="n">
        <v>4.23642732049037</v>
      </c>
      <c r="EF19" s="23" t="n">
        <v>5.82654867256637</v>
      </c>
      <c r="EG19" s="23" t="n">
        <v>65.6190926275992</v>
      </c>
      <c r="EH19" s="23" t="n">
        <v>75.6176154672395</v>
      </c>
      <c r="EI19" s="23" t="n">
        <v>17.7221172022684</v>
      </c>
      <c r="EJ19" s="23" t="n">
        <v>12.3165055495883</v>
      </c>
      <c r="EK19" s="23" t="n">
        <v>16.6587901701323</v>
      </c>
      <c r="EL19" s="23" t="n">
        <v>12.0658789831722</v>
      </c>
      <c r="EM19" s="25" t="n">
        <v>7.70015298317185</v>
      </c>
      <c r="EN19" s="26" t="n">
        <v>10.5084745762712</v>
      </c>
      <c r="EO19" s="26" t="n">
        <v>1.63182049974503</v>
      </c>
      <c r="EP19" s="10" t="n">
        <v>2.14689265536723</v>
      </c>
      <c r="EQ19" s="10" t="n">
        <v>6.06833248342682</v>
      </c>
      <c r="ER19" s="27" t="n">
        <v>8.36158192090396</v>
      </c>
      <c r="ES19" s="28" t="n">
        <v>119</v>
      </c>
      <c r="ET19" s="28" t="n">
        <v>148</v>
      </c>
      <c r="EU19" s="8" t="n">
        <v>100</v>
      </c>
      <c r="EV19" s="29" t="n">
        <v>99</v>
      </c>
      <c r="EW19" s="26" t="n">
        <v>84.0336134453782</v>
      </c>
      <c r="EX19" s="10" t="n">
        <v>66.8918918918919</v>
      </c>
      <c r="EY19" s="30" t="n">
        <v>22.7434982151963</v>
      </c>
      <c r="EZ19" s="31" t="n">
        <v>15.3107344632768</v>
      </c>
      <c r="FA19" s="32" t="n">
        <v>45.2320244773075</v>
      </c>
      <c r="FB19" s="33" t="n">
        <v>31.9774011299435</v>
      </c>
      <c r="FC19" s="31" t="n">
        <v>35.1351351351351</v>
      </c>
      <c r="FD19" s="32" t="n">
        <v>24.8587570621469</v>
      </c>
      <c r="FE19" s="30" t="n">
        <v>9.33364839319471</v>
      </c>
      <c r="FF19" s="26" t="n">
        <v>4.26065162907268</v>
      </c>
    </row>
    <row r="20" s="34" customFormat="true" ht="12.75" hidden="false" customHeight="true" outlineLevel="0" collapsed="false">
      <c r="A20" s="38" t="s">
        <v>450</v>
      </c>
      <c r="B20" s="9" t="n">
        <v>3086</v>
      </c>
      <c r="C20" s="9" t="n">
        <v>1045</v>
      </c>
      <c r="D20" s="9" t="n">
        <v>2041</v>
      </c>
      <c r="E20" s="10" t="n">
        <v>1.72224223474591</v>
      </c>
      <c r="F20" s="10" t="n">
        <v>47.9386385426654</v>
      </c>
      <c r="G20" s="11" t="n">
        <v>3086</v>
      </c>
      <c r="H20" s="11" t="n">
        <v>40</v>
      </c>
      <c r="I20" s="11" t="n">
        <v>116</v>
      </c>
      <c r="J20" s="11" t="n">
        <v>127</v>
      </c>
      <c r="K20" s="11" t="n">
        <v>432</v>
      </c>
      <c r="L20" s="11" t="n">
        <v>159</v>
      </c>
      <c r="M20" s="11" t="n">
        <v>96</v>
      </c>
      <c r="N20" s="11" t="n">
        <v>215</v>
      </c>
      <c r="O20" s="11" t="n">
        <v>744</v>
      </c>
      <c r="P20" s="11" t="n">
        <v>740</v>
      </c>
      <c r="Q20" s="11" t="n">
        <v>132</v>
      </c>
      <c r="R20" s="11" t="n">
        <v>285</v>
      </c>
      <c r="S20" s="11" t="n">
        <v>795</v>
      </c>
      <c r="T20" s="11" t="n">
        <v>709</v>
      </c>
      <c r="U20" s="11" t="n">
        <v>86</v>
      </c>
      <c r="V20" s="11" t="n">
        <v>671</v>
      </c>
      <c r="W20" s="11" t="n">
        <v>4</v>
      </c>
      <c r="X20" s="11" t="n">
        <v>38</v>
      </c>
      <c r="Y20" s="12" t="n">
        <v>82</v>
      </c>
      <c r="Z20" s="13" t="n">
        <v>547</v>
      </c>
      <c r="AA20" s="13" t="n">
        <v>250</v>
      </c>
      <c r="AB20" s="13" t="n">
        <v>400</v>
      </c>
      <c r="AC20" s="13" t="n">
        <v>600</v>
      </c>
      <c r="AD20" s="14" t="n">
        <v>570</v>
      </c>
      <c r="AE20" s="14" t="n">
        <v>354</v>
      </c>
      <c r="AF20" s="15" t="n">
        <v>400</v>
      </c>
      <c r="AG20" s="16" t="n">
        <v>300</v>
      </c>
      <c r="AH20" s="11" t="n">
        <v>2669</v>
      </c>
      <c r="AI20" s="11" t="n">
        <v>125</v>
      </c>
      <c r="AJ20" s="11" t="n">
        <v>60</v>
      </c>
      <c r="AK20" s="11" t="n">
        <v>0</v>
      </c>
      <c r="AL20" s="11" t="n">
        <v>238</v>
      </c>
      <c r="AM20" s="11" t="n">
        <v>2</v>
      </c>
      <c r="AN20" s="11" t="n">
        <v>470</v>
      </c>
      <c r="AO20" s="11" t="n">
        <v>4</v>
      </c>
      <c r="AP20" s="11" t="n">
        <v>1484</v>
      </c>
      <c r="AQ20" s="11" t="n">
        <v>63</v>
      </c>
      <c r="AR20" s="11" t="n">
        <v>417</v>
      </c>
      <c r="AS20" s="11" t="n">
        <v>56</v>
      </c>
      <c r="AT20" s="11" t="n">
        <v>795</v>
      </c>
      <c r="AU20" s="11" t="n">
        <v>37</v>
      </c>
      <c r="AV20" s="11" t="n">
        <v>144</v>
      </c>
      <c r="AW20" s="11" t="n">
        <v>284</v>
      </c>
      <c r="AX20" s="11" t="n">
        <v>148</v>
      </c>
      <c r="AY20" s="11" t="n">
        <v>94</v>
      </c>
      <c r="AZ20" s="11" t="n">
        <v>12</v>
      </c>
      <c r="BA20" s="11" t="n">
        <v>60</v>
      </c>
      <c r="BB20" s="11" t="n">
        <v>16</v>
      </c>
      <c r="BC20" s="9" t="n">
        <v>807</v>
      </c>
      <c r="BD20" s="9" t="n">
        <v>795</v>
      </c>
      <c r="BE20" s="17" t="n">
        <v>4</v>
      </c>
      <c r="BF20" s="17" t="n">
        <v>8</v>
      </c>
      <c r="BG20" s="18" t="n">
        <v>293</v>
      </c>
      <c r="BH20" s="18" t="n">
        <v>271</v>
      </c>
      <c r="BI20" s="18" t="n">
        <v>269</v>
      </c>
      <c r="BJ20" s="18" t="n">
        <v>2</v>
      </c>
      <c r="BK20" s="18" t="n">
        <v>21</v>
      </c>
      <c r="BL20" s="18" t="n">
        <v>21</v>
      </c>
      <c r="BM20" s="18" t="n">
        <v>0</v>
      </c>
      <c r="BN20" s="18" t="n">
        <v>0</v>
      </c>
      <c r="BO20" s="18" t="n">
        <v>1</v>
      </c>
      <c r="BP20" s="18" t="n">
        <v>502</v>
      </c>
      <c r="BQ20" s="18" t="n">
        <v>200</v>
      </c>
      <c r="BR20" s="18" t="n">
        <v>200</v>
      </c>
      <c r="BS20" s="18" t="n">
        <v>0</v>
      </c>
      <c r="BT20" s="18" t="n">
        <v>228</v>
      </c>
      <c r="BU20" s="18" t="n">
        <v>226</v>
      </c>
      <c r="BV20" s="18" t="n">
        <v>1</v>
      </c>
      <c r="BW20" s="18" t="n">
        <v>1</v>
      </c>
      <c r="BX20" s="18" t="n">
        <v>74</v>
      </c>
      <c r="BY20" s="11" t="n">
        <v>293</v>
      </c>
      <c r="BZ20" s="11" t="n">
        <v>3</v>
      </c>
      <c r="CA20" s="11" t="n">
        <v>164</v>
      </c>
      <c r="CB20" s="11" t="n">
        <v>124</v>
      </c>
      <c r="CC20" s="11" t="n">
        <v>2</v>
      </c>
      <c r="CD20" s="11" t="n">
        <v>502</v>
      </c>
      <c r="CE20" s="11" t="n">
        <v>0</v>
      </c>
      <c r="CF20" s="11" t="n">
        <v>109</v>
      </c>
      <c r="CG20" s="11" t="n">
        <v>388</v>
      </c>
      <c r="CH20" s="11" t="n">
        <v>5</v>
      </c>
      <c r="CI20" s="11" t="n">
        <v>293</v>
      </c>
      <c r="CJ20" s="11" t="n">
        <v>277</v>
      </c>
      <c r="CK20" s="11" t="n">
        <v>12</v>
      </c>
      <c r="CL20" s="11" t="n">
        <v>4</v>
      </c>
      <c r="CM20" s="11" t="n">
        <v>502</v>
      </c>
      <c r="CN20" s="12" t="n">
        <v>45</v>
      </c>
      <c r="CO20" s="12" t="n">
        <v>389</v>
      </c>
      <c r="CP20" s="12" t="n">
        <v>68</v>
      </c>
      <c r="CQ20" s="19" t="n">
        <v>91.8367346938776</v>
      </c>
      <c r="CR20" s="19" t="n">
        <v>89.1823899371069</v>
      </c>
      <c r="CS20" s="20" t="n">
        <v>97.2222222222222</v>
      </c>
      <c r="CT20" s="20" t="n">
        <v>94.6403385049365</v>
      </c>
      <c r="CU20" s="21" t="n">
        <v>2.77777777777778</v>
      </c>
      <c r="CV20" s="21" t="n">
        <v>5.35966149506347</v>
      </c>
      <c r="CW20" s="19" t="n">
        <v>8.16326530612245</v>
      </c>
      <c r="CX20" s="22" t="n">
        <v>10.8176100628931</v>
      </c>
      <c r="CY20" s="21" t="n">
        <v>0</v>
      </c>
      <c r="CZ20" s="21" t="n">
        <v>4.65116279069768</v>
      </c>
      <c r="DA20" s="21" t="n">
        <v>100</v>
      </c>
      <c r="DB20" s="21" t="n">
        <v>95.3488372093023</v>
      </c>
      <c r="DC20" s="23" t="n">
        <v>21.7142857142857</v>
      </c>
      <c r="DD20" s="23" t="n">
        <v>13.5618479880775</v>
      </c>
      <c r="DE20" s="23" t="n">
        <v>28.3809523809524</v>
      </c>
      <c r="DF20" s="23" t="n">
        <v>25.4843517138599</v>
      </c>
      <c r="DG20" s="23" t="n">
        <v>19.2380952380952</v>
      </c>
      <c r="DH20" s="23" t="n">
        <v>16.9895678092399</v>
      </c>
      <c r="DI20" s="23" t="n">
        <v>12</v>
      </c>
      <c r="DJ20" s="23" t="n">
        <v>24.2921013412817</v>
      </c>
      <c r="DK20" s="23" t="n">
        <v>16.952380952381</v>
      </c>
      <c r="DL20" s="23" t="n">
        <v>19.5230998509687</v>
      </c>
      <c r="DM20" s="23" t="n">
        <v>1.71428571428571</v>
      </c>
      <c r="DN20" s="23" t="n">
        <v>0.14903129657228</v>
      </c>
      <c r="DO20" s="23" t="n">
        <v>58.3333333333333</v>
      </c>
      <c r="DP20" s="23" t="n">
        <v>32.9268292682927</v>
      </c>
      <c r="DQ20" s="23" t="n">
        <v>16.6666666666667</v>
      </c>
      <c r="DR20" s="23" t="n">
        <v>28.0487804878049</v>
      </c>
      <c r="DS20" s="24" t="n">
        <v>8.33333333333333</v>
      </c>
      <c r="DT20" s="23" t="n">
        <v>14.6341463414634</v>
      </c>
      <c r="DU20" s="23" t="n">
        <v>6.25</v>
      </c>
      <c r="DV20" s="23" t="n">
        <v>15.8536585365854</v>
      </c>
      <c r="DW20" s="24" t="n">
        <v>8.33333333333333</v>
      </c>
      <c r="DX20" s="23" t="n">
        <v>8.53658536585366</v>
      </c>
      <c r="DY20" s="24" t="n">
        <v>2.08333333333333</v>
      </c>
      <c r="DZ20" s="23" t="n">
        <v>0</v>
      </c>
      <c r="EA20" s="23" t="n">
        <v>4.16836734693878</v>
      </c>
      <c r="EB20" s="23" t="n">
        <v>5.16729559748428</v>
      </c>
      <c r="EC20" s="23" t="n">
        <v>4.2462962962963</v>
      </c>
      <c r="ED20" s="23" t="n">
        <v>5.18194640338505</v>
      </c>
      <c r="EE20" s="23" t="n">
        <v>3.29166666666667</v>
      </c>
      <c r="EF20" s="23" t="n">
        <v>5.04651162790698</v>
      </c>
      <c r="EG20" s="23" t="n">
        <v>0</v>
      </c>
      <c r="EH20" s="23" t="n">
        <v>19.496855345912</v>
      </c>
      <c r="EI20" s="23" t="n">
        <v>27.5510204081633</v>
      </c>
      <c r="EJ20" s="23" t="n">
        <v>56.4779874213836</v>
      </c>
      <c r="EK20" s="23" t="n">
        <v>72.4489795918367</v>
      </c>
      <c r="EL20" s="23" t="n">
        <v>24.0251572327044</v>
      </c>
      <c r="EM20" s="26" t="n">
        <v>6.2874251497006</v>
      </c>
      <c r="EN20" s="26" t="n">
        <v>5</v>
      </c>
      <c r="EO20" s="26" t="n">
        <v>2.39520958083832</v>
      </c>
      <c r="EP20" s="10" t="n">
        <v>1.07142857142857</v>
      </c>
      <c r="EQ20" s="10" t="n">
        <v>3.89221556886228</v>
      </c>
      <c r="ER20" s="27" t="n">
        <v>3.92857142857143</v>
      </c>
      <c r="ES20" s="28" t="n">
        <v>13</v>
      </c>
      <c r="ET20" s="28" t="n">
        <v>11</v>
      </c>
      <c r="EU20" s="35" t="n">
        <v>8</v>
      </c>
      <c r="EV20" s="35" t="n">
        <v>6</v>
      </c>
      <c r="EW20" s="26" t="n">
        <v>61.5384615384615</v>
      </c>
      <c r="EX20" s="10" t="n">
        <v>54.5454545454545</v>
      </c>
      <c r="EY20" s="31" t="n">
        <v>27.8443113772455</v>
      </c>
      <c r="EZ20" s="31" t="n">
        <v>17.8571428571429</v>
      </c>
      <c r="FA20" s="32" t="n">
        <v>54.1916167664671</v>
      </c>
      <c r="FB20" s="33" t="n">
        <v>39.2857142857143</v>
      </c>
      <c r="FC20" s="31" t="n">
        <v>100</v>
      </c>
      <c r="FD20" s="32" t="n">
        <v>79.2857142857143</v>
      </c>
      <c r="FE20" s="26" t="n">
        <v>23.2993197278912</v>
      </c>
      <c r="FF20" s="26" t="n">
        <v>12.7044025157233</v>
      </c>
    </row>
    <row r="21" s="42" customFormat="true" ht="9" hidden="false" customHeight="false" outlineLevel="0" collapsed="false">
      <c r="A21" s="39" t="s">
        <v>674</v>
      </c>
      <c r="B21" s="40" t="n">
        <v>10187798</v>
      </c>
      <c r="C21" s="40" t="n">
        <v>8317984</v>
      </c>
      <c r="D21" s="40" t="n">
        <v>1869814</v>
      </c>
      <c r="E21" s="41" t="n">
        <v>1.22579132523502</v>
      </c>
      <c r="F21" s="41" t="n">
        <v>49.8209113433208</v>
      </c>
      <c r="G21" s="40" t="n">
        <v>10187798</v>
      </c>
      <c r="H21" s="42" t="n">
        <v>171370</v>
      </c>
      <c r="I21" s="42" t="n">
        <v>510216</v>
      </c>
      <c r="J21" s="42" t="n">
        <v>535961</v>
      </c>
      <c r="K21" s="42" t="n">
        <v>1437180</v>
      </c>
      <c r="L21" s="42" t="n">
        <v>576676</v>
      </c>
      <c r="M21" s="42" t="n">
        <v>389762</v>
      </c>
      <c r="N21" s="42" t="n">
        <v>856201</v>
      </c>
      <c r="O21" s="42" t="n">
        <v>2366003</v>
      </c>
      <c r="P21" s="42" t="n">
        <v>2278945</v>
      </c>
      <c r="Q21" s="42" t="n">
        <v>332397</v>
      </c>
      <c r="R21" s="42" t="n">
        <v>733087</v>
      </c>
      <c r="S21" s="42" t="n">
        <v>3042039</v>
      </c>
      <c r="T21" s="42" t="n">
        <v>2275437</v>
      </c>
      <c r="U21" s="42" t="n">
        <v>766602</v>
      </c>
      <c r="V21" s="42" t="n">
        <v>2009010</v>
      </c>
      <c r="W21" s="42" t="n">
        <v>131059</v>
      </c>
      <c r="X21" s="42" t="n">
        <v>266427</v>
      </c>
      <c r="Y21" s="42" t="n">
        <v>635543</v>
      </c>
      <c r="Z21" s="42" t="n">
        <v>277231</v>
      </c>
      <c r="AA21" s="42" t="n">
        <v>93239.5</v>
      </c>
      <c r="AB21" s="42" t="n">
        <v>155686.5</v>
      </c>
      <c r="AC21" s="42" t="n">
        <v>282595.5</v>
      </c>
      <c r="AD21" s="42" t="n">
        <v>295534</v>
      </c>
      <c r="AE21" s="42" t="n">
        <v>186758</v>
      </c>
      <c r="AF21" s="42" t="n">
        <v>164585</v>
      </c>
      <c r="AG21" s="42" t="n">
        <v>125477</v>
      </c>
      <c r="AH21" s="42" t="n">
        <v>8445151</v>
      </c>
      <c r="AI21" s="42" t="n">
        <v>515640</v>
      </c>
      <c r="AJ21" s="42" t="n">
        <v>180472</v>
      </c>
      <c r="AK21" s="42" t="n">
        <v>3860</v>
      </c>
      <c r="AL21" s="42" t="n">
        <v>731608</v>
      </c>
      <c r="AM21" s="42" t="n">
        <v>10519</v>
      </c>
      <c r="AN21" s="42" t="n">
        <v>1822639</v>
      </c>
      <c r="AO21" s="42" t="n">
        <v>32213</v>
      </c>
      <c r="AP21" s="42" t="n">
        <v>4644948</v>
      </c>
      <c r="AQ21" s="42" t="n">
        <v>251678</v>
      </c>
      <c r="AR21" s="42" t="n">
        <v>1065484</v>
      </c>
      <c r="AS21" s="42" t="n">
        <v>217370</v>
      </c>
      <c r="AT21" s="42" t="n">
        <v>3042039</v>
      </c>
      <c r="AU21" s="42" t="n">
        <v>232328</v>
      </c>
      <c r="AV21" s="42" t="n">
        <v>469290</v>
      </c>
      <c r="AW21" s="42" t="n">
        <v>734648</v>
      </c>
      <c r="AX21" s="42" t="n">
        <v>487861</v>
      </c>
      <c r="AY21" s="42" t="n">
        <v>303035</v>
      </c>
      <c r="AZ21" s="42" t="n">
        <v>121065</v>
      </c>
      <c r="BA21" s="42" t="n">
        <v>361954</v>
      </c>
      <c r="BB21" s="42" t="n">
        <v>326140</v>
      </c>
      <c r="BC21" s="42" t="n">
        <v>3091643</v>
      </c>
      <c r="BD21" s="42" t="n">
        <v>3042039</v>
      </c>
      <c r="BE21" s="42" t="n">
        <v>11248</v>
      </c>
      <c r="BF21" s="42" t="n">
        <v>38356</v>
      </c>
      <c r="BG21" s="42" t="n">
        <v>2512558</v>
      </c>
      <c r="BH21" s="42" t="n">
        <v>2326017</v>
      </c>
      <c r="BI21" s="42" t="n">
        <v>2290971</v>
      </c>
      <c r="BJ21" s="42" t="n">
        <v>35046</v>
      </c>
      <c r="BK21" s="42" t="n">
        <v>139499</v>
      </c>
      <c r="BL21" s="42" t="n">
        <v>125000</v>
      </c>
      <c r="BM21" s="42" t="n">
        <v>4519</v>
      </c>
      <c r="BN21" s="42" t="n">
        <v>9980</v>
      </c>
      <c r="BO21" s="42" t="n">
        <v>47042</v>
      </c>
      <c r="BP21" s="42" t="n">
        <v>529481</v>
      </c>
      <c r="BQ21" s="42" t="n">
        <v>97247</v>
      </c>
      <c r="BR21" s="42" t="n">
        <v>92212</v>
      </c>
      <c r="BS21" s="42" t="n">
        <v>5035</v>
      </c>
      <c r="BT21" s="42" t="n">
        <v>369914</v>
      </c>
      <c r="BU21" s="42" t="n">
        <v>303063</v>
      </c>
      <c r="BV21" s="42" t="n">
        <v>20564</v>
      </c>
      <c r="BW21" s="42" t="n">
        <v>46287</v>
      </c>
      <c r="BX21" s="42" t="n">
        <v>62320</v>
      </c>
      <c r="BY21" s="42" t="n">
        <v>2512558</v>
      </c>
      <c r="BZ21" s="42" t="n">
        <v>827609</v>
      </c>
      <c r="CA21" s="42" t="n">
        <v>1129159</v>
      </c>
      <c r="CB21" s="42" t="n">
        <v>526931</v>
      </c>
      <c r="CC21" s="42" t="n">
        <v>28859</v>
      </c>
      <c r="CD21" s="42" t="n">
        <v>529481</v>
      </c>
      <c r="CE21" s="42" t="n">
        <v>6685</v>
      </c>
      <c r="CF21" s="42" t="n">
        <v>116772</v>
      </c>
      <c r="CG21" s="42" t="n">
        <v>360719</v>
      </c>
      <c r="CH21" s="42" t="n">
        <v>45305</v>
      </c>
      <c r="CI21" s="42" t="n">
        <v>2512558</v>
      </c>
      <c r="CJ21" s="42" t="n">
        <v>2447710</v>
      </c>
      <c r="CK21" s="42" t="n">
        <v>50709</v>
      </c>
      <c r="CL21" s="42" t="n">
        <v>14139</v>
      </c>
      <c r="CM21" s="42" t="n">
        <v>529481</v>
      </c>
      <c r="CN21" s="42" t="n">
        <v>110410</v>
      </c>
      <c r="CO21" s="42" t="n">
        <v>356399</v>
      </c>
      <c r="CP21" s="42" t="n">
        <v>62672</v>
      </c>
      <c r="CQ21" s="43" t="n">
        <v>81.7606399346953</v>
      </c>
      <c r="CR21" s="43" t="n">
        <v>74.7997313643908</v>
      </c>
      <c r="CS21" s="43" t="n">
        <v>91.4691705605755</v>
      </c>
      <c r="CT21" s="43" t="n">
        <v>88.2911722012079</v>
      </c>
      <c r="CU21" s="43" t="n">
        <v>8.53082943942454</v>
      </c>
      <c r="CV21" s="43" t="n">
        <v>11.7088277987921</v>
      </c>
      <c r="CW21" s="43" t="n">
        <v>18.2393600653047</v>
      </c>
      <c r="CX21" s="43" t="n">
        <v>25.2002686356092</v>
      </c>
      <c r="CY21" s="43" t="n">
        <v>6.28843409158987</v>
      </c>
      <c r="CZ21" s="41" t="n">
        <v>17.0960941922927</v>
      </c>
      <c r="DA21" s="41" t="n">
        <v>93.7115659084101</v>
      </c>
      <c r="DB21" s="41" t="n">
        <v>82.9039058077073</v>
      </c>
      <c r="DC21" s="43" t="n">
        <v>24.605448622911</v>
      </c>
      <c r="DD21" s="43" t="n">
        <v>14.4242188938831</v>
      </c>
      <c r="DE21" s="43" t="n">
        <v>24.997421583921</v>
      </c>
      <c r="DF21" s="43" t="n">
        <v>20.5497732714123</v>
      </c>
      <c r="DG21" s="43" t="n">
        <v>15.282701836262</v>
      </c>
      <c r="DH21" s="41" t="n">
        <v>13.6933614068621</v>
      </c>
      <c r="DI21" s="43" t="n">
        <v>12.6850550706701</v>
      </c>
      <c r="DJ21" s="43" t="n">
        <v>18.3096649593581</v>
      </c>
      <c r="DK21" s="43" t="n">
        <v>20.437761333213</v>
      </c>
      <c r="DL21" s="43" t="n">
        <v>28.7664571107162</v>
      </c>
      <c r="DM21" s="43" t="n">
        <v>1.83921641935359</v>
      </c>
      <c r="DN21" s="41" t="n">
        <v>4.25652435776826</v>
      </c>
      <c r="DO21" s="43" t="n">
        <v>43.8048947876834</v>
      </c>
      <c r="DP21" s="44" t="n">
        <v>27.5414881447833</v>
      </c>
      <c r="DQ21" s="41" t="n">
        <v>22.4296253816341</v>
      </c>
      <c r="DR21" s="44" t="n">
        <v>23.9823269235913</v>
      </c>
      <c r="DS21" s="44" t="n">
        <v>9.42645009201524</v>
      </c>
      <c r="DT21" s="44" t="n">
        <v>11.5293536393289</v>
      </c>
      <c r="DU21" s="43" t="n">
        <v>7.7541935680995</v>
      </c>
      <c r="DV21" s="44" t="n">
        <v>12.2380389682523</v>
      </c>
      <c r="DW21" s="44" t="n">
        <v>12.1135771247529</v>
      </c>
      <c r="DX21" s="44" t="n">
        <v>19.3980580385592</v>
      </c>
      <c r="DY21" s="44" t="n">
        <v>4.28910882711711</v>
      </c>
      <c r="DZ21" s="44" t="n">
        <v>5.31073428548501</v>
      </c>
      <c r="EA21" s="43" t="n">
        <v>5.4467302252</v>
      </c>
      <c r="EB21" s="43" t="n">
        <v>6.34200336525684</v>
      </c>
      <c r="EC21" s="43" t="n">
        <v>5.52004392623929</v>
      </c>
      <c r="ED21" s="43" t="n">
        <v>6.3660057083762</v>
      </c>
      <c r="EE21" s="43" t="n">
        <v>5.11809067362078</v>
      </c>
      <c r="EF21" s="41" t="n">
        <v>6.27072956458306</v>
      </c>
      <c r="EG21" s="43" t="n">
        <v>51.8218711308689</v>
      </c>
      <c r="EH21" s="43" t="n">
        <v>61.0700586021415</v>
      </c>
      <c r="EI21" s="43" t="n">
        <v>27.7316015159562</v>
      </c>
      <c r="EJ21" s="43" t="n">
        <v>28.2921093385062</v>
      </c>
      <c r="EK21" s="43" t="n">
        <v>20.4465273531749</v>
      </c>
      <c r="EL21" s="41" t="n">
        <v>10.6378320593523</v>
      </c>
      <c r="EM21" s="41" t="n">
        <v>10.0668340849037</v>
      </c>
      <c r="EN21" s="41" t="n">
        <v>14.561015096033</v>
      </c>
      <c r="EO21" s="41" t="n">
        <v>1.38263912311635</v>
      </c>
      <c r="EP21" s="41" t="n">
        <v>1.95479041000683</v>
      </c>
      <c r="EQ21" s="41" t="n">
        <v>8.6841949617874</v>
      </c>
      <c r="ER21" s="41" t="n">
        <v>12.6062246860261</v>
      </c>
      <c r="ES21" s="42" t="n">
        <v>108653</v>
      </c>
      <c r="ET21" s="42" t="n">
        <v>152542</v>
      </c>
      <c r="EU21" s="42" t="n">
        <v>78553</v>
      </c>
      <c r="EV21" s="42" t="n">
        <v>89829</v>
      </c>
      <c r="EW21" s="41" t="n">
        <v>72.297129393574</v>
      </c>
      <c r="EX21" s="41" t="n">
        <v>58.8880439485519</v>
      </c>
      <c r="EY21" s="45" t="n">
        <v>26.6260536239228</v>
      </c>
      <c r="EZ21" s="45" t="n">
        <v>19.6820304565172</v>
      </c>
      <c r="FA21" s="45" t="n">
        <v>54.2070625772285</v>
      </c>
      <c r="FB21" s="45" t="n">
        <v>42.3365753400884</v>
      </c>
      <c r="FC21" s="45" t="n">
        <v>54.8777212790071</v>
      </c>
      <c r="FD21" s="45" t="n">
        <v>43.7342827132365</v>
      </c>
      <c r="FE21" s="45" t="n">
        <v>16.4873492218954</v>
      </c>
      <c r="FF21" s="41" t="n">
        <v>9.18633850519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1" s="75" customFormat="true" ht="198" hidden="false" customHeight="false" outlineLevel="0" collapsed="false">
      <c r="A1" s="49" t="s">
        <v>512</v>
      </c>
      <c r="B1" s="6" t="s">
        <v>513</v>
      </c>
      <c r="C1" s="6" t="s">
        <v>514</v>
      </c>
      <c r="D1" s="6" t="s">
        <v>515</v>
      </c>
      <c r="E1" s="50" t="s">
        <v>516</v>
      </c>
      <c r="F1" s="50" t="s">
        <v>517</v>
      </c>
      <c r="G1" s="70" t="s">
        <v>513</v>
      </c>
      <c r="H1" s="70" t="s">
        <v>518</v>
      </c>
      <c r="I1" s="70" t="s">
        <v>519</v>
      </c>
      <c r="J1" s="70" t="s">
        <v>520</v>
      </c>
      <c r="K1" s="70" t="s">
        <v>521</v>
      </c>
      <c r="L1" s="70" t="s">
        <v>522</v>
      </c>
      <c r="M1" s="71" t="s">
        <v>523</v>
      </c>
      <c r="N1" s="71" t="s">
        <v>524</v>
      </c>
      <c r="O1" s="71" t="s">
        <v>525</v>
      </c>
      <c r="P1" s="71" t="s">
        <v>526</v>
      </c>
      <c r="Q1" s="71" t="s">
        <v>527</v>
      </c>
      <c r="R1" s="71" t="s">
        <v>528</v>
      </c>
      <c r="S1" s="6" t="s">
        <v>529</v>
      </c>
      <c r="T1" s="6" t="s">
        <v>530</v>
      </c>
      <c r="U1" s="6" t="s">
        <v>531</v>
      </c>
      <c r="V1" s="6" t="s">
        <v>532</v>
      </c>
      <c r="W1" s="6" t="s">
        <v>533</v>
      </c>
      <c r="X1" s="6" t="s">
        <v>534</v>
      </c>
      <c r="Y1" s="6" t="s">
        <v>535</v>
      </c>
      <c r="Z1" s="54" t="s">
        <v>536</v>
      </c>
      <c r="AA1" s="6" t="s">
        <v>537</v>
      </c>
      <c r="AB1" s="6" t="s">
        <v>538</v>
      </c>
      <c r="AC1" s="6" t="s">
        <v>539</v>
      </c>
      <c r="AD1" s="55" t="s">
        <v>540</v>
      </c>
      <c r="AE1" s="55" t="s">
        <v>541</v>
      </c>
      <c r="AF1" s="55" t="s">
        <v>542</v>
      </c>
      <c r="AG1" s="55" t="s">
        <v>543</v>
      </c>
      <c r="AH1" s="56" t="s">
        <v>544</v>
      </c>
      <c r="AI1" s="56" t="s">
        <v>545</v>
      </c>
      <c r="AJ1" s="56" t="s">
        <v>546</v>
      </c>
      <c r="AK1" s="56" t="s">
        <v>547</v>
      </c>
      <c r="AL1" s="56" t="s">
        <v>548</v>
      </c>
      <c r="AM1" s="56" t="s">
        <v>549</v>
      </c>
      <c r="AN1" s="56" t="s">
        <v>550</v>
      </c>
      <c r="AO1" s="56" t="s">
        <v>551</v>
      </c>
      <c r="AP1" s="56" t="s">
        <v>552</v>
      </c>
      <c r="AQ1" s="56" t="s">
        <v>553</v>
      </c>
      <c r="AR1" s="56" t="s">
        <v>554</v>
      </c>
      <c r="AS1" s="56" t="s">
        <v>555</v>
      </c>
      <c r="AT1" s="6" t="s">
        <v>529</v>
      </c>
      <c r="AU1" s="6" t="s">
        <v>556</v>
      </c>
      <c r="AV1" s="6" t="s">
        <v>557</v>
      </c>
      <c r="AW1" s="6" t="s">
        <v>558</v>
      </c>
      <c r="AX1" s="6" t="s">
        <v>559</v>
      </c>
      <c r="AY1" s="6" t="s">
        <v>560</v>
      </c>
      <c r="AZ1" s="6" t="s">
        <v>561</v>
      </c>
      <c r="BA1" s="6" t="s">
        <v>562</v>
      </c>
      <c r="BB1" s="6" t="s">
        <v>563</v>
      </c>
      <c r="BC1" s="6" t="s">
        <v>564</v>
      </c>
      <c r="BD1" s="6" t="s">
        <v>565</v>
      </c>
      <c r="BE1" s="6" t="s">
        <v>566</v>
      </c>
      <c r="BF1" s="6" t="s">
        <v>567</v>
      </c>
      <c r="BG1" s="72" t="s">
        <v>568</v>
      </c>
      <c r="BH1" s="72" t="s">
        <v>569</v>
      </c>
      <c r="BI1" s="72" t="s">
        <v>570</v>
      </c>
      <c r="BJ1" s="72" t="s">
        <v>571</v>
      </c>
      <c r="BK1" s="72" t="s">
        <v>572</v>
      </c>
      <c r="BL1" s="72" t="s">
        <v>573</v>
      </c>
      <c r="BM1" s="72" t="s">
        <v>574</v>
      </c>
      <c r="BN1" s="72" t="s">
        <v>575</v>
      </c>
      <c r="BO1" s="72" t="s">
        <v>576</v>
      </c>
      <c r="BP1" s="72" t="s">
        <v>577</v>
      </c>
      <c r="BQ1" s="72" t="s">
        <v>578</v>
      </c>
      <c r="BR1" s="72" t="s">
        <v>579</v>
      </c>
      <c r="BS1" s="72" t="s">
        <v>580</v>
      </c>
      <c r="BT1" s="72" t="s">
        <v>581</v>
      </c>
      <c r="BU1" s="72" t="s">
        <v>582</v>
      </c>
      <c r="BV1" s="72" t="s">
        <v>583</v>
      </c>
      <c r="BW1" s="72" t="s">
        <v>584</v>
      </c>
      <c r="BX1" s="72" t="s">
        <v>585</v>
      </c>
      <c r="BY1" s="6" t="s">
        <v>586</v>
      </c>
      <c r="BZ1" s="6" t="s">
        <v>587</v>
      </c>
      <c r="CA1" s="6" t="s">
        <v>588</v>
      </c>
      <c r="CB1" s="6" t="s">
        <v>589</v>
      </c>
      <c r="CC1" s="6" t="s">
        <v>590</v>
      </c>
      <c r="CD1" s="6" t="s">
        <v>591</v>
      </c>
      <c r="CE1" s="6" t="s">
        <v>592</v>
      </c>
      <c r="CF1" s="6" t="s">
        <v>593</v>
      </c>
      <c r="CG1" s="6" t="s">
        <v>594</v>
      </c>
      <c r="CH1" s="6" t="s">
        <v>595</v>
      </c>
      <c r="CI1" s="72" t="s">
        <v>568</v>
      </c>
      <c r="CJ1" s="72" t="s">
        <v>596</v>
      </c>
      <c r="CK1" s="72" t="s">
        <v>597</v>
      </c>
      <c r="CL1" s="72" t="s">
        <v>598</v>
      </c>
      <c r="CM1" s="72" t="s">
        <v>599</v>
      </c>
      <c r="CN1" s="72" t="s">
        <v>600</v>
      </c>
      <c r="CO1" s="72" t="s">
        <v>601</v>
      </c>
      <c r="CP1" s="72" t="s">
        <v>602</v>
      </c>
      <c r="CQ1" s="73" t="s">
        <v>603</v>
      </c>
      <c r="CR1" s="73" t="s">
        <v>604</v>
      </c>
      <c r="CS1" s="73" t="s">
        <v>605</v>
      </c>
      <c r="CT1" s="73" t="s">
        <v>606</v>
      </c>
      <c r="CU1" s="73" t="s">
        <v>607</v>
      </c>
      <c r="CV1" s="73" t="s">
        <v>608</v>
      </c>
      <c r="CW1" s="73" t="s">
        <v>609</v>
      </c>
      <c r="CX1" s="73" t="s">
        <v>610</v>
      </c>
      <c r="CY1" s="73" t="s">
        <v>611</v>
      </c>
      <c r="CZ1" s="73" t="s">
        <v>612</v>
      </c>
      <c r="DA1" s="73" t="s">
        <v>613</v>
      </c>
      <c r="DB1" s="73" t="s">
        <v>614</v>
      </c>
      <c r="DC1" s="73" t="s">
        <v>615</v>
      </c>
      <c r="DD1" s="73" t="s">
        <v>616</v>
      </c>
      <c r="DE1" s="73" t="s">
        <v>617</v>
      </c>
      <c r="DF1" s="73" t="s">
        <v>618</v>
      </c>
      <c r="DG1" s="73" t="s">
        <v>619</v>
      </c>
      <c r="DH1" s="73" t="s">
        <v>620</v>
      </c>
      <c r="DI1" s="73" t="s">
        <v>621</v>
      </c>
      <c r="DJ1" s="73" t="s">
        <v>622</v>
      </c>
      <c r="DK1" s="73" t="s">
        <v>623</v>
      </c>
      <c r="DL1" s="73" t="s">
        <v>624</v>
      </c>
      <c r="DM1" s="73" t="s">
        <v>625</v>
      </c>
      <c r="DN1" s="73" t="s">
        <v>626</v>
      </c>
      <c r="DO1" s="73" t="s">
        <v>627</v>
      </c>
      <c r="DP1" s="73" t="s">
        <v>628</v>
      </c>
      <c r="DQ1" s="73" t="s">
        <v>629</v>
      </c>
      <c r="DR1" s="73" t="s">
        <v>630</v>
      </c>
      <c r="DS1" s="73" t="s">
        <v>631</v>
      </c>
      <c r="DT1" s="73" t="s">
        <v>632</v>
      </c>
      <c r="DU1" s="73" t="s">
        <v>633</v>
      </c>
      <c r="DV1" s="73" t="s">
        <v>634</v>
      </c>
      <c r="DW1" s="73" t="s">
        <v>635</v>
      </c>
      <c r="DX1" s="73" t="s">
        <v>636</v>
      </c>
      <c r="DY1" s="73" t="s">
        <v>637</v>
      </c>
      <c r="DZ1" s="73" t="s">
        <v>638</v>
      </c>
      <c r="EA1" s="6" t="s">
        <v>639</v>
      </c>
      <c r="EB1" s="6" t="s">
        <v>640</v>
      </c>
      <c r="EC1" s="6" t="s">
        <v>641</v>
      </c>
      <c r="ED1" s="6" t="s">
        <v>642</v>
      </c>
      <c r="EE1" s="6" t="s">
        <v>643</v>
      </c>
      <c r="EF1" s="6" t="s">
        <v>644</v>
      </c>
      <c r="EG1" s="6" t="s">
        <v>645</v>
      </c>
      <c r="EH1" s="6" t="s">
        <v>646</v>
      </c>
      <c r="EI1" s="6" t="s">
        <v>647</v>
      </c>
      <c r="EJ1" s="6" t="s">
        <v>648</v>
      </c>
      <c r="EK1" s="6" t="s">
        <v>649</v>
      </c>
      <c r="EL1" s="6" t="s">
        <v>650</v>
      </c>
      <c r="EM1" s="74" t="s">
        <v>651</v>
      </c>
      <c r="EN1" s="74" t="s">
        <v>652</v>
      </c>
      <c r="EO1" s="74" t="s">
        <v>653</v>
      </c>
      <c r="EP1" s="74" t="s">
        <v>654</v>
      </c>
      <c r="EQ1" s="74" t="s">
        <v>655</v>
      </c>
      <c r="ER1" s="74" t="s">
        <v>656</v>
      </c>
      <c r="ES1" s="74" t="s">
        <v>657</v>
      </c>
      <c r="ET1" s="74" t="s">
        <v>658</v>
      </c>
      <c r="EU1" s="74" t="s">
        <v>659</v>
      </c>
      <c r="EV1" s="74" t="s">
        <v>660</v>
      </c>
      <c r="EW1" s="74" t="s">
        <v>661</v>
      </c>
      <c r="EX1" s="74" t="s">
        <v>662</v>
      </c>
      <c r="EY1" s="74" t="s">
        <v>663</v>
      </c>
      <c r="EZ1" s="74" t="s">
        <v>664</v>
      </c>
      <c r="FA1" s="74" t="s">
        <v>665</v>
      </c>
      <c r="FB1" s="74" t="s">
        <v>666</v>
      </c>
      <c r="FC1" s="74" t="s">
        <v>667</v>
      </c>
      <c r="FD1" s="74" t="s">
        <v>668</v>
      </c>
      <c r="FE1" s="73" t="s">
        <v>669</v>
      </c>
      <c r="FF1" s="73" t="s">
        <v>670</v>
      </c>
    </row>
    <row r="2" s="34" customFormat="true" ht="12.75" hidden="false" customHeight="true" outlineLevel="0" collapsed="false">
      <c r="A2" s="7" t="s">
        <v>759</v>
      </c>
      <c r="B2" s="8" t="n">
        <v>2556</v>
      </c>
      <c r="C2" s="18" t="n">
        <v>148</v>
      </c>
      <c r="D2" s="18" t="n">
        <v>2408</v>
      </c>
      <c r="E2" s="25" t="n">
        <v>-0.152354283212774</v>
      </c>
      <c r="F2" s="25" t="n">
        <v>50.1762632197415</v>
      </c>
      <c r="G2" s="18" t="n">
        <v>2556</v>
      </c>
      <c r="H2" s="18" t="n">
        <v>38</v>
      </c>
      <c r="I2" s="18" t="n">
        <v>124</v>
      </c>
      <c r="J2" s="18" t="n">
        <v>133</v>
      </c>
      <c r="K2" s="18" t="n">
        <v>391</v>
      </c>
      <c r="L2" s="18" t="n">
        <v>148</v>
      </c>
      <c r="M2" s="18" t="n">
        <v>65</v>
      </c>
      <c r="N2" s="18" t="n">
        <v>170</v>
      </c>
      <c r="O2" s="18" t="n">
        <v>621</v>
      </c>
      <c r="P2" s="18" t="n">
        <v>609</v>
      </c>
      <c r="Q2" s="18" t="n">
        <v>89</v>
      </c>
      <c r="R2" s="18" t="n">
        <v>168</v>
      </c>
      <c r="S2" s="18" t="n">
        <v>758</v>
      </c>
      <c r="T2" s="18" t="n">
        <v>709</v>
      </c>
      <c r="U2" s="18" t="n">
        <v>49</v>
      </c>
      <c r="V2" s="18" t="n">
        <v>621</v>
      </c>
      <c r="W2" s="18" t="n">
        <v>2</v>
      </c>
      <c r="X2" s="18" t="n">
        <v>88</v>
      </c>
      <c r="Y2" s="36" t="n">
        <v>47</v>
      </c>
      <c r="Z2" s="13" t="n">
        <v>586</v>
      </c>
      <c r="AA2" s="13" t="n">
        <v>151</v>
      </c>
      <c r="AB2" s="13" t="n">
        <v>180</v>
      </c>
      <c r="AC2" s="13" t="n">
        <v>350</v>
      </c>
      <c r="AD2" s="16" t="n">
        <v>598</v>
      </c>
      <c r="AE2" s="16" t="n">
        <v>419</v>
      </c>
      <c r="AF2" s="16" t="n">
        <v>185</v>
      </c>
      <c r="AG2" s="16" t="n">
        <v>151</v>
      </c>
      <c r="AH2" s="18" t="n">
        <v>2120</v>
      </c>
      <c r="AI2" s="18" t="n">
        <v>182</v>
      </c>
      <c r="AJ2" s="18" t="n">
        <v>65</v>
      </c>
      <c r="AK2" s="18" t="n">
        <v>0</v>
      </c>
      <c r="AL2" s="18" t="n">
        <v>185</v>
      </c>
      <c r="AM2" s="18" t="n">
        <v>1</v>
      </c>
      <c r="AN2" s="18" t="n">
        <v>383</v>
      </c>
      <c r="AO2" s="18" t="n">
        <v>5</v>
      </c>
      <c r="AP2" s="18" t="n">
        <v>1230</v>
      </c>
      <c r="AQ2" s="18" t="n">
        <v>102</v>
      </c>
      <c r="AR2" s="18" t="n">
        <v>257</v>
      </c>
      <c r="AS2" s="18" t="n">
        <v>74</v>
      </c>
      <c r="AT2" s="18" t="n">
        <v>758</v>
      </c>
      <c r="AU2" s="18" t="n">
        <v>96</v>
      </c>
      <c r="AV2" s="18" t="n">
        <v>174</v>
      </c>
      <c r="AW2" s="18" t="n">
        <v>278</v>
      </c>
      <c r="AX2" s="18" t="n">
        <v>136</v>
      </c>
      <c r="AY2" s="18" t="n">
        <v>29</v>
      </c>
      <c r="AZ2" s="18" t="n">
        <v>13</v>
      </c>
      <c r="BA2" s="18" t="n">
        <v>21</v>
      </c>
      <c r="BB2" s="18" t="n">
        <v>11</v>
      </c>
      <c r="BC2" s="8" t="n">
        <v>758</v>
      </c>
      <c r="BD2" s="18" t="n">
        <v>758</v>
      </c>
      <c r="BE2" s="18" t="n">
        <v>0</v>
      </c>
      <c r="BF2" s="18" t="n">
        <v>0</v>
      </c>
      <c r="BG2" s="18" t="n">
        <v>43</v>
      </c>
      <c r="BH2" s="18" t="n">
        <v>41</v>
      </c>
      <c r="BI2" s="18" t="n">
        <v>38</v>
      </c>
      <c r="BJ2" s="18" t="n">
        <v>3</v>
      </c>
      <c r="BK2" s="18" t="n">
        <v>2</v>
      </c>
      <c r="BL2" s="18" t="n">
        <v>2</v>
      </c>
      <c r="BM2" s="18" t="n">
        <v>0</v>
      </c>
      <c r="BN2" s="18" t="n">
        <v>0</v>
      </c>
      <c r="BO2" s="18" t="n">
        <v>0</v>
      </c>
      <c r="BP2" s="18" t="n">
        <v>715</v>
      </c>
      <c r="BQ2" s="18" t="n">
        <v>70</v>
      </c>
      <c r="BR2" s="18" t="n">
        <v>70</v>
      </c>
      <c r="BS2" s="18" t="n">
        <v>0</v>
      </c>
      <c r="BT2" s="18" t="n">
        <v>610</v>
      </c>
      <c r="BU2" s="18" t="n">
        <v>481</v>
      </c>
      <c r="BV2" s="18" t="n">
        <v>13</v>
      </c>
      <c r="BW2" s="18" t="n">
        <v>116</v>
      </c>
      <c r="BX2" s="18" t="n">
        <v>35</v>
      </c>
      <c r="BY2" s="18" t="n">
        <v>43</v>
      </c>
      <c r="BZ2" s="18" t="n">
        <v>0</v>
      </c>
      <c r="CA2" s="18" t="n">
        <v>0</v>
      </c>
      <c r="CB2" s="18" t="n">
        <v>43</v>
      </c>
      <c r="CC2" s="18" t="n">
        <v>0</v>
      </c>
      <c r="CD2" s="18" t="n">
        <v>715</v>
      </c>
      <c r="CE2" s="18" t="n">
        <v>0</v>
      </c>
      <c r="CF2" s="18" t="n">
        <v>4</v>
      </c>
      <c r="CG2" s="18" t="n">
        <v>681</v>
      </c>
      <c r="CH2" s="18" t="n">
        <v>30</v>
      </c>
      <c r="CI2" s="18" t="n">
        <v>43</v>
      </c>
      <c r="CJ2" s="18" t="n">
        <v>0</v>
      </c>
      <c r="CK2" s="18" t="n">
        <v>43</v>
      </c>
      <c r="CL2" s="18" t="n">
        <v>0</v>
      </c>
      <c r="CM2" s="18" t="n">
        <v>715</v>
      </c>
      <c r="CN2" s="36" t="n">
        <v>0</v>
      </c>
      <c r="CO2" s="36" t="n">
        <v>616</v>
      </c>
      <c r="CP2" s="36" t="n">
        <v>99</v>
      </c>
      <c r="CQ2" s="22" t="n">
        <v>92.2740524781341</v>
      </c>
      <c r="CR2" s="22" t="n">
        <v>93.5356200527705</v>
      </c>
      <c r="CS2" s="22" t="n">
        <v>87.519747235387</v>
      </c>
      <c r="CT2" s="22" t="n">
        <v>87.5881523272214</v>
      </c>
      <c r="CU2" s="22" t="n">
        <v>12.480252764613</v>
      </c>
      <c r="CV2" s="22" t="n">
        <v>12.4118476727786</v>
      </c>
      <c r="CW2" s="22" t="n">
        <v>7.72594752186589</v>
      </c>
      <c r="CX2" s="22" t="n">
        <v>6.46437994722955</v>
      </c>
      <c r="CY2" s="22" t="n">
        <v>35.8490566037736</v>
      </c>
      <c r="CZ2" s="22" t="n">
        <v>4.08163265306123</v>
      </c>
      <c r="DA2" s="22" t="n">
        <v>64.1509433962264</v>
      </c>
      <c r="DB2" s="22" t="n">
        <v>95.9183673469388</v>
      </c>
      <c r="DC2" s="25" t="n">
        <v>43.3212996389892</v>
      </c>
      <c r="DD2" s="25" t="n">
        <v>43.1561996779388</v>
      </c>
      <c r="DE2" s="25" t="n">
        <v>26.5342960288809</v>
      </c>
      <c r="DF2" s="25" t="n">
        <v>26.2479871175523</v>
      </c>
      <c r="DG2" s="25" t="n">
        <v>11.7328519855596</v>
      </c>
      <c r="DH2" s="25" t="n">
        <v>5.31400966183575</v>
      </c>
      <c r="DI2" s="25" t="n">
        <v>3.97111913357401</v>
      </c>
      <c r="DJ2" s="25" t="n">
        <v>8.05152979066023</v>
      </c>
      <c r="DK2" s="25" t="n">
        <v>11.1913357400722</v>
      </c>
      <c r="DL2" s="25" t="n">
        <v>13.6876006441224</v>
      </c>
      <c r="DM2" s="25" t="n">
        <v>3.24909747292419</v>
      </c>
      <c r="DN2" s="25" t="n">
        <v>3.5426731078905</v>
      </c>
      <c r="DO2" s="25" t="n">
        <v>64.7058823529412</v>
      </c>
      <c r="DP2" s="25" t="n">
        <v>72.3404255319149</v>
      </c>
      <c r="DQ2" s="25" t="n">
        <v>11.7647058823529</v>
      </c>
      <c r="DR2" s="25" t="n">
        <v>12.7659574468085</v>
      </c>
      <c r="DS2" s="46" t="n">
        <v>2.94117647058824</v>
      </c>
      <c r="DT2" s="25" t="n">
        <v>4.25531914893617</v>
      </c>
      <c r="DU2" s="25" t="n">
        <v>0</v>
      </c>
      <c r="DV2" s="25" t="n">
        <v>2.12765957446809</v>
      </c>
      <c r="DW2" s="46" t="n">
        <v>8.82352941176471</v>
      </c>
      <c r="DX2" s="25" t="n">
        <v>6.38297872340426</v>
      </c>
      <c r="DY2" s="46" t="n">
        <v>11.7647058823529</v>
      </c>
      <c r="DZ2" s="25" t="n">
        <v>2.12765957446809</v>
      </c>
      <c r="EA2" s="25" t="n">
        <v>3.25072886297376</v>
      </c>
      <c r="EB2" s="25" t="n">
        <v>3.96701846965699</v>
      </c>
      <c r="EC2" s="25" t="n">
        <v>3.27488151658768</v>
      </c>
      <c r="ED2" s="25" t="n">
        <v>4.03102961918195</v>
      </c>
      <c r="EE2" s="25" t="n">
        <v>2.9622641509434</v>
      </c>
      <c r="EF2" s="25" t="n">
        <v>3.04081632653061</v>
      </c>
      <c r="EG2" s="25" t="n">
        <v>0</v>
      </c>
      <c r="EH2" s="25" t="n">
        <v>0</v>
      </c>
      <c r="EI2" s="25" t="n">
        <v>1.45772594752187</v>
      </c>
      <c r="EJ2" s="25" t="n">
        <v>15.1715039577836</v>
      </c>
      <c r="EK2" s="25" t="n">
        <v>98.5422740524781</v>
      </c>
      <c r="EL2" s="25" t="n">
        <v>84.8284960422164</v>
      </c>
      <c r="EM2" s="25" t="n">
        <v>3.34190231362468</v>
      </c>
      <c r="EN2" s="25" t="n">
        <v>2.05479452054795</v>
      </c>
      <c r="EO2" s="25" t="n">
        <v>2.05655526992288</v>
      </c>
      <c r="EP2" s="25" t="n">
        <v>1.71232876712329</v>
      </c>
      <c r="EQ2" s="25" t="n">
        <v>1.2853470437018</v>
      </c>
      <c r="ER2" s="25" t="n">
        <v>0.342465753424658</v>
      </c>
      <c r="ES2" s="28" t="n">
        <v>5</v>
      </c>
      <c r="ET2" s="28" t="n">
        <v>1</v>
      </c>
      <c r="EU2" s="8" t="n">
        <v>5</v>
      </c>
      <c r="EV2" s="8" t="n">
        <v>1</v>
      </c>
      <c r="EW2" s="25" t="n">
        <v>100</v>
      </c>
      <c r="EX2" s="25" t="n">
        <v>100</v>
      </c>
      <c r="EY2" s="30" t="n">
        <v>41.9023136246787</v>
      </c>
      <c r="EZ2" s="30" t="n">
        <v>28.7671232876712</v>
      </c>
      <c r="FA2" s="30" t="n">
        <v>71.7223650385604</v>
      </c>
      <c r="FB2" s="30" t="n">
        <v>69.8630136986301</v>
      </c>
      <c r="FC2" s="30" t="n">
        <v>100</v>
      </c>
      <c r="FD2" s="30" t="n">
        <v>100</v>
      </c>
      <c r="FE2" s="30" t="n">
        <v>39.9416909620991</v>
      </c>
      <c r="FF2" s="25" t="n">
        <v>30.4749340369393</v>
      </c>
    </row>
    <row r="3" s="34" customFormat="true" ht="12.75" hidden="false" customHeight="true" outlineLevel="0" collapsed="false">
      <c r="A3" s="7" t="s">
        <v>61</v>
      </c>
      <c r="B3" s="8" t="n">
        <v>3503</v>
      </c>
      <c r="C3" s="9" t="n">
        <v>1171</v>
      </c>
      <c r="D3" s="9" t="n">
        <v>2332</v>
      </c>
      <c r="E3" s="10" t="n">
        <v>0.434877837033643</v>
      </c>
      <c r="F3" s="10" t="n">
        <v>51.8422193324664</v>
      </c>
      <c r="G3" s="11" t="n">
        <v>3503</v>
      </c>
      <c r="H3" s="11" t="n">
        <v>46</v>
      </c>
      <c r="I3" s="11" t="n">
        <v>173</v>
      </c>
      <c r="J3" s="11" t="n">
        <v>177</v>
      </c>
      <c r="K3" s="11" t="n">
        <v>505</v>
      </c>
      <c r="L3" s="11" t="n">
        <v>204</v>
      </c>
      <c r="M3" s="11" t="n">
        <v>112</v>
      </c>
      <c r="N3" s="11" t="n">
        <v>260</v>
      </c>
      <c r="O3" s="11" t="n">
        <v>748</v>
      </c>
      <c r="P3" s="11" t="n">
        <v>845</v>
      </c>
      <c r="Q3" s="11" t="n">
        <v>138</v>
      </c>
      <c r="R3" s="11" t="n">
        <v>295</v>
      </c>
      <c r="S3" s="11" t="n">
        <v>1044</v>
      </c>
      <c r="T3" s="11" t="n">
        <v>887</v>
      </c>
      <c r="U3" s="11" t="n">
        <v>157</v>
      </c>
      <c r="V3" s="11" t="n">
        <v>756</v>
      </c>
      <c r="W3" s="11" t="n">
        <v>14</v>
      </c>
      <c r="X3" s="11" t="n">
        <v>131</v>
      </c>
      <c r="Y3" s="12" t="n">
        <v>143</v>
      </c>
      <c r="Z3" s="13" t="n">
        <v>404</v>
      </c>
      <c r="AA3" s="13" t="n">
        <v>151</v>
      </c>
      <c r="AB3" s="13" t="n">
        <v>225</v>
      </c>
      <c r="AC3" s="13" t="n">
        <v>376</v>
      </c>
      <c r="AD3" s="14" t="n">
        <v>413</v>
      </c>
      <c r="AE3" s="14" t="n">
        <v>350</v>
      </c>
      <c r="AF3" s="15" t="n">
        <v>220</v>
      </c>
      <c r="AG3" s="16" t="n">
        <v>300</v>
      </c>
      <c r="AH3" s="11" t="n">
        <v>2919</v>
      </c>
      <c r="AI3" s="11" t="n">
        <v>317</v>
      </c>
      <c r="AJ3" s="11" t="n">
        <v>61</v>
      </c>
      <c r="AK3" s="11" t="n">
        <v>0</v>
      </c>
      <c r="AL3" s="11" t="n">
        <v>256</v>
      </c>
      <c r="AM3" s="11" t="n">
        <v>1</v>
      </c>
      <c r="AN3" s="11" t="n">
        <v>576</v>
      </c>
      <c r="AO3" s="11" t="n">
        <v>14</v>
      </c>
      <c r="AP3" s="11" t="n">
        <v>1593</v>
      </c>
      <c r="AQ3" s="11" t="n">
        <v>151</v>
      </c>
      <c r="AR3" s="11" t="n">
        <v>433</v>
      </c>
      <c r="AS3" s="11" t="n">
        <v>151</v>
      </c>
      <c r="AT3" s="11" t="n">
        <v>1044</v>
      </c>
      <c r="AU3" s="11" t="n">
        <v>172</v>
      </c>
      <c r="AV3" s="11" t="n">
        <v>267</v>
      </c>
      <c r="AW3" s="11" t="n">
        <v>321</v>
      </c>
      <c r="AX3" s="11" t="n">
        <v>145</v>
      </c>
      <c r="AY3" s="11" t="n">
        <v>38</v>
      </c>
      <c r="AZ3" s="11" t="n">
        <v>28</v>
      </c>
      <c r="BA3" s="11" t="n">
        <v>42</v>
      </c>
      <c r="BB3" s="11" t="n">
        <v>31</v>
      </c>
      <c r="BC3" s="8" t="n">
        <v>1044</v>
      </c>
      <c r="BD3" s="9" t="n">
        <v>1044</v>
      </c>
      <c r="BE3" s="17" t="n">
        <v>0</v>
      </c>
      <c r="BF3" s="17" t="n">
        <v>0</v>
      </c>
      <c r="BG3" s="36" t="n">
        <v>362</v>
      </c>
      <c r="BH3" s="47" t="n">
        <v>355</v>
      </c>
      <c r="BI3" s="47" t="n">
        <v>355</v>
      </c>
      <c r="BJ3" s="47" t="n">
        <v>0</v>
      </c>
      <c r="BK3" s="47" t="n">
        <v>6</v>
      </c>
      <c r="BL3" s="47" t="n">
        <v>4</v>
      </c>
      <c r="BM3" s="47" t="n">
        <v>2</v>
      </c>
      <c r="BN3" s="47" t="n">
        <v>0</v>
      </c>
      <c r="BO3" s="47" t="n">
        <v>1</v>
      </c>
      <c r="BP3" s="36" t="n">
        <v>682</v>
      </c>
      <c r="BQ3" s="47" t="n">
        <v>6</v>
      </c>
      <c r="BR3" s="47" t="n">
        <v>6</v>
      </c>
      <c r="BS3" s="47" t="n">
        <v>0</v>
      </c>
      <c r="BT3" s="47" t="n">
        <v>313</v>
      </c>
      <c r="BU3" s="47" t="n">
        <v>238</v>
      </c>
      <c r="BV3" s="47" t="n">
        <v>11</v>
      </c>
      <c r="BW3" s="47" t="n">
        <v>64</v>
      </c>
      <c r="BX3" s="47" t="n">
        <v>363</v>
      </c>
      <c r="BY3" s="11" t="n">
        <v>362</v>
      </c>
      <c r="BZ3" s="11" t="n">
        <v>2</v>
      </c>
      <c r="CA3" s="11" t="n">
        <v>3</v>
      </c>
      <c r="CB3" s="11" t="n">
        <v>356</v>
      </c>
      <c r="CC3" s="11" t="n">
        <v>1</v>
      </c>
      <c r="CD3" s="11" t="n">
        <v>682</v>
      </c>
      <c r="CE3" s="11" t="n">
        <v>0</v>
      </c>
      <c r="CF3" s="11" t="n">
        <v>3</v>
      </c>
      <c r="CG3" s="11" t="n">
        <v>632</v>
      </c>
      <c r="CH3" s="11" t="n">
        <v>47</v>
      </c>
      <c r="CI3" s="11" t="n">
        <v>362</v>
      </c>
      <c r="CJ3" s="11" t="n">
        <v>357</v>
      </c>
      <c r="CK3" s="11" t="n">
        <v>5</v>
      </c>
      <c r="CL3" s="11" t="n">
        <v>0</v>
      </c>
      <c r="CM3" s="11" t="n">
        <v>682</v>
      </c>
      <c r="CN3" s="12" t="n">
        <v>3</v>
      </c>
      <c r="CO3" s="12" t="n">
        <v>542</v>
      </c>
      <c r="CP3" s="12" t="n">
        <v>137</v>
      </c>
      <c r="CQ3" s="19" t="n">
        <v>88.5005636978579</v>
      </c>
      <c r="CR3" s="19" t="n">
        <v>84.9616858237548</v>
      </c>
      <c r="CS3" s="20" t="n">
        <v>87.515923566879</v>
      </c>
      <c r="CT3" s="20" t="n">
        <v>85.2311161217587</v>
      </c>
      <c r="CU3" s="21" t="n">
        <v>12.484076433121</v>
      </c>
      <c r="CV3" s="21" t="n">
        <v>14.7688838782413</v>
      </c>
      <c r="CW3" s="19" t="n">
        <v>11.4994363021421</v>
      </c>
      <c r="CX3" s="22" t="n">
        <v>15.0383141762452</v>
      </c>
      <c r="CY3" s="21" t="n">
        <v>1.96078431372549</v>
      </c>
      <c r="CZ3" s="21" t="n">
        <v>8.9171974522293</v>
      </c>
      <c r="DA3" s="21" t="n">
        <v>98.0392156862745</v>
      </c>
      <c r="DB3" s="21" t="n">
        <v>91.0828025477707</v>
      </c>
      <c r="DC3" s="23" t="n">
        <v>62.7365356622999</v>
      </c>
      <c r="DD3" s="23" t="n">
        <v>34.3915343915344</v>
      </c>
      <c r="DE3" s="23" t="n">
        <v>19.3595342066958</v>
      </c>
      <c r="DF3" s="23" t="n">
        <v>33.4656084656085</v>
      </c>
      <c r="DG3" s="23" t="n">
        <v>5.96797671033479</v>
      </c>
      <c r="DH3" s="23" t="n">
        <v>11.3756613756614</v>
      </c>
      <c r="DI3" s="23" t="n">
        <v>3.78457059679767</v>
      </c>
      <c r="DJ3" s="23" t="n">
        <v>7.53968253968254</v>
      </c>
      <c r="DK3" s="23" t="n">
        <v>5.24017467248908</v>
      </c>
      <c r="DL3" s="23" t="n">
        <v>10.0529100529101</v>
      </c>
      <c r="DM3" s="23" t="n">
        <v>2.91120815138282</v>
      </c>
      <c r="DN3" s="23" t="n">
        <v>3.17460317460317</v>
      </c>
      <c r="DO3" s="23" t="n">
        <v>77</v>
      </c>
      <c r="DP3" s="23" t="n">
        <v>37.7622377622378</v>
      </c>
      <c r="DQ3" s="23" t="n">
        <v>7</v>
      </c>
      <c r="DR3" s="23" t="n">
        <v>34.965034965035</v>
      </c>
      <c r="DS3" s="24" t="n">
        <v>6</v>
      </c>
      <c r="DT3" s="23" t="n">
        <v>4.8951048951049</v>
      </c>
      <c r="DU3" s="23" t="n">
        <v>3</v>
      </c>
      <c r="DV3" s="23" t="n">
        <v>12.5874125874126</v>
      </c>
      <c r="DW3" s="24" t="n">
        <v>1</v>
      </c>
      <c r="DX3" s="23" t="n">
        <v>4.1958041958042</v>
      </c>
      <c r="DY3" s="24" t="n">
        <v>6</v>
      </c>
      <c r="DZ3" s="23" t="n">
        <v>5.59440559440559</v>
      </c>
      <c r="EA3" s="23" t="n">
        <v>3.21871476888388</v>
      </c>
      <c r="EB3" s="23" t="n">
        <v>3.99616858237548</v>
      </c>
      <c r="EC3" s="23" t="n">
        <v>3.30063694267516</v>
      </c>
      <c r="ED3" s="23" t="n">
        <v>4.09582863585118</v>
      </c>
      <c r="EE3" s="23" t="n">
        <v>2.58823529411765</v>
      </c>
      <c r="EF3" s="23" t="n">
        <v>3.43312101910828</v>
      </c>
      <c r="EG3" s="23" t="n">
        <v>0</v>
      </c>
      <c r="EH3" s="23" t="n">
        <v>0.478927203065134</v>
      </c>
      <c r="EI3" s="23" t="n">
        <v>24.3517474633596</v>
      </c>
      <c r="EJ3" s="23" t="n">
        <v>35.2490421455939</v>
      </c>
      <c r="EK3" s="23" t="n">
        <v>75.6482525366404</v>
      </c>
      <c r="EL3" s="23" t="n">
        <v>64.272030651341</v>
      </c>
      <c r="EM3" s="25" t="n">
        <v>5.38302277432712</v>
      </c>
      <c r="EN3" s="26" t="n">
        <v>9.87341772151899</v>
      </c>
      <c r="EO3" s="26" t="n">
        <v>1.24223602484472</v>
      </c>
      <c r="EP3" s="10" t="n">
        <v>1.26582278481013</v>
      </c>
      <c r="EQ3" s="10" t="n">
        <v>4.1407867494824</v>
      </c>
      <c r="ER3" s="27" t="n">
        <v>8.60759493670886</v>
      </c>
      <c r="ES3" s="28" t="n">
        <v>20</v>
      </c>
      <c r="ET3" s="28" t="n">
        <v>34</v>
      </c>
      <c r="EU3" s="8" t="n">
        <v>17</v>
      </c>
      <c r="EV3" s="29" t="n">
        <v>21</v>
      </c>
      <c r="EW3" s="26" t="n">
        <v>85</v>
      </c>
      <c r="EX3" s="10" t="n">
        <v>61.7647058823529</v>
      </c>
      <c r="EY3" s="30" t="n">
        <v>50.5175983436853</v>
      </c>
      <c r="EZ3" s="31" t="n">
        <v>32.6582278481013</v>
      </c>
      <c r="FA3" s="32" t="n">
        <v>83.8509316770186</v>
      </c>
      <c r="FB3" s="33" t="n">
        <v>69.3670886075949</v>
      </c>
      <c r="FC3" s="31" t="n">
        <v>100</v>
      </c>
      <c r="FD3" s="32" t="n">
        <v>99.2405063291139</v>
      </c>
      <c r="FE3" s="30" t="n">
        <v>47.9143179255919</v>
      </c>
      <c r="FF3" s="26" t="n">
        <v>33.3333333333333</v>
      </c>
    </row>
    <row r="4" s="34" customFormat="true" ht="12.75" hidden="false" customHeight="true" outlineLevel="0" collapsed="false">
      <c r="A4" s="7" t="s">
        <v>96</v>
      </c>
      <c r="B4" s="8" t="n">
        <v>3751</v>
      </c>
      <c r="C4" s="9" t="n">
        <v>499</v>
      </c>
      <c r="D4" s="9" t="n">
        <v>3252</v>
      </c>
      <c r="E4" s="10" t="n">
        <v>-1.42418566062308</v>
      </c>
      <c r="F4" s="10" t="n">
        <v>53.9187525646287</v>
      </c>
      <c r="G4" s="11" t="n">
        <v>3751</v>
      </c>
      <c r="H4" s="11" t="n">
        <v>66</v>
      </c>
      <c r="I4" s="11" t="n">
        <v>190</v>
      </c>
      <c r="J4" s="11" t="n">
        <v>206</v>
      </c>
      <c r="K4" s="11" t="n">
        <v>558</v>
      </c>
      <c r="L4" s="11" t="n">
        <v>214</v>
      </c>
      <c r="M4" s="11" t="n">
        <v>135</v>
      </c>
      <c r="N4" s="11" t="n">
        <v>301</v>
      </c>
      <c r="O4" s="11" t="n">
        <v>797</v>
      </c>
      <c r="P4" s="11" t="n">
        <v>848</v>
      </c>
      <c r="Q4" s="11" t="n">
        <v>142</v>
      </c>
      <c r="R4" s="11" t="n">
        <v>294</v>
      </c>
      <c r="S4" s="11" t="n">
        <v>1086</v>
      </c>
      <c r="T4" s="11" t="n">
        <v>959</v>
      </c>
      <c r="U4" s="11" t="n">
        <v>127</v>
      </c>
      <c r="V4" s="11" t="n">
        <v>832</v>
      </c>
      <c r="W4" s="11" t="n">
        <v>7</v>
      </c>
      <c r="X4" s="11" t="n">
        <v>127</v>
      </c>
      <c r="Y4" s="12" t="n">
        <v>120</v>
      </c>
      <c r="Z4" s="13" t="n">
        <v>393</v>
      </c>
      <c r="AA4" s="13" t="n">
        <v>150</v>
      </c>
      <c r="AB4" s="13" t="n">
        <v>151</v>
      </c>
      <c r="AC4" s="13" t="n">
        <v>300</v>
      </c>
      <c r="AD4" s="14" t="n">
        <v>377</v>
      </c>
      <c r="AE4" s="14" t="n">
        <v>514</v>
      </c>
      <c r="AF4" s="15" t="n">
        <v>151</v>
      </c>
      <c r="AG4" s="16" t="n">
        <v>151</v>
      </c>
      <c r="AH4" s="11" t="n">
        <v>3090</v>
      </c>
      <c r="AI4" s="11" t="n">
        <v>244</v>
      </c>
      <c r="AJ4" s="11" t="n">
        <v>64</v>
      </c>
      <c r="AK4" s="11" t="n">
        <v>0</v>
      </c>
      <c r="AL4" s="11" t="n">
        <v>295</v>
      </c>
      <c r="AM4" s="11" t="n">
        <v>3</v>
      </c>
      <c r="AN4" s="11" t="n">
        <v>650</v>
      </c>
      <c r="AO4" s="11" t="n">
        <v>8</v>
      </c>
      <c r="AP4" s="11" t="n">
        <v>1645</v>
      </c>
      <c r="AQ4" s="11" t="n">
        <v>119</v>
      </c>
      <c r="AR4" s="11" t="n">
        <v>436</v>
      </c>
      <c r="AS4" s="11" t="n">
        <v>114</v>
      </c>
      <c r="AT4" s="11" t="n">
        <v>1086</v>
      </c>
      <c r="AU4" s="11" t="n">
        <v>130</v>
      </c>
      <c r="AV4" s="11" t="n">
        <v>236</v>
      </c>
      <c r="AW4" s="11" t="n">
        <v>507</v>
      </c>
      <c r="AX4" s="11" t="n">
        <v>95</v>
      </c>
      <c r="AY4" s="11" t="n">
        <v>62</v>
      </c>
      <c r="AZ4" s="11" t="n">
        <v>15</v>
      </c>
      <c r="BA4" s="11" t="n">
        <v>25</v>
      </c>
      <c r="BB4" s="11" t="n">
        <v>14</v>
      </c>
      <c r="BC4" s="8" t="n">
        <v>1091</v>
      </c>
      <c r="BD4" s="9" t="n">
        <v>1086</v>
      </c>
      <c r="BE4" s="17" t="n">
        <v>2</v>
      </c>
      <c r="BF4" s="17" t="n">
        <v>3</v>
      </c>
      <c r="BG4" s="36" t="n">
        <v>150</v>
      </c>
      <c r="BH4" s="47" t="n">
        <v>142</v>
      </c>
      <c r="BI4" s="47" t="n">
        <v>136</v>
      </c>
      <c r="BJ4" s="47" t="n">
        <v>6</v>
      </c>
      <c r="BK4" s="47" t="n">
        <v>8</v>
      </c>
      <c r="BL4" s="47" t="n">
        <v>5</v>
      </c>
      <c r="BM4" s="47" t="n">
        <v>0</v>
      </c>
      <c r="BN4" s="47" t="n">
        <v>3</v>
      </c>
      <c r="BO4" s="47" t="n">
        <v>0</v>
      </c>
      <c r="BP4" s="36" t="n">
        <v>936</v>
      </c>
      <c r="BQ4" s="47" t="n">
        <v>19</v>
      </c>
      <c r="BR4" s="47" t="n">
        <v>19</v>
      </c>
      <c r="BS4" s="47" t="n">
        <v>0</v>
      </c>
      <c r="BT4" s="47" t="n">
        <v>849</v>
      </c>
      <c r="BU4" s="47" t="n">
        <v>433</v>
      </c>
      <c r="BV4" s="47" t="n">
        <v>103</v>
      </c>
      <c r="BW4" s="47" t="n">
        <v>313</v>
      </c>
      <c r="BX4" s="47" t="n">
        <v>68</v>
      </c>
      <c r="BY4" s="11" t="n">
        <v>150</v>
      </c>
      <c r="BZ4" s="11" t="n">
        <v>1</v>
      </c>
      <c r="CA4" s="11" t="n">
        <v>5</v>
      </c>
      <c r="CB4" s="11" t="n">
        <v>143</v>
      </c>
      <c r="CC4" s="11" t="n">
        <v>1</v>
      </c>
      <c r="CD4" s="11" t="n">
        <v>936</v>
      </c>
      <c r="CE4" s="11" t="n">
        <v>0</v>
      </c>
      <c r="CF4" s="11" t="n">
        <v>5</v>
      </c>
      <c r="CG4" s="11" t="n">
        <v>839</v>
      </c>
      <c r="CH4" s="11" t="n">
        <v>92</v>
      </c>
      <c r="CI4" s="11" t="n">
        <v>150</v>
      </c>
      <c r="CJ4" s="11" t="n">
        <v>132</v>
      </c>
      <c r="CK4" s="11" t="n">
        <v>16</v>
      </c>
      <c r="CL4" s="11" t="n">
        <v>2</v>
      </c>
      <c r="CM4" s="11" t="n">
        <v>936</v>
      </c>
      <c r="CN4" s="12" t="n">
        <v>4</v>
      </c>
      <c r="CO4" s="12" t="n">
        <v>843</v>
      </c>
      <c r="CP4" s="12" t="n">
        <v>89</v>
      </c>
      <c r="CQ4" s="19" t="n">
        <v>87.151841868823</v>
      </c>
      <c r="CR4" s="19" t="n">
        <v>88.3057090239411</v>
      </c>
      <c r="CS4" s="20" t="n">
        <v>89.7938144329897</v>
      </c>
      <c r="CT4" s="20" t="n">
        <v>86.7570385818561</v>
      </c>
      <c r="CU4" s="21" t="n">
        <v>10.2061855670103</v>
      </c>
      <c r="CV4" s="21" t="n">
        <v>13.2429614181439</v>
      </c>
      <c r="CW4" s="19" t="n">
        <v>12.848158131177</v>
      </c>
      <c r="CX4" s="22" t="n">
        <v>11.6942909760589</v>
      </c>
      <c r="CY4" s="21" t="n">
        <v>2.7972027972028</v>
      </c>
      <c r="CZ4" s="21" t="n">
        <v>5.51181102362205</v>
      </c>
      <c r="DA4" s="21" t="n">
        <v>97.2027972027972</v>
      </c>
      <c r="DB4" s="21" t="n">
        <v>94.488188976378</v>
      </c>
      <c r="DC4" s="23" t="n">
        <v>70.0344431687715</v>
      </c>
      <c r="DD4" s="23" t="n">
        <v>48.6778846153846</v>
      </c>
      <c r="DE4" s="23" t="n">
        <v>17.451205510907</v>
      </c>
      <c r="DF4" s="23" t="n">
        <v>28.2451923076923</v>
      </c>
      <c r="DG4" s="23" t="n">
        <v>6.54420206659013</v>
      </c>
      <c r="DH4" s="23" t="n">
        <v>5.52884615384615</v>
      </c>
      <c r="DI4" s="23" t="n">
        <v>2.6406429391504</v>
      </c>
      <c r="DJ4" s="23" t="n">
        <v>6.97115384615385</v>
      </c>
      <c r="DK4" s="23" t="n">
        <v>2.98507462686567</v>
      </c>
      <c r="DL4" s="23" t="n">
        <v>7.45192307692308</v>
      </c>
      <c r="DM4" s="23" t="n">
        <v>0.34443168771527</v>
      </c>
      <c r="DN4" s="23" t="n">
        <v>3.125</v>
      </c>
      <c r="DO4" s="23" t="n">
        <v>90.6474820143885</v>
      </c>
      <c r="DP4" s="23" t="n">
        <v>52.5</v>
      </c>
      <c r="DQ4" s="23" t="n">
        <v>5.03597122302158</v>
      </c>
      <c r="DR4" s="23" t="n">
        <v>32.5</v>
      </c>
      <c r="DS4" s="24" t="n">
        <v>1.43884892086331</v>
      </c>
      <c r="DT4" s="23" t="n">
        <v>2.5</v>
      </c>
      <c r="DU4" s="23" t="n">
        <v>0.719424460431655</v>
      </c>
      <c r="DV4" s="23" t="n">
        <v>4.16666666666667</v>
      </c>
      <c r="DW4" s="24" t="n">
        <v>1.43884892086331</v>
      </c>
      <c r="DX4" s="23" t="n">
        <v>6.66666666666667</v>
      </c>
      <c r="DY4" s="24" t="n">
        <v>0.719424460431655</v>
      </c>
      <c r="DZ4" s="23" t="n">
        <v>1.66666666666667</v>
      </c>
      <c r="EA4" s="23" t="n">
        <v>3.09973045822102</v>
      </c>
      <c r="EB4" s="23" t="n">
        <v>3.90036900369004</v>
      </c>
      <c r="EC4" s="23" t="n">
        <v>3.28556701030928</v>
      </c>
      <c r="ED4" s="23" t="n">
        <v>3.99686520376176</v>
      </c>
      <c r="EE4" s="23" t="n">
        <v>1.83916083916084</v>
      </c>
      <c r="EF4" s="23" t="n">
        <v>3.17322834645669</v>
      </c>
      <c r="EG4" s="23" t="n">
        <v>0</v>
      </c>
      <c r="EH4" s="23" t="n">
        <v>0.552486187845304</v>
      </c>
      <c r="EI4" s="23" t="n">
        <v>0</v>
      </c>
      <c r="EJ4" s="23" t="n">
        <v>15.2854511970534</v>
      </c>
      <c r="EK4" s="23" t="n">
        <v>100</v>
      </c>
      <c r="EL4" s="23" t="n">
        <v>84.1620626151013</v>
      </c>
      <c r="EM4" s="25" t="n">
        <v>6.98835274542429</v>
      </c>
      <c r="EN4" s="26" t="n">
        <v>6.79824561403509</v>
      </c>
      <c r="EO4" s="26" t="n">
        <v>1.83028286189684</v>
      </c>
      <c r="EP4" s="10" t="n">
        <v>1.31578947368421</v>
      </c>
      <c r="EQ4" s="10" t="n">
        <v>5.15806988352745</v>
      </c>
      <c r="ER4" s="27" t="n">
        <v>5.48245614035088</v>
      </c>
      <c r="ES4" s="28" t="n">
        <v>31</v>
      </c>
      <c r="ET4" s="28" t="n">
        <v>25</v>
      </c>
      <c r="EU4" s="8" t="n">
        <v>31</v>
      </c>
      <c r="EV4" s="29" t="n">
        <v>23</v>
      </c>
      <c r="EW4" s="26" t="n">
        <v>100</v>
      </c>
      <c r="EX4" s="10" t="n">
        <v>92</v>
      </c>
      <c r="EY4" s="30" t="n">
        <v>38.9351081530782</v>
      </c>
      <c r="EZ4" s="31" t="n">
        <v>25.219298245614</v>
      </c>
      <c r="FA4" s="32" t="n">
        <v>89.1846921797005</v>
      </c>
      <c r="FB4" s="33" t="n">
        <v>82.8947368421053</v>
      </c>
      <c r="FC4" s="31" t="n">
        <v>100</v>
      </c>
      <c r="FD4" s="32" t="n">
        <v>99.5614035087719</v>
      </c>
      <c r="FE4" s="30" t="n">
        <v>41.5094339622642</v>
      </c>
      <c r="FF4" s="26" t="n">
        <v>29.3738489871087</v>
      </c>
    </row>
    <row r="5" s="34" customFormat="true" ht="12.75" hidden="false" customHeight="true" outlineLevel="0" collapsed="false">
      <c r="A5" s="7" t="s">
        <v>760</v>
      </c>
      <c r="B5" s="8" t="n">
        <v>20416</v>
      </c>
      <c r="C5" s="9" t="n">
        <v>16400</v>
      </c>
      <c r="D5" s="9" t="n">
        <v>4016</v>
      </c>
      <c r="E5" s="10" t="n">
        <v>0.390750043825228</v>
      </c>
      <c r="F5" s="10" t="n">
        <v>56.6244725738397</v>
      </c>
      <c r="G5" s="11" t="n">
        <v>20416</v>
      </c>
      <c r="H5" s="11" t="n">
        <v>381</v>
      </c>
      <c r="I5" s="11" t="n">
        <v>1072</v>
      </c>
      <c r="J5" s="11" t="n">
        <v>1208</v>
      </c>
      <c r="K5" s="11" t="n">
        <v>3184</v>
      </c>
      <c r="L5" s="11" t="n">
        <v>1220</v>
      </c>
      <c r="M5" s="11" t="n">
        <v>757</v>
      </c>
      <c r="N5" s="11" t="n">
        <v>1611</v>
      </c>
      <c r="O5" s="11" t="n">
        <v>4336</v>
      </c>
      <c r="P5" s="11" t="n">
        <v>4445</v>
      </c>
      <c r="Q5" s="11" t="n">
        <v>666</v>
      </c>
      <c r="R5" s="11" t="n">
        <v>1536</v>
      </c>
      <c r="S5" s="11" t="n">
        <v>5813</v>
      </c>
      <c r="T5" s="11" t="n">
        <v>4310</v>
      </c>
      <c r="U5" s="11" t="n">
        <v>1503</v>
      </c>
      <c r="V5" s="11" t="n">
        <v>3792</v>
      </c>
      <c r="W5" s="11" t="n">
        <v>221</v>
      </c>
      <c r="X5" s="11" t="n">
        <v>518</v>
      </c>
      <c r="Y5" s="11" t="n">
        <v>1282</v>
      </c>
      <c r="Z5" s="36" t="n">
        <v>672</v>
      </c>
      <c r="AA5" s="36" t="n">
        <v>151</v>
      </c>
      <c r="AB5" s="36" t="n">
        <v>300</v>
      </c>
      <c r="AC5" s="36" t="n">
        <v>600</v>
      </c>
      <c r="AD5" s="14" t="n">
        <v>749</v>
      </c>
      <c r="AE5" s="14" t="n">
        <v>452</v>
      </c>
      <c r="AF5" s="15" t="n">
        <v>300</v>
      </c>
      <c r="AG5" s="16" t="n">
        <v>200</v>
      </c>
      <c r="AH5" s="11" t="n">
        <v>16631</v>
      </c>
      <c r="AI5" s="11" t="n">
        <v>1247</v>
      </c>
      <c r="AJ5" s="11" t="n">
        <v>409</v>
      </c>
      <c r="AK5" s="11" t="n">
        <v>10</v>
      </c>
      <c r="AL5" s="11" t="n">
        <v>1651</v>
      </c>
      <c r="AM5" s="11" t="n">
        <v>19</v>
      </c>
      <c r="AN5" s="11" t="n">
        <v>3588</v>
      </c>
      <c r="AO5" s="11" t="n">
        <v>96</v>
      </c>
      <c r="AP5" s="11" t="n">
        <v>8781</v>
      </c>
      <c r="AQ5" s="11" t="n">
        <v>611</v>
      </c>
      <c r="AR5" s="11" t="n">
        <v>2202</v>
      </c>
      <c r="AS5" s="11" t="n">
        <v>511</v>
      </c>
      <c r="AT5" s="11" t="n">
        <v>5813</v>
      </c>
      <c r="AU5" s="11" t="n">
        <v>619</v>
      </c>
      <c r="AV5" s="11" t="n">
        <v>1105</v>
      </c>
      <c r="AW5" s="11" t="n">
        <v>1473</v>
      </c>
      <c r="AX5" s="11" t="n">
        <v>1072</v>
      </c>
      <c r="AY5" s="11" t="n">
        <v>478</v>
      </c>
      <c r="AZ5" s="11" t="n">
        <v>207</v>
      </c>
      <c r="BA5" s="11" t="n">
        <v>470</v>
      </c>
      <c r="BB5" s="11" t="n">
        <v>385</v>
      </c>
      <c r="BC5" s="8" t="n">
        <v>6047</v>
      </c>
      <c r="BD5" s="9" t="n">
        <v>5813</v>
      </c>
      <c r="BE5" s="17" t="n">
        <v>165</v>
      </c>
      <c r="BF5" s="17" t="n">
        <v>69</v>
      </c>
      <c r="BG5" s="18" t="n">
        <v>4793</v>
      </c>
      <c r="BH5" s="18" t="n">
        <v>4583</v>
      </c>
      <c r="BI5" s="18" t="n">
        <v>4242</v>
      </c>
      <c r="BJ5" s="18" t="n">
        <v>341</v>
      </c>
      <c r="BK5" s="18" t="n">
        <v>134</v>
      </c>
      <c r="BL5" s="18" t="n">
        <v>78</v>
      </c>
      <c r="BM5" s="18" t="n">
        <v>7</v>
      </c>
      <c r="BN5" s="18" t="n">
        <v>49</v>
      </c>
      <c r="BO5" s="18" t="n">
        <v>76</v>
      </c>
      <c r="BP5" s="18" t="n">
        <v>1020</v>
      </c>
      <c r="BQ5" s="18" t="n">
        <v>99</v>
      </c>
      <c r="BR5" s="18" t="n">
        <v>98</v>
      </c>
      <c r="BS5" s="18" t="n">
        <v>1</v>
      </c>
      <c r="BT5" s="18" t="n">
        <v>917</v>
      </c>
      <c r="BU5" s="18" t="n">
        <v>740</v>
      </c>
      <c r="BV5" s="18" t="n">
        <v>48</v>
      </c>
      <c r="BW5" s="18" t="n">
        <v>129</v>
      </c>
      <c r="BX5" s="18" t="n">
        <v>4</v>
      </c>
      <c r="BY5" s="11" t="n">
        <v>4793</v>
      </c>
      <c r="BZ5" s="11" t="n">
        <v>359</v>
      </c>
      <c r="CA5" s="11" t="n">
        <v>1759</v>
      </c>
      <c r="CB5" s="11" t="n">
        <v>2593</v>
      </c>
      <c r="CC5" s="11" t="n">
        <v>82</v>
      </c>
      <c r="CD5" s="11" t="n">
        <v>1020</v>
      </c>
      <c r="CE5" s="11" t="n">
        <v>0</v>
      </c>
      <c r="CF5" s="11" t="n">
        <v>54</v>
      </c>
      <c r="CG5" s="11" t="n">
        <v>948</v>
      </c>
      <c r="CH5" s="11" t="n">
        <v>18</v>
      </c>
      <c r="CI5" s="11" t="n">
        <v>4793</v>
      </c>
      <c r="CJ5" s="11" t="n">
        <v>4447</v>
      </c>
      <c r="CK5" s="11" t="n">
        <v>296</v>
      </c>
      <c r="CL5" s="11" t="n">
        <v>50</v>
      </c>
      <c r="CM5" s="11" t="n">
        <v>1020</v>
      </c>
      <c r="CN5" s="11" t="n">
        <v>125</v>
      </c>
      <c r="CO5" s="11" t="n">
        <v>784</v>
      </c>
      <c r="CP5" s="11" t="n">
        <v>111</v>
      </c>
      <c r="CQ5" s="19" t="n">
        <v>81.3648807195933</v>
      </c>
      <c r="CR5" s="19" t="n">
        <v>74.1441596421813</v>
      </c>
      <c r="CS5" s="20" t="n">
        <v>91.3722662821437</v>
      </c>
      <c r="CT5" s="20" t="n">
        <v>87.9814385150812</v>
      </c>
      <c r="CU5" s="21" t="n">
        <v>8.62773371785628</v>
      </c>
      <c r="CV5" s="21" t="n">
        <v>12.0185614849188</v>
      </c>
      <c r="CW5" s="19" t="n">
        <v>18.6351192804067</v>
      </c>
      <c r="CX5" s="22" t="n">
        <v>25.8558403578187</v>
      </c>
      <c r="CY5" s="21" t="n">
        <v>6.50577124868835</v>
      </c>
      <c r="CZ5" s="21" t="n">
        <v>14.7039254823686</v>
      </c>
      <c r="DA5" s="21" t="n">
        <v>93.4942287513117</v>
      </c>
      <c r="DB5" s="21" t="n">
        <v>85.2960745176314</v>
      </c>
      <c r="DC5" s="23" t="n">
        <v>39.5581273014203</v>
      </c>
      <c r="DD5" s="23" t="n">
        <v>25.5274261603376</v>
      </c>
      <c r="DE5" s="23" t="n">
        <v>25.4339821146765</v>
      </c>
      <c r="DF5" s="23" t="n">
        <v>25.5274261603376</v>
      </c>
      <c r="DG5" s="23" t="n">
        <v>11.599158337717</v>
      </c>
      <c r="DH5" s="23" t="n">
        <v>10.996835443038</v>
      </c>
      <c r="DI5" s="23" t="n">
        <v>8.17990531299316</v>
      </c>
      <c r="DJ5" s="23" t="n">
        <v>12.5263713080169</v>
      </c>
      <c r="DK5" s="23" t="n">
        <v>14.1241451867438</v>
      </c>
      <c r="DL5" s="23" t="n">
        <v>21.8090717299578</v>
      </c>
      <c r="DM5" s="23" t="n">
        <v>1.07837980010521</v>
      </c>
      <c r="DN5" s="23" t="n">
        <v>3.61286919831224</v>
      </c>
      <c r="DO5" s="23" t="n">
        <v>64.5342312008979</v>
      </c>
      <c r="DP5" s="23" t="n">
        <v>43.213728549142</v>
      </c>
      <c r="DQ5" s="23" t="n">
        <v>16.2738496071829</v>
      </c>
      <c r="DR5" s="23" t="n">
        <v>25.7410296411856</v>
      </c>
      <c r="DS5" s="24" t="n">
        <v>4.60157126823794</v>
      </c>
      <c r="DT5" s="23" t="n">
        <v>8.89235569422777</v>
      </c>
      <c r="DU5" s="23" t="n">
        <v>4.15263748597082</v>
      </c>
      <c r="DV5" s="23" t="n">
        <v>7.48829953198128</v>
      </c>
      <c r="DW5" s="24" t="n">
        <v>6.06060606060606</v>
      </c>
      <c r="DX5" s="23" t="n">
        <v>11.8564742589704</v>
      </c>
      <c r="DY5" s="24" t="n">
        <v>4.37710437710438</v>
      </c>
      <c r="DZ5" s="23" t="n">
        <v>2.80811232449298</v>
      </c>
      <c r="EA5" s="23" t="n">
        <v>4.61204536566289</v>
      </c>
      <c r="EB5" s="23" t="n">
        <v>5.39783095197108</v>
      </c>
      <c r="EC5" s="23" t="n">
        <v>4.76856524873828</v>
      </c>
      <c r="ED5" s="23" t="n">
        <v>5.43324820060367</v>
      </c>
      <c r="EE5" s="23" t="n">
        <v>3.9286463798531</v>
      </c>
      <c r="EF5" s="23" t="n">
        <v>5.29627163781625</v>
      </c>
      <c r="EG5" s="23" t="n">
        <v>40.0078216660149</v>
      </c>
      <c r="EH5" s="23" t="n">
        <v>35.0421469120936</v>
      </c>
      <c r="EI5" s="23" t="n">
        <v>38.8932342588971</v>
      </c>
      <c r="EJ5" s="23" t="n">
        <v>49.4925167727507</v>
      </c>
      <c r="EK5" s="23" t="n">
        <v>21.098944075088</v>
      </c>
      <c r="EL5" s="23" t="n">
        <v>15.4653363151557</v>
      </c>
      <c r="EM5" s="26" t="n">
        <v>11.3303844845185</v>
      </c>
      <c r="EN5" s="26" t="n">
        <v>16.1277906081601</v>
      </c>
      <c r="EO5" s="26" t="n">
        <v>1.63320857434502</v>
      </c>
      <c r="EP5" s="10" t="n">
        <v>2.38645111624326</v>
      </c>
      <c r="EQ5" s="10" t="n">
        <v>9.69717591017353</v>
      </c>
      <c r="ER5" s="27" t="n">
        <v>13.7413394919169</v>
      </c>
      <c r="ES5" s="28" t="n">
        <v>285</v>
      </c>
      <c r="ET5" s="28" t="n">
        <v>357</v>
      </c>
      <c r="EU5" s="35" t="n">
        <v>240</v>
      </c>
      <c r="EV5" s="35" t="n">
        <v>284</v>
      </c>
      <c r="EW5" s="26" t="n">
        <v>84.2105263157895</v>
      </c>
      <c r="EX5" s="10" t="n">
        <v>79.5518207282913</v>
      </c>
      <c r="EY5" s="31" t="n">
        <v>33.7189520244981</v>
      </c>
      <c r="EZ5" s="31" t="n">
        <v>26.1354888375674</v>
      </c>
      <c r="FA5" s="32" t="n">
        <v>71.1126233412725</v>
      </c>
      <c r="FB5" s="33" t="n">
        <v>62.2016936104696</v>
      </c>
      <c r="FC5" s="31" t="n">
        <v>67.199727798571</v>
      </c>
      <c r="FD5" s="32" t="n">
        <v>73.2101616628176</v>
      </c>
      <c r="FE5" s="30" t="n">
        <v>23.660539694955</v>
      </c>
      <c r="FF5" s="26" t="n">
        <v>17.5984861517289</v>
      </c>
    </row>
    <row r="6" s="34" customFormat="true" ht="12.75" hidden="false" customHeight="true" outlineLevel="0" collapsed="false">
      <c r="A6" s="38" t="s">
        <v>166</v>
      </c>
      <c r="B6" s="9" t="n">
        <v>4725</v>
      </c>
      <c r="C6" s="9" t="n">
        <v>1506</v>
      </c>
      <c r="D6" s="9" t="n">
        <v>3219</v>
      </c>
      <c r="E6" s="10" t="n">
        <v>1.65902142846863</v>
      </c>
      <c r="F6" s="10" t="n">
        <v>57.1333555038244</v>
      </c>
      <c r="G6" s="11" t="n">
        <v>4725</v>
      </c>
      <c r="H6" s="11" t="n">
        <v>93</v>
      </c>
      <c r="I6" s="11" t="n">
        <v>255</v>
      </c>
      <c r="J6" s="11" t="n">
        <v>283</v>
      </c>
      <c r="K6" s="11" t="n">
        <v>765</v>
      </c>
      <c r="L6" s="11" t="n">
        <v>283</v>
      </c>
      <c r="M6" s="11" t="n">
        <v>177</v>
      </c>
      <c r="N6" s="11" t="n">
        <v>331</v>
      </c>
      <c r="O6" s="11" t="n">
        <v>1007</v>
      </c>
      <c r="P6" s="11" t="n">
        <v>1064</v>
      </c>
      <c r="Q6" s="11" t="n">
        <v>145</v>
      </c>
      <c r="R6" s="11" t="n">
        <v>322</v>
      </c>
      <c r="S6" s="11" t="n">
        <v>1206</v>
      </c>
      <c r="T6" s="11" t="n">
        <v>1095</v>
      </c>
      <c r="U6" s="11" t="n">
        <v>111</v>
      </c>
      <c r="V6" s="11" t="n">
        <v>989</v>
      </c>
      <c r="W6" s="11" t="n">
        <v>11</v>
      </c>
      <c r="X6" s="11" t="n">
        <v>106</v>
      </c>
      <c r="Y6" s="12" t="n">
        <v>100</v>
      </c>
      <c r="Z6" s="13" t="n">
        <v>572</v>
      </c>
      <c r="AA6" s="13" t="n">
        <v>151</v>
      </c>
      <c r="AB6" s="13" t="n">
        <v>300</v>
      </c>
      <c r="AC6" s="13" t="n">
        <v>500</v>
      </c>
      <c r="AD6" s="14" t="n">
        <v>594</v>
      </c>
      <c r="AE6" s="14" t="n">
        <v>357</v>
      </c>
      <c r="AF6" s="15" t="n">
        <v>300</v>
      </c>
      <c r="AG6" s="16" t="n">
        <v>196</v>
      </c>
      <c r="AH6" s="11" t="n">
        <v>3813</v>
      </c>
      <c r="AI6" s="11" t="n">
        <v>316</v>
      </c>
      <c r="AJ6" s="11" t="n">
        <v>93</v>
      </c>
      <c r="AK6" s="11" t="n">
        <v>0</v>
      </c>
      <c r="AL6" s="11" t="n">
        <v>391</v>
      </c>
      <c r="AM6" s="11" t="n">
        <v>4</v>
      </c>
      <c r="AN6" s="11" t="n">
        <v>791</v>
      </c>
      <c r="AO6" s="11" t="n">
        <v>9</v>
      </c>
      <c r="AP6" s="11" t="n">
        <v>2071</v>
      </c>
      <c r="AQ6" s="11" t="n">
        <v>178</v>
      </c>
      <c r="AR6" s="11" t="n">
        <v>467</v>
      </c>
      <c r="AS6" s="11" t="n">
        <v>125</v>
      </c>
      <c r="AT6" s="11" t="n">
        <v>1206</v>
      </c>
      <c r="AU6" s="11" t="n">
        <v>128</v>
      </c>
      <c r="AV6" s="11" t="n">
        <v>313</v>
      </c>
      <c r="AW6" s="11" t="n">
        <v>393</v>
      </c>
      <c r="AX6" s="11" t="n">
        <v>225</v>
      </c>
      <c r="AY6" s="11" t="n">
        <v>59</v>
      </c>
      <c r="AZ6" s="11" t="n">
        <v>18</v>
      </c>
      <c r="BA6" s="11" t="n">
        <v>39</v>
      </c>
      <c r="BB6" s="11" t="n">
        <v>26</v>
      </c>
      <c r="BC6" s="9" t="n">
        <v>1221</v>
      </c>
      <c r="BD6" s="9" t="n">
        <v>1206</v>
      </c>
      <c r="BE6" s="17" t="n">
        <v>12</v>
      </c>
      <c r="BF6" s="17" t="n">
        <v>3</v>
      </c>
      <c r="BG6" s="18" t="n">
        <v>418</v>
      </c>
      <c r="BH6" s="8" t="n">
        <v>399</v>
      </c>
      <c r="BI6" s="8" t="n">
        <v>394</v>
      </c>
      <c r="BJ6" s="8" t="n">
        <v>5</v>
      </c>
      <c r="BK6" s="8" t="n">
        <v>14</v>
      </c>
      <c r="BL6" s="8" t="n">
        <v>11</v>
      </c>
      <c r="BM6" s="8" t="n">
        <v>0</v>
      </c>
      <c r="BN6" s="8" t="n">
        <v>3</v>
      </c>
      <c r="BO6" s="8" t="n">
        <v>5</v>
      </c>
      <c r="BP6" s="18" t="n">
        <v>788</v>
      </c>
      <c r="BQ6" s="8" t="n">
        <v>100</v>
      </c>
      <c r="BR6" s="8" t="n">
        <v>91</v>
      </c>
      <c r="BS6" s="8" t="n">
        <v>9</v>
      </c>
      <c r="BT6" s="8" t="n">
        <v>667</v>
      </c>
      <c r="BU6" s="8" t="n">
        <v>493</v>
      </c>
      <c r="BV6" s="8" t="n">
        <v>37</v>
      </c>
      <c r="BW6" s="8" t="n">
        <v>137</v>
      </c>
      <c r="BX6" s="8" t="n">
        <v>21</v>
      </c>
      <c r="BY6" s="11" t="n">
        <v>418</v>
      </c>
      <c r="BZ6" s="11" t="n">
        <v>265</v>
      </c>
      <c r="CA6" s="11" t="n">
        <v>19</v>
      </c>
      <c r="CB6" s="11" t="n">
        <v>133</v>
      </c>
      <c r="CC6" s="11" t="n">
        <v>1</v>
      </c>
      <c r="CD6" s="11" t="n">
        <v>788</v>
      </c>
      <c r="CE6" s="11" t="n">
        <v>0</v>
      </c>
      <c r="CF6" s="11" t="n">
        <v>11</v>
      </c>
      <c r="CG6" s="11" t="n">
        <v>682</v>
      </c>
      <c r="CH6" s="11" t="n">
        <v>95</v>
      </c>
      <c r="CI6" s="11" t="n">
        <v>418</v>
      </c>
      <c r="CJ6" s="11" t="n">
        <v>380</v>
      </c>
      <c r="CK6" s="11" t="n">
        <v>34</v>
      </c>
      <c r="CL6" s="11" t="n">
        <v>4</v>
      </c>
      <c r="CM6" s="11" t="n">
        <v>788</v>
      </c>
      <c r="CN6" s="12" t="n">
        <v>8</v>
      </c>
      <c r="CO6" s="12" t="n">
        <v>647</v>
      </c>
      <c r="CP6" s="12" t="n">
        <v>133</v>
      </c>
      <c r="CQ6" s="19" t="n">
        <v>90.0109769484083</v>
      </c>
      <c r="CR6" s="19" t="n">
        <v>90.7960199004975</v>
      </c>
      <c r="CS6" s="20" t="n">
        <v>91.8292682926829</v>
      </c>
      <c r="CT6" s="20" t="n">
        <v>90.3196347031964</v>
      </c>
      <c r="CU6" s="21" t="n">
        <v>8.17073170731707</v>
      </c>
      <c r="CV6" s="21" t="n">
        <v>9.68036529680365</v>
      </c>
      <c r="CW6" s="19" t="n">
        <v>9.98902305159166</v>
      </c>
      <c r="CX6" s="22" t="n">
        <v>9.20398009950249</v>
      </c>
      <c r="CY6" s="21" t="n">
        <v>21.978021978022</v>
      </c>
      <c r="CZ6" s="21" t="n">
        <v>9.90990990990991</v>
      </c>
      <c r="DA6" s="21" t="n">
        <v>78.021978021978</v>
      </c>
      <c r="DB6" s="21" t="n">
        <v>90.0900900900901</v>
      </c>
      <c r="DC6" s="23" t="n">
        <v>40.3718459495352</v>
      </c>
      <c r="DD6" s="23" t="n">
        <v>24.6713852376138</v>
      </c>
      <c r="DE6" s="23" t="n">
        <v>29.0836653386454</v>
      </c>
      <c r="DF6" s="23" t="n">
        <v>28.2103134479272</v>
      </c>
      <c r="DG6" s="23" t="n">
        <v>13.5458167330677</v>
      </c>
      <c r="DH6" s="23" t="n">
        <v>11.4256825075834</v>
      </c>
      <c r="DI6" s="23" t="n">
        <v>7.17131474103586</v>
      </c>
      <c r="DJ6" s="23" t="n">
        <v>15.267947421638</v>
      </c>
      <c r="DK6" s="23" t="n">
        <v>9.56175298804781</v>
      </c>
      <c r="DL6" s="23" t="n">
        <v>16.2790697674419</v>
      </c>
      <c r="DM6" s="23" t="n">
        <v>0.265604249667995</v>
      </c>
      <c r="DN6" s="23" t="n">
        <v>4.14560161779575</v>
      </c>
      <c r="DO6" s="23" t="n">
        <v>64.7887323943662</v>
      </c>
      <c r="DP6" s="23" t="n">
        <v>49</v>
      </c>
      <c r="DQ6" s="23" t="n">
        <v>14.0845070422535</v>
      </c>
      <c r="DR6" s="23" t="n">
        <v>31</v>
      </c>
      <c r="DS6" s="24" t="n">
        <v>8.45070422535211</v>
      </c>
      <c r="DT6" s="23" t="n">
        <v>5</v>
      </c>
      <c r="DU6" s="23" t="n">
        <v>2.8169014084507</v>
      </c>
      <c r="DV6" s="23" t="n">
        <v>8</v>
      </c>
      <c r="DW6" s="24" t="n">
        <v>2.8169014084507</v>
      </c>
      <c r="DX6" s="23" t="n">
        <v>5</v>
      </c>
      <c r="DY6" s="24" t="n">
        <v>7.04225352112676</v>
      </c>
      <c r="DZ6" s="23" t="n">
        <v>2</v>
      </c>
      <c r="EA6" s="23" t="n">
        <v>3.45005488474204</v>
      </c>
      <c r="EB6" s="23" t="n">
        <v>4.16902581182348</v>
      </c>
      <c r="EC6" s="23" t="n">
        <v>3.49024390243902</v>
      </c>
      <c r="ED6" s="23" t="n">
        <v>4.24747937671861</v>
      </c>
      <c r="EE6" s="23" t="n">
        <v>3.08791208791209</v>
      </c>
      <c r="EF6" s="23" t="n">
        <v>3.39090909090909</v>
      </c>
      <c r="EG6" s="23" t="n">
        <v>0</v>
      </c>
      <c r="EH6" s="23" t="n">
        <v>23.0514096185738</v>
      </c>
      <c r="EI6" s="23" t="n">
        <v>22.1734357848518</v>
      </c>
      <c r="EJ6" s="23" t="n">
        <v>20.3980099502488</v>
      </c>
      <c r="EK6" s="23" t="n">
        <v>77.8265642151482</v>
      </c>
      <c r="EL6" s="23" t="n">
        <v>56.5505804311774</v>
      </c>
      <c r="EM6" s="26" t="n">
        <v>7.68025078369906</v>
      </c>
      <c r="EN6" s="26" t="n">
        <v>5.90111642743222</v>
      </c>
      <c r="EO6" s="26" t="n">
        <v>3.76175548589342</v>
      </c>
      <c r="EP6" s="10" t="n">
        <v>2.07336523125997</v>
      </c>
      <c r="EQ6" s="10" t="n">
        <v>3.91849529780564</v>
      </c>
      <c r="ER6" s="27" t="n">
        <v>3.82775119617225</v>
      </c>
      <c r="ES6" s="28" t="n">
        <v>25</v>
      </c>
      <c r="ET6" s="28" t="n">
        <v>24</v>
      </c>
      <c r="EU6" s="29" t="n">
        <v>22</v>
      </c>
      <c r="EV6" s="29" t="n">
        <v>19</v>
      </c>
      <c r="EW6" s="26" t="n">
        <v>88</v>
      </c>
      <c r="EX6" s="10" t="n">
        <v>79.1666666666667</v>
      </c>
      <c r="EY6" s="31" t="n">
        <v>41.3793103448276</v>
      </c>
      <c r="EZ6" s="31" t="n">
        <v>31.7384370015949</v>
      </c>
      <c r="FA6" s="32" t="n">
        <v>74.9216300940439</v>
      </c>
      <c r="FB6" s="33" t="n">
        <v>59.170653907496</v>
      </c>
      <c r="FC6" s="31" t="n">
        <v>100</v>
      </c>
      <c r="FD6" s="32" t="n">
        <v>82.1371610845295</v>
      </c>
      <c r="FE6" s="26" t="n">
        <v>37.1020856201976</v>
      </c>
      <c r="FF6" s="26" t="n">
        <v>23.3001658374793</v>
      </c>
    </row>
    <row r="7" s="34" customFormat="true" ht="12.75" hidden="false" customHeight="true" outlineLevel="0" collapsed="false">
      <c r="A7" s="38" t="s">
        <v>199</v>
      </c>
      <c r="B7" s="9" t="n">
        <v>2691</v>
      </c>
      <c r="C7" s="9" t="n">
        <v>640</v>
      </c>
      <c r="D7" s="9" t="n">
        <v>2051</v>
      </c>
      <c r="E7" s="10" t="n">
        <v>-0.331916652041275</v>
      </c>
      <c r="F7" s="10" t="n">
        <v>52.119841718485</v>
      </c>
      <c r="G7" s="11" t="n">
        <v>2691</v>
      </c>
      <c r="H7" s="11" t="n">
        <v>45</v>
      </c>
      <c r="I7" s="11" t="n">
        <v>122</v>
      </c>
      <c r="J7" s="11" t="n">
        <v>148</v>
      </c>
      <c r="K7" s="11" t="n">
        <v>432</v>
      </c>
      <c r="L7" s="11" t="n">
        <v>162</v>
      </c>
      <c r="M7" s="11" t="n">
        <v>94</v>
      </c>
      <c r="N7" s="11" t="n">
        <v>187</v>
      </c>
      <c r="O7" s="11" t="n">
        <v>605</v>
      </c>
      <c r="P7" s="11" t="n">
        <v>616</v>
      </c>
      <c r="Q7" s="11" t="n">
        <v>105</v>
      </c>
      <c r="R7" s="11" t="n">
        <v>175</v>
      </c>
      <c r="S7" s="11" t="n">
        <v>799</v>
      </c>
      <c r="T7" s="11" t="n">
        <v>686</v>
      </c>
      <c r="U7" s="11" t="n">
        <v>113</v>
      </c>
      <c r="V7" s="11" t="n">
        <v>590</v>
      </c>
      <c r="W7" s="11" t="n">
        <v>26</v>
      </c>
      <c r="X7" s="11" t="n">
        <v>96</v>
      </c>
      <c r="Y7" s="12" t="n">
        <v>87</v>
      </c>
      <c r="Z7" s="13" t="n">
        <v>359</v>
      </c>
      <c r="AA7" s="13" t="n">
        <v>120</v>
      </c>
      <c r="AB7" s="13" t="n">
        <v>151</v>
      </c>
      <c r="AC7" s="13" t="n">
        <v>302</v>
      </c>
      <c r="AD7" s="14" t="n">
        <v>369</v>
      </c>
      <c r="AE7" s="14" t="n">
        <v>300</v>
      </c>
      <c r="AF7" s="15" t="n">
        <v>151</v>
      </c>
      <c r="AG7" s="16" t="n">
        <v>221.5</v>
      </c>
      <c r="AH7" s="11" t="n">
        <v>2213</v>
      </c>
      <c r="AI7" s="11" t="n">
        <v>199</v>
      </c>
      <c r="AJ7" s="11" t="n">
        <v>55</v>
      </c>
      <c r="AK7" s="11" t="n">
        <v>0</v>
      </c>
      <c r="AL7" s="11" t="n">
        <v>214</v>
      </c>
      <c r="AM7" s="11" t="n">
        <v>0</v>
      </c>
      <c r="AN7" s="11" t="n">
        <v>443</v>
      </c>
      <c r="AO7" s="11" t="n">
        <v>12</v>
      </c>
      <c r="AP7" s="11" t="n">
        <v>1221</v>
      </c>
      <c r="AQ7" s="11" t="n">
        <v>107</v>
      </c>
      <c r="AR7" s="11" t="n">
        <v>280</v>
      </c>
      <c r="AS7" s="11" t="n">
        <v>80</v>
      </c>
      <c r="AT7" s="11" t="n">
        <v>799</v>
      </c>
      <c r="AU7" s="11" t="n">
        <v>86</v>
      </c>
      <c r="AV7" s="11" t="n">
        <v>226</v>
      </c>
      <c r="AW7" s="11" t="n">
        <v>233</v>
      </c>
      <c r="AX7" s="11" t="n">
        <v>157</v>
      </c>
      <c r="AY7" s="11" t="n">
        <v>41</v>
      </c>
      <c r="AZ7" s="11" t="n">
        <v>12</v>
      </c>
      <c r="BA7" s="11" t="n">
        <v>33</v>
      </c>
      <c r="BB7" s="11" t="n">
        <v>8</v>
      </c>
      <c r="BC7" s="9" t="n">
        <v>800</v>
      </c>
      <c r="BD7" s="9" t="n">
        <v>799</v>
      </c>
      <c r="BE7" s="17" t="n">
        <v>1</v>
      </c>
      <c r="BF7" s="17" t="n">
        <v>0</v>
      </c>
      <c r="BG7" s="36" t="n">
        <v>189</v>
      </c>
      <c r="BH7" s="47" t="n">
        <v>188</v>
      </c>
      <c r="BI7" s="47" t="n">
        <v>182</v>
      </c>
      <c r="BJ7" s="47" t="n">
        <v>6</v>
      </c>
      <c r="BK7" s="47" t="n">
        <v>0</v>
      </c>
      <c r="BL7" s="47" t="n">
        <v>0</v>
      </c>
      <c r="BM7" s="47" t="n">
        <v>0</v>
      </c>
      <c r="BN7" s="47" t="n">
        <v>0</v>
      </c>
      <c r="BO7" s="47" t="n">
        <v>1</v>
      </c>
      <c r="BP7" s="18" t="n">
        <v>610</v>
      </c>
      <c r="BQ7" s="8" t="n">
        <v>83</v>
      </c>
      <c r="BR7" s="8" t="n">
        <v>79</v>
      </c>
      <c r="BS7" s="8" t="n">
        <v>4</v>
      </c>
      <c r="BT7" s="8" t="n">
        <v>505</v>
      </c>
      <c r="BU7" s="8" t="n">
        <v>298</v>
      </c>
      <c r="BV7" s="8" t="n">
        <v>11</v>
      </c>
      <c r="BW7" s="8" t="n">
        <v>196</v>
      </c>
      <c r="BX7" s="8" t="n">
        <v>22</v>
      </c>
      <c r="BY7" s="11" t="n">
        <v>189</v>
      </c>
      <c r="BZ7" s="11" t="n">
        <v>0</v>
      </c>
      <c r="CA7" s="11" t="n">
        <v>2</v>
      </c>
      <c r="CB7" s="11" t="n">
        <v>185</v>
      </c>
      <c r="CC7" s="11" t="n">
        <v>2</v>
      </c>
      <c r="CD7" s="11" t="n">
        <v>610</v>
      </c>
      <c r="CE7" s="11" t="n">
        <v>0</v>
      </c>
      <c r="CF7" s="11" t="n">
        <v>83</v>
      </c>
      <c r="CG7" s="11" t="n">
        <v>496</v>
      </c>
      <c r="CH7" s="11" t="n">
        <v>31</v>
      </c>
      <c r="CI7" s="11" t="n">
        <v>189</v>
      </c>
      <c r="CJ7" s="11" t="n">
        <v>176</v>
      </c>
      <c r="CK7" s="11" t="n">
        <v>10</v>
      </c>
      <c r="CL7" s="11" t="n">
        <v>3</v>
      </c>
      <c r="CM7" s="11" t="n">
        <v>610</v>
      </c>
      <c r="CN7" s="12" t="n">
        <v>7</v>
      </c>
      <c r="CO7" s="12" t="n">
        <v>498</v>
      </c>
      <c r="CP7" s="12" t="n">
        <v>105</v>
      </c>
      <c r="CQ7" s="19" t="n">
        <v>86.6391184573003</v>
      </c>
      <c r="CR7" s="19" t="n">
        <v>85.8573216520651</v>
      </c>
      <c r="CS7" s="20" t="n">
        <v>86.8044515103339</v>
      </c>
      <c r="CT7" s="20" t="n">
        <v>86.0058309037901</v>
      </c>
      <c r="CU7" s="21" t="n">
        <v>13.1955484896661</v>
      </c>
      <c r="CV7" s="21" t="n">
        <v>13.9941690962099</v>
      </c>
      <c r="CW7" s="19" t="n">
        <v>13.3608815426997</v>
      </c>
      <c r="CX7" s="22" t="n">
        <v>14.1426783479349</v>
      </c>
      <c r="CY7" s="21" t="n">
        <v>30.9278350515464</v>
      </c>
      <c r="CZ7" s="21" t="n">
        <v>23.0088495575221</v>
      </c>
      <c r="DA7" s="21" t="n">
        <v>69.0721649484536</v>
      </c>
      <c r="DB7" s="21" t="n">
        <v>76.9911504424779</v>
      </c>
      <c r="DC7" s="23" t="n">
        <v>57.3260073260073</v>
      </c>
      <c r="DD7" s="23" t="n">
        <v>55.4237288135593</v>
      </c>
      <c r="DE7" s="23" t="n">
        <v>23.8095238095238</v>
      </c>
      <c r="DF7" s="23" t="n">
        <v>17.6271186440678</v>
      </c>
      <c r="DG7" s="23" t="n">
        <v>6.04395604395604</v>
      </c>
      <c r="DH7" s="23" t="n">
        <v>6.61016949152542</v>
      </c>
      <c r="DI7" s="23" t="n">
        <v>6.95970695970696</v>
      </c>
      <c r="DJ7" s="23" t="n">
        <v>7.45762711864407</v>
      </c>
      <c r="DK7" s="23" t="n">
        <v>5.86080586080586</v>
      </c>
      <c r="DL7" s="23" t="n">
        <v>8.98305084745763</v>
      </c>
      <c r="DM7" s="23" t="n">
        <v>0</v>
      </c>
      <c r="DN7" s="23" t="n">
        <v>3.89830508474576</v>
      </c>
      <c r="DO7" s="23" t="n">
        <v>76.1194029850746</v>
      </c>
      <c r="DP7" s="23" t="n">
        <v>48.2758620689655</v>
      </c>
      <c r="DQ7" s="23" t="n">
        <v>10.4477611940299</v>
      </c>
      <c r="DR7" s="23" t="n">
        <v>33.3333333333333</v>
      </c>
      <c r="DS7" s="24" t="n">
        <v>5.97014925373134</v>
      </c>
      <c r="DT7" s="23" t="n">
        <v>8.04597701149425</v>
      </c>
      <c r="DU7" s="23" t="n">
        <v>1.49253731343284</v>
      </c>
      <c r="DV7" s="23" t="n">
        <v>8.04597701149425</v>
      </c>
      <c r="DW7" s="24" t="n">
        <v>1.49253731343284</v>
      </c>
      <c r="DX7" s="23" t="n">
        <v>1.14942528735632</v>
      </c>
      <c r="DY7" s="24" t="n">
        <v>4.47761194029851</v>
      </c>
      <c r="DZ7" s="23" t="n">
        <v>1.14942528735632</v>
      </c>
      <c r="EA7" s="23" t="n">
        <v>3.17906336088154</v>
      </c>
      <c r="EB7" s="23" t="n">
        <v>4.03517587939699</v>
      </c>
      <c r="EC7" s="23" t="n">
        <v>3.25119236883943</v>
      </c>
      <c r="ED7" s="23" t="n">
        <v>3.96929824561404</v>
      </c>
      <c r="EE7" s="23" t="n">
        <v>2.71134020618557</v>
      </c>
      <c r="EF7" s="23" t="n">
        <v>4.4375</v>
      </c>
      <c r="EG7" s="23" t="n">
        <v>0</v>
      </c>
      <c r="EH7" s="23" t="n">
        <v>0.500625782227785</v>
      </c>
      <c r="EI7" s="23" t="n">
        <v>12.9476584022039</v>
      </c>
      <c r="EJ7" s="23" t="n">
        <v>40.8010012515645</v>
      </c>
      <c r="EK7" s="23" t="n">
        <v>87.0523415977961</v>
      </c>
      <c r="EL7" s="23" t="n">
        <v>58.6983729662078</v>
      </c>
      <c r="EM7" s="26" t="n">
        <v>4.84261501210654</v>
      </c>
      <c r="EN7" s="26" t="n">
        <v>5.07936507936508</v>
      </c>
      <c r="EO7" s="26" t="n">
        <v>1.69491525423729</v>
      </c>
      <c r="EP7" s="10" t="n">
        <v>1.58730158730159</v>
      </c>
      <c r="EQ7" s="10" t="n">
        <v>3.14769975786925</v>
      </c>
      <c r="ER7" s="27" t="n">
        <v>3.49206349206349</v>
      </c>
      <c r="ES7" s="28" t="n">
        <v>13</v>
      </c>
      <c r="ET7" s="28" t="n">
        <v>11</v>
      </c>
      <c r="EU7" s="35" t="n">
        <v>10</v>
      </c>
      <c r="EV7" s="35" t="n">
        <v>6</v>
      </c>
      <c r="EW7" s="26" t="n">
        <v>76.9230769230769</v>
      </c>
      <c r="EX7" s="10" t="n">
        <v>54.5454545454545</v>
      </c>
      <c r="EY7" s="31" t="n">
        <v>51.3317191283293</v>
      </c>
      <c r="EZ7" s="31" t="n">
        <v>28.8888888888889</v>
      </c>
      <c r="FA7" s="32" t="n">
        <v>79.9031476997579</v>
      </c>
      <c r="FB7" s="33" t="n">
        <v>70.7936507936508</v>
      </c>
      <c r="FC7" s="31" t="n">
        <v>100</v>
      </c>
      <c r="FD7" s="32" t="n">
        <v>99.0476190476191</v>
      </c>
      <c r="FE7" s="26" t="n">
        <v>43.1129476584022</v>
      </c>
      <c r="FF7" s="26" t="n">
        <v>33.1664580725907</v>
      </c>
    </row>
    <row r="8" s="34" customFormat="true" ht="12.75" hidden="false" customHeight="true" outlineLevel="0" collapsed="false">
      <c r="A8" s="7" t="s">
        <v>230</v>
      </c>
      <c r="B8" s="8" t="n">
        <v>49940</v>
      </c>
      <c r="C8" s="9" t="n">
        <v>44946</v>
      </c>
      <c r="D8" s="9" t="n">
        <v>4994</v>
      </c>
      <c r="E8" s="10" t="n">
        <v>0.74926994581741</v>
      </c>
      <c r="F8" s="10" t="n">
        <v>50.9901738473167</v>
      </c>
      <c r="G8" s="11" t="n">
        <v>49940</v>
      </c>
      <c r="H8" s="11" t="n">
        <v>779</v>
      </c>
      <c r="I8" s="11" t="n">
        <v>2428</v>
      </c>
      <c r="J8" s="11" t="n">
        <v>2439</v>
      </c>
      <c r="K8" s="11" t="n">
        <v>7031</v>
      </c>
      <c r="L8" s="11" t="n">
        <v>2883</v>
      </c>
      <c r="M8" s="11" t="n">
        <v>1977</v>
      </c>
      <c r="N8" s="11" t="n">
        <v>4239</v>
      </c>
      <c r="O8" s="11" t="n">
        <v>11112</v>
      </c>
      <c r="P8" s="11" t="n">
        <v>11028</v>
      </c>
      <c r="Q8" s="11" t="n">
        <v>1836</v>
      </c>
      <c r="R8" s="11" t="n">
        <v>4188</v>
      </c>
      <c r="S8" s="11" t="n">
        <v>15087</v>
      </c>
      <c r="T8" s="11" t="n">
        <v>11479</v>
      </c>
      <c r="U8" s="11" t="n">
        <v>3608</v>
      </c>
      <c r="V8" s="11" t="n">
        <v>10246</v>
      </c>
      <c r="W8" s="11" t="n">
        <v>388</v>
      </c>
      <c r="X8" s="11" t="n">
        <v>1233</v>
      </c>
      <c r="Y8" s="11" t="n">
        <v>3220</v>
      </c>
      <c r="Z8" s="36" t="n">
        <v>668</v>
      </c>
      <c r="AA8" s="36" t="n">
        <v>151</v>
      </c>
      <c r="AB8" s="36" t="n">
        <v>306</v>
      </c>
      <c r="AC8" s="36" t="n">
        <v>750</v>
      </c>
      <c r="AD8" s="14" t="n">
        <v>737</v>
      </c>
      <c r="AE8" s="14" t="n">
        <v>449</v>
      </c>
      <c r="AF8" s="15" t="n">
        <v>379.5</v>
      </c>
      <c r="AG8" s="16" t="n">
        <v>250</v>
      </c>
      <c r="AH8" s="11" t="n">
        <v>41742</v>
      </c>
      <c r="AI8" s="11" t="n">
        <v>2581</v>
      </c>
      <c r="AJ8" s="11" t="n">
        <v>835</v>
      </c>
      <c r="AK8" s="11" t="n">
        <v>16</v>
      </c>
      <c r="AL8" s="11" t="n">
        <v>3644</v>
      </c>
      <c r="AM8" s="11" t="n">
        <v>42</v>
      </c>
      <c r="AN8" s="11" t="n">
        <v>9099</v>
      </c>
      <c r="AO8" s="11" t="n">
        <v>90</v>
      </c>
      <c r="AP8" s="11" t="n">
        <v>22140</v>
      </c>
      <c r="AQ8" s="11" t="n">
        <v>1038</v>
      </c>
      <c r="AR8" s="11" t="n">
        <v>6024</v>
      </c>
      <c r="AS8" s="11" t="n">
        <v>1395</v>
      </c>
      <c r="AT8" s="11" t="n">
        <v>15087</v>
      </c>
      <c r="AU8" s="11" t="n">
        <v>1329</v>
      </c>
      <c r="AV8" s="11" t="n">
        <v>2450</v>
      </c>
      <c r="AW8" s="11" t="n">
        <v>3635</v>
      </c>
      <c r="AX8" s="11" t="n">
        <v>2213</v>
      </c>
      <c r="AY8" s="11" t="n">
        <v>1427</v>
      </c>
      <c r="AZ8" s="11" t="n">
        <v>897</v>
      </c>
      <c r="BA8" s="11" t="n">
        <v>1842</v>
      </c>
      <c r="BB8" s="11" t="n">
        <v>1292</v>
      </c>
      <c r="BC8" s="8" t="n">
        <v>15282</v>
      </c>
      <c r="BD8" s="9" t="n">
        <v>15087</v>
      </c>
      <c r="BE8" s="17" t="n">
        <v>80</v>
      </c>
      <c r="BF8" s="17" t="n">
        <v>115</v>
      </c>
      <c r="BG8" s="18" t="n">
        <v>13518</v>
      </c>
      <c r="BH8" s="18" t="n">
        <v>13195</v>
      </c>
      <c r="BI8" s="18" t="n">
        <v>13043</v>
      </c>
      <c r="BJ8" s="18" t="n">
        <v>152</v>
      </c>
      <c r="BK8" s="18" t="n">
        <v>169</v>
      </c>
      <c r="BL8" s="18" t="n">
        <v>130</v>
      </c>
      <c r="BM8" s="18" t="n">
        <v>5</v>
      </c>
      <c r="BN8" s="18" t="n">
        <v>34</v>
      </c>
      <c r="BO8" s="18" t="n">
        <v>154</v>
      </c>
      <c r="BP8" s="18" t="n">
        <v>1569</v>
      </c>
      <c r="BQ8" s="18" t="n">
        <v>139</v>
      </c>
      <c r="BR8" s="18" t="n">
        <v>138</v>
      </c>
      <c r="BS8" s="18" t="n">
        <v>1</v>
      </c>
      <c r="BT8" s="18" t="n">
        <v>1369</v>
      </c>
      <c r="BU8" s="18" t="n">
        <v>920</v>
      </c>
      <c r="BV8" s="18" t="n">
        <v>154</v>
      </c>
      <c r="BW8" s="18" t="n">
        <v>295</v>
      </c>
      <c r="BX8" s="18" t="n">
        <v>61</v>
      </c>
      <c r="BY8" s="11" t="n">
        <v>13518</v>
      </c>
      <c r="BZ8" s="11" t="n">
        <v>5488</v>
      </c>
      <c r="CA8" s="11" t="n">
        <v>1305</v>
      </c>
      <c r="CB8" s="11" t="n">
        <v>6623</v>
      </c>
      <c r="CC8" s="11" t="n">
        <v>102</v>
      </c>
      <c r="CD8" s="11" t="n">
        <v>1569</v>
      </c>
      <c r="CE8" s="11" t="n">
        <v>0</v>
      </c>
      <c r="CF8" s="11" t="n">
        <v>22</v>
      </c>
      <c r="CG8" s="11" t="n">
        <v>1481</v>
      </c>
      <c r="CH8" s="11" t="n">
        <v>66</v>
      </c>
      <c r="CI8" s="11" t="n">
        <v>13518</v>
      </c>
      <c r="CJ8" s="11" t="n">
        <v>13197</v>
      </c>
      <c r="CK8" s="11" t="n">
        <v>274</v>
      </c>
      <c r="CL8" s="11" t="n">
        <v>47</v>
      </c>
      <c r="CM8" s="11" t="n">
        <v>1569</v>
      </c>
      <c r="CN8" s="11" t="n">
        <v>58</v>
      </c>
      <c r="CO8" s="11" t="n">
        <v>1255</v>
      </c>
      <c r="CP8" s="11" t="n">
        <v>256</v>
      </c>
      <c r="CQ8" s="19" t="n">
        <v>80.9861932938856</v>
      </c>
      <c r="CR8" s="19" t="n">
        <v>76.0853715118977</v>
      </c>
      <c r="CS8" s="20" t="n">
        <v>91.8168533852898</v>
      </c>
      <c r="CT8" s="20" t="n">
        <v>89.2586462235386</v>
      </c>
      <c r="CU8" s="21" t="n">
        <v>8.18314661471018</v>
      </c>
      <c r="CV8" s="21" t="n">
        <v>10.7413537764614</v>
      </c>
      <c r="CW8" s="19" t="n">
        <v>19.0138067061144</v>
      </c>
      <c r="CX8" s="22" t="n">
        <v>23.9146284881023</v>
      </c>
      <c r="CY8" s="21" t="n">
        <v>7.34439834024896</v>
      </c>
      <c r="CZ8" s="21" t="n">
        <v>10.7538802660754</v>
      </c>
      <c r="DA8" s="21" t="n">
        <v>92.655601659751</v>
      </c>
      <c r="DB8" s="21" t="n">
        <v>89.2461197339246</v>
      </c>
      <c r="DC8" s="23" t="n">
        <v>30.1962864721485</v>
      </c>
      <c r="DD8" s="23" t="n">
        <v>20.0566074565684</v>
      </c>
      <c r="DE8" s="23" t="n">
        <v>25.4535809018568</v>
      </c>
      <c r="DF8" s="23" t="n">
        <v>22.4770642201835</v>
      </c>
      <c r="DG8" s="23" t="n">
        <v>13.8567639257294</v>
      </c>
      <c r="DH8" s="23" t="n">
        <v>11.5264493460863</v>
      </c>
      <c r="DI8" s="23" t="n">
        <v>11.5755968169761</v>
      </c>
      <c r="DJ8" s="23" t="n">
        <v>14.7764981456178</v>
      </c>
      <c r="DK8" s="23" t="n">
        <v>17.9416445623342</v>
      </c>
      <c r="DL8" s="23" t="n">
        <v>27.962131563537</v>
      </c>
      <c r="DM8" s="23" t="n">
        <v>0.976127320954907</v>
      </c>
      <c r="DN8" s="23" t="n">
        <v>3.20124926800703</v>
      </c>
      <c r="DO8" s="23" t="n">
        <v>55.4858934169279</v>
      </c>
      <c r="DP8" s="23" t="n">
        <v>39.3167701863354</v>
      </c>
      <c r="DQ8" s="23" t="n">
        <v>19.9283475145544</v>
      </c>
      <c r="DR8" s="23" t="n">
        <v>22.5155279503106</v>
      </c>
      <c r="DS8" s="24" t="n">
        <v>6.94133452754142</v>
      </c>
      <c r="DT8" s="23" t="n">
        <v>10.2795031055901</v>
      </c>
      <c r="DU8" s="23" t="n">
        <v>6.35915808329601</v>
      </c>
      <c r="DV8" s="23" t="n">
        <v>10.3416149068323</v>
      </c>
      <c r="DW8" s="24" t="n">
        <v>7.56829377519033</v>
      </c>
      <c r="DX8" s="23" t="n">
        <v>13.8819875776398</v>
      </c>
      <c r="DY8" s="24" t="n">
        <v>3.71697268248992</v>
      </c>
      <c r="DZ8" s="23" t="n">
        <v>3.66459627329193</v>
      </c>
      <c r="EA8" s="23" t="n">
        <v>5.10335305719921</v>
      </c>
      <c r="EB8" s="23" t="n">
        <v>6.12396420285051</v>
      </c>
      <c r="EC8" s="23" t="n">
        <v>5.3147588894301</v>
      </c>
      <c r="ED8" s="23" t="n">
        <v>6.30617757253638</v>
      </c>
      <c r="EE8" s="23" t="n">
        <v>4.20290456431535</v>
      </c>
      <c r="EF8" s="23" t="n">
        <v>5.54434589800443</v>
      </c>
      <c r="EG8" s="23" t="n">
        <v>24.0631163708087</v>
      </c>
      <c r="EH8" s="23" t="n">
        <v>44.8598130841122</v>
      </c>
      <c r="EI8" s="23" t="n">
        <v>56.7337278106509</v>
      </c>
      <c r="EJ8" s="23" t="n">
        <v>44.9393517597932</v>
      </c>
      <c r="EK8" s="23" t="n">
        <v>19.2031558185404</v>
      </c>
      <c r="EL8" s="23" t="n">
        <v>10.2008351560947</v>
      </c>
      <c r="EM8" s="26" t="n">
        <v>11.2323999367189</v>
      </c>
      <c r="EN8" s="26" t="n">
        <v>14.5195729537367</v>
      </c>
      <c r="EO8" s="26" t="n">
        <v>1.47128618889416</v>
      </c>
      <c r="EP8" s="10" t="n">
        <v>1.79715302491103</v>
      </c>
      <c r="EQ8" s="10" t="n">
        <v>9.76111374782471</v>
      </c>
      <c r="ER8" s="27" t="n">
        <v>12.7224199288256</v>
      </c>
      <c r="ES8" s="28" t="n">
        <v>617</v>
      </c>
      <c r="ET8" s="28" t="n">
        <v>715</v>
      </c>
      <c r="EU8" s="35" t="n">
        <v>480</v>
      </c>
      <c r="EV8" s="35" t="n">
        <v>477</v>
      </c>
      <c r="EW8" s="26" t="n">
        <v>77.7957860615883</v>
      </c>
      <c r="EX8" s="10" t="n">
        <v>66.7132867132867</v>
      </c>
      <c r="EY8" s="31" t="n">
        <v>25.3915519696251</v>
      </c>
      <c r="EZ8" s="31" t="n">
        <v>17.846975088968</v>
      </c>
      <c r="FA8" s="32" t="n">
        <v>58.202816010125</v>
      </c>
      <c r="FB8" s="33" t="n">
        <v>48.3985765124555</v>
      </c>
      <c r="FC8" s="31" t="n">
        <v>79.8291409587091</v>
      </c>
      <c r="FD8" s="32" t="n">
        <v>60.1601423487545</v>
      </c>
      <c r="FE8" s="30" t="n">
        <v>25.0098619329389</v>
      </c>
      <c r="FF8" s="26" t="n">
        <v>13.0708557035859</v>
      </c>
    </row>
    <row r="9" s="34" customFormat="true" ht="12.75" hidden="false" customHeight="true" outlineLevel="0" collapsed="false">
      <c r="A9" s="7" t="s">
        <v>260</v>
      </c>
      <c r="B9" s="8" t="n">
        <v>20947</v>
      </c>
      <c r="C9" s="18" t="n">
        <v>16958</v>
      </c>
      <c r="D9" s="18" t="n">
        <v>3989</v>
      </c>
      <c r="E9" s="25" t="n">
        <v>1.11341424518119</v>
      </c>
      <c r="F9" s="25" t="n">
        <v>54.7731638835525</v>
      </c>
      <c r="G9" s="11" t="n">
        <v>20947</v>
      </c>
      <c r="H9" s="11" t="n">
        <v>389</v>
      </c>
      <c r="I9" s="11" t="n">
        <v>1087</v>
      </c>
      <c r="J9" s="11" t="n">
        <v>1178</v>
      </c>
      <c r="K9" s="11" t="n">
        <v>3134</v>
      </c>
      <c r="L9" s="11" t="n">
        <v>1266</v>
      </c>
      <c r="M9" s="11" t="n">
        <v>798</v>
      </c>
      <c r="N9" s="11" t="n">
        <v>1657</v>
      </c>
      <c r="O9" s="11" t="n">
        <v>4561</v>
      </c>
      <c r="P9" s="11" t="n">
        <v>4507</v>
      </c>
      <c r="Q9" s="11" t="n">
        <v>745</v>
      </c>
      <c r="R9" s="11" t="n">
        <v>1625</v>
      </c>
      <c r="S9" s="11" t="n">
        <v>6435</v>
      </c>
      <c r="T9" s="11" t="n">
        <v>4757</v>
      </c>
      <c r="U9" s="11" t="n">
        <v>1678</v>
      </c>
      <c r="V9" s="11" t="n">
        <v>4033</v>
      </c>
      <c r="W9" s="11" t="n">
        <v>266</v>
      </c>
      <c r="X9" s="11" t="n">
        <v>724</v>
      </c>
      <c r="Y9" s="11" t="n">
        <v>1412</v>
      </c>
      <c r="Z9" s="36" t="n">
        <v>628</v>
      </c>
      <c r="AA9" s="36" t="n">
        <v>151</v>
      </c>
      <c r="AB9" s="36" t="n">
        <v>230</v>
      </c>
      <c r="AC9" s="36" t="n">
        <v>486.5</v>
      </c>
      <c r="AD9" s="16" t="n">
        <v>696</v>
      </c>
      <c r="AE9" s="16" t="n">
        <v>436</v>
      </c>
      <c r="AF9" s="16" t="n">
        <v>280</v>
      </c>
      <c r="AG9" s="16" t="n">
        <v>151</v>
      </c>
      <c r="AH9" s="11" t="n">
        <v>17212</v>
      </c>
      <c r="AI9" s="11" t="n">
        <v>1248</v>
      </c>
      <c r="AJ9" s="11" t="n">
        <v>403</v>
      </c>
      <c r="AK9" s="11" t="n">
        <v>9</v>
      </c>
      <c r="AL9" s="11" t="n">
        <v>1650</v>
      </c>
      <c r="AM9" s="11" t="n">
        <v>21</v>
      </c>
      <c r="AN9" s="11" t="n">
        <v>3721</v>
      </c>
      <c r="AO9" s="11" t="n">
        <v>75</v>
      </c>
      <c r="AP9" s="37" t="n">
        <v>9068</v>
      </c>
      <c r="AQ9" s="37" t="n">
        <v>583</v>
      </c>
      <c r="AR9" s="37" t="n">
        <v>2370</v>
      </c>
      <c r="AS9" s="37" t="n">
        <v>560</v>
      </c>
      <c r="AT9" s="11" t="n">
        <v>6435</v>
      </c>
      <c r="AU9" s="11" t="n">
        <v>669</v>
      </c>
      <c r="AV9" s="11" t="n">
        <v>1257</v>
      </c>
      <c r="AW9" s="11" t="n">
        <v>1744</v>
      </c>
      <c r="AX9" s="11" t="n">
        <v>1056</v>
      </c>
      <c r="AY9" s="11" t="n">
        <v>526</v>
      </c>
      <c r="AZ9" s="37" t="n">
        <v>267</v>
      </c>
      <c r="BA9" s="37" t="n">
        <v>560</v>
      </c>
      <c r="BB9" s="37" t="n">
        <v>356</v>
      </c>
      <c r="BC9" s="8" t="n">
        <v>6446</v>
      </c>
      <c r="BD9" s="18" t="n">
        <v>6435</v>
      </c>
      <c r="BE9" s="18" t="n">
        <v>5</v>
      </c>
      <c r="BF9" s="18" t="n">
        <v>6</v>
      </c>
      <c r="BG9" s="18" t="n">
        <v>5214</v>
      </c>
      <c r="BH9" s="18" t="n">
        <v>4855</v>
      </c>
      <c r="BI9" s="18" t="n">
        <v>4672</v>
      </c>
      <c r="BJ9" s="18" t="n">
        <v>183</v>
      </c>
      <c r="BK9" s="18" t="n">
        <v>194</v>
      </c>
      <c r="BL9" s="18" t="n">
        <v>143</v>
      </c>
      <c r="BM9" s="18" t="n">
        <v>5</v>
      </c>
      <c r="BN9" s="18" t="n">
        <v>46</v>
      </c>
      <c r="BO9" s="18" t="n">
        <v>165</v>
      </c>
      <c r="BP9" s="18" t="n">
        <v>1221</v>
      </c>
      <c r="BQ9" s="18" t="n">
        <v>26</v>
      </c>
      <c r="BR9" s="18" t="n">
        <v>25</v>
      </c>
      <c r="BS9" s="18" t="n">
        <v>1</v>
      </c>
      <c r="BT9" s="18" t="n">
        <v>1173</v>
      </c>
      <c r="BU9" s="18" t="n">
        <v>790</v>
      </c>
      <c r="BV9" s="18" t="n">
        <v>63</v>
      </c>
      <c r="BW9" s="18" t="n">
        <v>320</v>
      </c>
      <c r="BX9" s="18" t="n">
        <v>22</v>
      </c>
      <c r="BY9" s="11" t="n">
        <v>5214</v>
      </c>
      <c r="BZ9" s="11" t="n">
        <v>1335</v>
      </c>
      <c r="CA9" s="11" t="n">
        <v>262</v>
      </c>
      <c r="CB9" s="11" t="n">
        <v>3559</v>
      </c>
      <c r="CC9" s="11" t="n">
        <v>58</v>
      </c>
      <c r="CD9" s="11" t="n">
        <v>1221</v>
      </c>
      <c r="CE9" s="11" t="n">
        <v>0</v>
      </c>
      <c r="CF9" s="11" t="n">
        <v>2</v>
      </c>
      <c r="CG9" s="11" t="n">
        <v>1155</v>
      </c>
      <c r="CH9" s="11" t="n">
        <v>64</v>
      </c>
      <c r="CI9" s="11" t="n">
        <v>5214</v>
      </c>
      <c r="CJ9" s="11" t="n">
        <v>4923</v>
      </c>
      <c r="CK9" s="11" t="n">
        <v>253</v>
      </c>
      <c r="CL9" s="11" t="n">
        <v>38</v>
      </c>
      <c r="CM9" s="11" t="n">
        <v>1221</v>
      </c>
      <c r="CN9" s="11" t="n">
        <v>5</v>
      </c>
      <c r="CO9" s="11" t="n">
        <v>1154</v>
      </c>
      <c r="CP9" s="11" t="n">
        <v>62</v>
      </c>
      <c r="CQ9" s="19" t="n">
        <v>80.0982800982801</v>
      </c>
      <c r="CR9" s="19" t="n">
        <v>73.9238539238539</v>
      </c>
      <c r="CS9" s="20" t="n">
        <v>89.6413402548372</v>
      </c>
      <c r="CT9" s="20" t="n">
        <v>84.7803237334455</v>
      </c>
      <c r="CU9" s="21" t="n">
        <v>10.3586597451628</v>
      </c>
      <c r="CV9" s="21" t="n">
        <v>15.2196762665546</v>
      </c>
      <c r="CW9" s="19" t="n">
        <v>19.9017199017199</v>
      </c>
      <c r="CX9" s="22" t="n">
        <v>26.0761460761461</v>
      </c>
      <c r="CY9" s="21" t="n">
        <v>6.45773979107313</v>
      </c>
      <c r="CZ9" s="21" t="n">
        <v>15.8522050059595</v>
      </c>
      <c r="DA9" s="21" t="n">
        <v>93.5422602089269</v>
      </c>
      <c r="DB9" s="21" t="n">
        <v>84.1477949940405</v>
      </c>
      <c r="DC9" s="23" t="n">
        <v>50.3027112398</v>
      </c>
      <c r="DD9" s="23" t="n">
        <v>31.9613191172824</v>
      </c>
      <c r="DE9" s="23" t="n">
        <v>20.6370097394051</v>
      </c>
      <c r="DF9" s="23" t="n">
        <v>24.2747334490454</v>
      </c>
      <c r="DG9" s="23" t="n">
        <v>7.92313766780732</v>
      </c>
      <c r="DH9" s="23" t="n">
        <v>10.4884701214976</v>
      </c>
      <c r="DI9" s="23" t="n">
        <v>6.15951566201632</v>
      </c>
      <c r="DJ9" s="23" t="n">
        <v>9.67022067939499</v>
      </c>
      <c r="DK9" s="23" t="n">
        <v>11.5556725454067</v>
      </c>
      <c r="DL9" s="23" t="n">
        <v>17.2576245970741</v>
      </c>
      <c r="DM9" s="23" t="n">
        <v>3.42195314556462</v>
      </c>
      <c r="DN9" s="23" t="n">
        <v>6.34763203570543</v>
      </c>
      <c r="DO9" s="23" t="n">
        <v>68.6294416243655</v>
      </c>
      <c r="DP9" s="23" t="n">
        <v>52.3371104815864</v>
      </c>
      <c r="DQ9" s="23" t="n">
        <v>12.2842639593909</v>
      </c>
      <c r="DR9" s="23" t="n">
        <v>18.413597733711</v>
      </c>
      <c r="DS9" s="24" t="n">
        <v>3.14720812182741</v>
      </c>
      <c r="DT9" s="23" t="n">
        <v>6.23229461756374</v>
      </c>
      <c r="DU9" s="23" t="n">
        <v>3.65482233502538</v>
      </c>
      <c r="DV9" s="23" t="n">
        <v>6.65722379603399</v>
      </c>
      <c r="DW9" s="24" t="n">
        <v>4.56852791878173</v>
      </c>
      <c r="DX9" s="23" t="n">
        <v>9.91501416430595</v>
      </c>
      <c r="DY9" s="24" t="n">
        <v>7.71573604060914</v>
      </c>
      <c r="DZ9" s="23" t="n">
        <v>6.44475920679887</v>
      </c>
      <c r="EA9" s="23" t="n">
        <v>4.58968058968059</v>
      </c>
      <c r="EB9" s="23" t="n">
        <v>5.30753690753691</v>
      </c>
      <c r="EC9" s="23" t="n">
        <v>4.82586125530911</v>
      </c>
      <c r="ED9" s="23" t="n">
        <v>5.37166281269708</v>
      </c>
      <c r="EE9" s="23" t="n">
        <v>3.63912630579297</v>
      </c>
      <c r="EF9" s="23" t="n">
        <v>5.12574493444577</v>
      </c>
      <c r="EG9" s="23" t="n">
        <v>0.548100548100548</v>
      </c>
      <c r="EH9" s="23" t="n">
        <v>23.3721833721834</v>
      </c>
      <c r="EI9" s="23" t="n">
        <v>69.5331695331695</v>
      </c>
      <c r="EJ9" s="23" t="n">
        <v>56.1771561771562</v>
      </c>
      <c r="EK9" s="23" t="n">
        <v>29.9187299187299</v>
      </c>
      <c r="EL9" s="23" t="n">
        <v>20.4506604506605</v>
      </c>
      <c r="EM9" s="26" t="n">
        <v>12.5045703839122</v>
      </c>
      <c r="EN9" s="26" t="n">
        <v>15.0132025650698</v>
      </c>
      <c r="EO9" s="26" t="n">
        <v>1.35283363802559</v>
      </c>
      <c r="EP9" s="10" t="n">
        <v>1.886080724255</v>
      </c>
      <c r="EQ9" s="10" t="n">
        <v>11.1517367458867</v>
      </c>
      <c r="ER9" s="27" t="n">
        <v>13.1271218408148</v>
      </c>
      <c r="ES9" s="28" t="n">
        <v>305</v>
      </c>
      <c r="ET9" s="28" t="n">
        <v>348</v>
      </c>
      <c r="EU9" s="35" t="n">
        <v>258</v>
      </c>
      <c r="EV9" s="35" t="n">
        <v>251</v>
      </c>
      <c r="EW9" s="26" t="n">
        <v>84.5901639344262</v>
      </c>
      <c r="EX9" s="10" t="n">
        <v>72.1264367816092</v>
      </c>
      <c r="EY9" s="31" t="n">
        <v>32.6142595978062</v>
      </c>
      <c r="EZ9" s="31" t="n">
        <v>24.3681629573746</v>
      </c>
      <c r="FA9" s="32" t="n">
        <v>74.2961608775137</v>
      </c>
      <c r="FB9" s="33" t="n">
        <v>62.8442097321765</v>
      </c>
      <c r="FC9" s="31" t="n">
        <v>99.3784277879342</v>
      </c>
      <c r="FD9" s="32" t="n">
        <v>78.8004526593738</v>
      </c>
      <c r="FE9" s="30" t="n">
        <v>33.6987336987337</v>
      </c>
      <c r="FF9" s="25" t="n">
        <v>19.2851592851593</v>
      </c>
    </row>
    <row r="10" s="34" customFormat="true" ht="12.75" hidden="false" customHeight="true" outlineLevel="0" collapsed="false">
      <c r="A10" s="38" t="s">
        <v>290</v>
      </c>
      <c r="B10" s="9" t="n">
        <v>2644</v>
      </c>
      <c r="C10" s="9" t="n">
        <v>829</v>
      </c>
      <c r="D10" s="9" t="n">
        <v>1815</v>
      </c>
      <c r="E10" s="10" t="n">
        <v>-0.560731480460519</v>
      </c>
      <c r="F10" s="10" t="n">
        <v>55.8043606364172</v>
      </c>
      <c r="G10" s="11" t="n">
        <v>2644</v>
      </c>
      <c r="H10" s="11" t="n">
        <v>45</v>
      </c>
      <c r="I10" s="11" t="n">
        <v>142</v>
      </c>
      <c r="J10" s="11" t="n">
        <v>134</v>
      </c>
      <c r="K10" s="11" t="n">
        <v>416</v>
      </c>
      <c r="L10" s="11" t="n">
        <v>187</v>
      </c>
      <c r="M10" s="11" t="n">
        <v>103</v>
      </c>
      <c r="N10" s="11" t="n">
        <v>159</v>
      </c>
      <c r="O10" s="11" t="n">
        <v>545</v>
      </c>
      <c r="P10" s="11" t="n">
        <v>587</v>
      </c>
      <c r="Q10" s="11" t="n">
        <v>116</v>
      </c>
      <c r="R10" s="11" t="n">
        <v>210</v>
      </c>
      <c r="S10" s="11" t="n">
        <v>755</v>
      </c>
      <c r="T10" s="11" t="n">
        <v>659</v>
      </c>
      <c r="U10" s="11" t="n">
        <v>96</v>
      </c>
      <c r="V10" s="11" t="n">
        <v>554</v>
      </c>
      <c r="W10" s="11" t="n">
        <v>5</v>
      </c>
      <c r="X10" s="11" t="n">
        <v>105</v>
      </c>
      <c r="Y10" s="12" t="n">
        <v>91</v>
      </c>
      <c r="Z10" s="13" t="n">
        <v>305</v>
      </c>
      <c r="AA10" s="13" t="n">
        <v>151</v>
      </c>
      <c r="AB10" s="13" t="n">
        <v>151</v>
      </c>
      <c r="AC10" s="13" t="n">
        <v>302</v>
      </c>
      <c r="AD10" s="14" t="n">
        <v>316</v>
      </c>
      <c r="AE10" s="14" t="n">
        <v>230</v>
      </c>
      <c r="AF10" s="15" t="n">
        <v>151</v>
      </c>
      <c r="AG10" s="16" t="n">
        <v>151</v>
      </c>
      <c r="AH10" s="11" t="n">
        <v>2155</v>
      </c>
      <c r="AI10" s="11" t="n">
        <v>257</v>
      </c>
      <c r="AJ10" s="11" t="n">
        <v>45</v>
      </c>
      <c r="AK10" s="11" t="n">
        <v>0</v>
      </c>
      <c r="AL10" s="11" t="n">
        <v>203</v>
      </c>
      <c r="AM10" s="11" t="n">
        <v>2</v>
      </c>
      <c r="AN10" s="11" t="n">
        <v>449</v>
      </c>
      <c r="AO10" s="11" t="n">
        <v>11</v>
      </c>
      <c r="AP10" s="11" t="n">
        <v>1132</v>
      </c>
      <c r="AQ10" s="11" t="n">
        <v>115</v>
      </c>
      <c r="AR10" s="11" t="n">
        <v>326</v>
      </c>
      <c r="AS10" s="11" t="n">
        <v>129</v>
      </c>
      <c r="AT10" s="11" t="n">
        <v>755</v>
      </c>
      <c r="AU10" s="11" t="n">
        <v>144</v>
      </c>
      <c r="AV10" s="11" t="n">
        <v>177</v>
      </c>
      <c r="AW10" s="11" t="n">
        <v>221</v>
      </c>
      <c r="AX10" s="11" t="n">
        <v>123</v>
      </c>
      <c r="AY10" s="11" t="n">
        <v>40</v>
      </c>
      <c r="AZ10" s="11" t="n">
        <v>24</v>
      </c>
      <c r="BA10" s="11" t="n">
        <v>18</v>
      </c>
      <c r="BB10" s="11" t="n">
        <v>8</v>
      </c>
      <c r="BC10" s="9" t="n">
        <v>758</v>
      </c>
      <c r="BD10" s="9" t="n">
        <v>755</v>
      </c>
      <c r="BE10" s="17" t="n">
        <v>3</v>
      </c>
      <c r="BF10" s="17" t="n">
        <v>0</v>
      </c>
      <c r="BG10" s="18" t="n">
        <v>233</v>
      </c>
      <c r="BH10" s="18" t="n">
        <v>221</v>
      </c>
      <c r="BI10" s="18" t="n">
        <v>215</v>
      </c>
      <c r="BJ10" s="18" t="n">
        <v>6</v>
      </c>
      <c r="BK10" s="18" t="n">
        <v>9</v>
      </c>
      <c r="BL10" s="18" t="n">
        <v>7</v>
      </c>
      <c r="BM10" s="18" t="n">
        <v>1</v>
      </c>
      <c r="BN10" s="18" t="n">
        <v>1</v>
      </c>
      <c r="BO10" s="18" t="n">
        <v>3</v>
      </c>
      <c r="BP10" s="18" t="n">
        <v>522</v>
      </c>
      <c r="BQ10" s="18" t="n">
        <v>90</v>
      </c>
      <c r="BR10" s="18" t="n">
        <v>82</v>
      </c>
      <c r="BS10" s="18" t="n">
        <v>8</v>
      </c>
      <c r="BT10" s="18" t="n">
        <v>323</v>
      </c>
      <c r="BU10" s="18" t="n">
        <v>196</v>
      </c>
      <c r="BV10" s="18" t="n">
        <v>8</v>
      </c>
      <c r="BW10" s="18" t="n">
        <v>119</v>
      </c>
      <c r="BX10" s="18" t="n">
        <v>109</v>
      </c>
      <c r="BY10" s="11" t="n">
        <v>233</v>
      </c>
      <c r="BZ10" s="11" t="n">
        <v>0</v>
      </c>
      <c r="CA10" s="11" t="n">
        <v>2</v>
      </c>
      <c r="CB10" s="11" t="n">
        <v>222</v>
      </c>
      <c r="CC10" s="11" t="n">
        <v>9</v>
      </c>
      <c r="CD10" s="11" t="n">
        <v>522</v>
      </c>
      <c r="CE10" s="11" t="n">
        <v>0</v>
      </c>
      <c r="CF10" s="11" t="n">
        <v>32</v>
      </c>
      <c r="CG10" s="11" t="n">
        <v>437</v>
      </c>
      <c r="CH10" s="11" t="n">
        <v>53</v>
      </c>
      <c r="CI10" s="11" t="n">
        <v>233</v>
      </c>
      <c r="CJ10" s="11" t="n">
        <v>221</v>
      </c>
      <c r="CK10" s="11" t="n">
        <v>11</v>
      </c>
      <c r="CL10" s="11" t="n">
        <v>1</v>
      </c>
      <c r="CM10" s="11" t="n">
        <v>522</v>
      </c>
      <c r="CN10" s="12" t="n">
        <v>2</v>
      </c>
      <c r="CO10" s="12" t="n">
        <v>436</v>
      </c>
      <c r="CP10" s="12" t="n">
        <v>84</v>
      </c>
      <c r="CQ10" s="19" t="n">
        <v>87.5871687587169</v>
      </c>
      <c r="CR10" s="19" t="n">
        <v>87.2847682119205</v>
      </c>
      <c r="CS10" s="20" t="n">
        <v>88.375796178344</v>
      </c>
      <c r="CT10" s="20" t="n">
        <v>84.0667678300455</v>
      </c>
      <c r="CU10" s="21" t="n">
        <v>11.6242038216561</v>
      </c>
      <c r="CV10" s="21" t="n">
        <v>15.9332321699545</v>
      </c>
      <c r="CW10" s="19" t="n">
        <v>12.4128312412831</v>
      </c>
      <c r="CX10" s="22" t="n">
        <v>12.7152317880795</v>
      </c>
      <c r="CY10" s="21" t="n">
        <v>6.74157303370787</v>
      </c>
      <c r="CZ10" s="21" t="n">
        <v>5.20833333333333</v>
      </c>
      <c r="DA10" s="21" t="n">
        <v>93.2584269662921</v>
      </c>
      <c r="DB10" s="21" t="n">
        <v>94.7916666666667</v>
      </c>
      <c r="DC10" s="23" t="n">
        <v>58.3783783783784</v>
      </c>
      <c r="DD10" s="23" t="n">
        <v>44.7653429602888</v>
      </c>
      <c r="DE10" s="23" t="n">
        <v>22.1621621621622</v>
      </c>
      <c r="DF10" s="23" t="n">
        <v>21.841155234657</v>
      </c>
      <c r="DG10" s="23" t="n">
        <v>10.0900900900901</v>
      </c>
      <c r="DH10" s="23" t="n">
        <v>6.67870036101083</v>
      </c>
      <c r="DI10" s="23" t="n">
        <v>4.32432432432433</v>
      </c>
      <c r="DJ10" s="23" t="n">
        <v>9.92779783393502</v>
      </c>
      <c r="DK10" s="23" t="n">
        <v>4.14414414414414</v>
      </c>
      <c r="DL10" s="23" t="n">
        <v>5.95667870036101</v>
      </c>
      <c r="DM10" s="23" t="n">
        <v>0.900900900900901</v>
      </c>
      <c r="DN10" s="23" t="n">
        <v>10.8303249097473</v>
      </c>
      <c r="DO10" s="23" t="n">
        <v>86.7469879518072</v>
      </c>
      <c r="DP10" s="23" t="n">
        <v>54.945054945055</v>
      </c>
      <c r="DQ10" s="23" t="n">
        <v>7.2289156626506</v>
      </c>
      <c r="DR10" s="23" t="n">
        <v>28.5714285714286</v>
      </c>
      <c r="DS10" s="24" t="n">
        <v>2.40963855421687</v>
      </c>
      <c r="DT10" s="23" t="n">
        <v>5.49450549450549</v>
      </c>
      <c r="DU10" s="23" t="n">
        <v>0</v>
      </c>
      <c r="DV10" s="23" t="n">
        <v>1.0989010989011</v>
      </c>
      <c r="DW10" s="24" t="n">
        <v>0</v>
      </c>
      <c r="DX10" s="23" t="n">
        <v>0</v>
      </c>
      <c r="DY10" s="24" t="n">
        <v>3.6144578313253</v>
      </c>
      <c r="DZ10" s="23" t="n">
        <v>9.89010989010989</v>
      </c>
      <c r="EA10" s="23" t="n">
        <v>2.79358437935844</v>
      </c>
      <c r="EB10" s="23" t="n">
        <v>3.74437086092715</v>
      </c>
      <c r="EC10" s="23" t="n">
        <v>2.98089171974522</v>
      </c>
      <c r="ED10" s="23" t="n">
        <v>3.92412746585736</v>
      </c>
      <c r="EE10" s="23" t="n">
        <v>1.47191011235955</v>
      </c>
      <c r="EF10" s="23" t="n">
        <v>2.51041666666667</v>
      </c>
      <c r="EG10" s="23" t="n">
        <v>0</v>
      </c>
      <c r="EH10" s="23" t="n">
        <v>0.264900662251656</v>
      </c>
      <c r="EI10" s="23" t="n">
        <v>2.78940027894003</v>
      </c>
      <c r="EJ10" s="23" t="n">
        <v>45.8278145695364</v>
      </c>
      <c r="EK10" s="23" t="n">
        <v>97.21059972106</v>
      </c>
      <c r="EL10" s="23" t="n">
        <v>53.9072847682119</v>
      </c>
      <c r="EM10" s="26" t="n">
        <v>8.53658536585366</v>
      </c>
      <c r="EN10" s="26" t="n">
        <v>11.5625</v>
      </c>
      <c r="EO10" s="26" t="n">
        <v>2.4390243902439</v>
      </c>
      <c r="EP10" s="10" t="n">
        <v>5.625</v>
      </c>
      <c r="EQ10" s="10" t="n">
        <v>6.09756097560976</v>
      </c>
      <c r="ER10" s="27" t="n">
        <v>5.9375</v>
      </c>
      <c r="ES10" s="28" t="n">
        <v>25</v>
      </c>
      <c r="ET10" s="28" t="n">
        <v>19</v>
      </c>
      <c r="EU10" s="35" t="n">
        <v>25</v>
      </c>
      <c r="EV10" s="35" t="n">
        <v>12</v>
      </c>
      <c r="EW10" s="26" t="n">
        <v>100</v>
      </c>
      <c r="EX10" s="10" t="n">
        <v>63.1578947368421</v>
      </c>
      <c r="EY10" s="31" t="n">
        <v>45.609756097561</v>
      </c>
      <c r="EZ10" s="31" t="n">
        <v>25.625</v>
      </c>
      <c r="FA10" s="32" t="n">
        <v>82.4390243902439</v>
      </c>
      <c r="FB10" s="33" t="n">
        <v>66.25</v>
      </c>
      <c r="FC10" s="31" t="n">
        <v>100</v>
      </c>
      <c r="FD10" s="32" t="n">
        <v>100</v>
      </c>
      <c r="FE10" s="26" t="n">
        <v>50.3486750348675</v>
      </c>
      <c r="FF10" s="26" t="n">
        <v>32.317880794702</v>
      </c>
    </row>
    <row r="11" s="42" customFormat="true" ht="13.5" hidden="false" customHeight="true" outlineLevel="0" collapsed="false">
      <c r="A11" s="39" t="s">
        <v>674</v>
      </c>
      <c r="B11" s="40" t="n">
        <v>10187798</v>
      </c>
      <c r="C11" s="40" t="n">
        <v>8317984</v>
      </c>
      <c r="D11" s="40" t="n">
        <v>1869814</v>
      </c>
      <c r="E11" s="41" t="n">
        <v>1.22579132523502</v>
      </c>
      <c r="F11" s="41" t="n">
        <v>49.8209113433208</v>
      </c>
      <c r="G11" s="40" t="n">
        <v>10187798</v>
      </c>
      <c r="H11" s="42" t="n">
        <v>171370</v>
      </c>
      <c r="I11" s="42" t="n">
        <v>510216</v>
      </c>
      <c r="J11" s="42" t="n">
        <v>535961</v>
      </c>
      <c r="K11" s="42" t="n">
        <v>1437180</v>
      </c>
      <c r="L11" s="42" t="n">
        <v>576676</v>
      </c>
      <c r="M11" s="42" t="n">
        <v>389762</v>
      </c>
      <c r="N11" s="42" t="n">
        <v>856201</v>
      </c>
      <c r="O11" s="42" t="n">
        <v>2366003</v>
      </c>
      <c r="P11" s="42" t="n">
        <v>2278945</v>
      </c>
      <c r="Q11" s="42" t="n">
        <v>332397</v>
      </c>
      <c r="R11" s="42" t="n">
        <v>733087</v>
      </c>
      <c r="S11" s="42" t="n">
        <v>3042039</v>
      </c>
      <c r="T11" s="42" t="n">
        <v>2275437</v>
      </c>
      <c r="U11" s="42" t="n">
        <v>766602</v>
      </c>
      <c r="V11" s="42" t="n">
        <v>2009010</v>
      </c>
      <c r="W11" s="42" t="n">
        <v>131059</v>
      </c>
      <c r="X11" s="42" t="n">
        <v>266427</v>
      </c>
      <c r="Y11" s="42" t="n">
        <v>635543</v>
      </c>
      <c r="Z11" s="42" t="n">
        <v>277231</v>
      </c>
      <c r="AA11" s="42" t="n">
        <v>93239.5</v>
      </c>
      <c r="AB11" s="42" t="n">
        <v>155686.5</v>
      </c>
      <c r="AC11" s="42" t="n">
        <v>282595.5</v>
      </c>
      <c r="AD11" s="42" t="n">
        <v>295534</v>
      </c>
      <c r="AE11" s="42" t="n">
        <v>186758</v>
      </c>
      <c r="AF11" s="42" t="n">
        <v>164585</v>
      </c>
      <c r="AG11" s="42" t="n">
        <v>125477</v>
      </c>
      <c r="AH11" s="42" t="n">
        <v>8445151</v>
      </c>
      <c r="AI11" s="42" t="n">
        <v>515640</v>
      </c>
      <c r="AJ11" s="42" t="n">
        <v>180472</v>
      </c>
      <c r="AK11" s="42" t="n">
        <v>3860</v>
      </c>
      <c r="AL11" s="42" t="n">
        <v>731608</v>
      </c>
      <c r="AM11" s="42" t="n">
        <v>10519</v>
      </c>
      <c r="AN11" s="42" t="n">
        <v>1822639</v>
      </c>
      <c r="AO11" s="42" t="n">
        <v>32213</v>
      </c>
      <c r="AP11" s="42" t="n">
        <v>4644948</v>
      </c>
      <c r="AQ11" s="42" t="n">
        <v>251678</v>
      </c>
      <c r="AR11" s="42" t="n">
        <v>1065484</v>
      </c>
      <c r="AS11" s="42" t="n">
        <v>217370</v>
      </c>
      <c r="AT11" s="42" t="n">
        <v>3042039</v>
      </c>
      <c r="AU11" s="42" t="n">
        <v>232328</v>
      </c>
      <c r="AV11" s="42" t="n">
        <v>469290</v>
      </c>
      <c r="AW11" s="42" t="n">
        <v>734648</v>
      </c>
      <c r="AX11" s="42" t="n">
        <v>487861</v>
      </c>
      <c r="AY11" s="42" t="n">
        <v>303035</v>
      </c>
      <c r="AZ11" s="42" t="n">
        <v>121065</v>
      </c>
      <c r="BA11" s="42" t="n">
        <v>361954</v>
      </c>
      <c r="BB11" s="42" t="n">
        <v>326140</v>
      </c>
      <c r="BC11" s="42" t="n">
        <v>3091643</v>
      </c>
      <c r="BD11" s="42" t="n">
        <v>3042039</v>
      </c>
      <c r="BE11" s="42" t="n">
        <v>11248</v>
      </c>
      <c r="BF11" s="42" t="n">
        <v>38356</v>
      </c>
      <c r="BG11" s="42" t="n">
        <v>2512558</v>
      </c>
      <c r="BH11" s="42" t="n">
        <v>2326017</v>
      </c>
      <c r="BI11" s="42" t="n">
        <v>2290971</v>
      </c>
      <c r="BJ11" s="42" t="n">
        <v>35046</v>
      </c>
      <c r="BK11" s="42" t="n">
        <v>139499</v>
      </c>
      <c r="BL11" s="42" t="n">
        <v>125000</v>
      </c>
      <c r="BM11" s="42" t="n">
        <v>4519</v>
      </c>
      <c r="BN11" s="42" t="n">
        <v>9980</v>
      </c>
      <c r="BO11" s="42" t="n">
        <v>47042</v>
      </c>
      <c r="BP11" s="42" t="n">
        <v>529481</v>
      </c>
      <c r="BQ11" s="42" t="n">
        <v>97247</v>
      </c>
      <c r="BR11" s="42" t="n">
        <v>92212</v>
      </c>
      <c r="BS11" s="42" t="n">
        <v>5035</v>
      </c>
      <c r="BT11" s="42" t="n">
        <v>369914</v>
      </c>
      <c r="BU11" s="42" t="n">
        <v>303063</v>
      </c>
      <c r="BV11" s="42" t="n">
        <v>20564</v>
      </c>
      <c r="BW11" s="42" t="n">
        <v>46287</v>
      </c>
      <c r="BX11" s="42" t="n">
        <v>62320</v>
      </c>
      <c r="BY11" s="42" t="n">
        <v>2512558</v>
      </c>
      <c r="BZ11" s="42" t="n">
        <v>827609</v>
      </c>
      <c r="CA11" s="42" t="n">
        <v>1129159</v>
      </c>
      <c r="CB11" s="42" t="n">
        <v>526931</v>
      </c>
      <c r="CC11" s="42" t="n">
        <v>28859</v>
      </c>
      <c r="CD11" s="42" t="n">
        <v>529481</v>
      </c>
      <c r="CE11" s="42" t="n">
        <v>6685</v>
      </c>
      <c r="CF11" s="42" t="n">
        <v>116772</v>
      </c>
      <c r="CG11" s="42" t="n">
        <v>360719</v>
      </c>
      <c r="CH11" s="42" t="n">
        <v>45305</v>
      </c>
      <c r="CI11" s="42" t="n">
        <v>2512558</v>
      </c>
      <c r="CJ11" s="42" t="n">
        <v>2447710</v>
      </c>
      <c r="CK11" s="42" t="n">
        <v>50709</v>
      </c>
      <c r="CL11" s="42" t="n">
        <v>14139</v>
      </c>
      <c r="CM11" s="42" t="n">
        <v>529481</v>
      </c>
      <c r="CN11" s="42" t="n">
        <v>110410</v>
      </c>
      <c r="CO11" s="42" t="n">
        <v>356399</v>
      </c>
      <c r="CP11" s="42" t="n">
        <v>62672</v>
      </c>
      <c r="CQ11" s="43" t="n">
        <v>81.7606399346953</v>
      </c>
      <c r="CR11" s="43" t="n">
        <v>74.7997313643908</v>
      </c>
      <c r="CS11" s="43" t="n">
        <v>91.4691705605755</v>
      </c>
      <c r="CT11" s="43" t="n">
        <v>88.2911722012079</v>
      </c>
      <c r="CU11" s="43" t="n">
        <v>8.53082943942454</v>
      </c>
      <c r="CV11" s="43" t="n">
        <v>11.7088277987921</v>
      </c>
      <c r="CW11" s="43" t="n">
        <v>18.2393600653047</v>
      </c>
      <c r="CX11" s="43" t="n">
        <v>25.2002686356092</v>
      </c>
      <c r="CY11" s="43" t="n">
        <v>6.28843409158987</v>
      </c>
      <c r="CZ11" s="41" t="n">
        <v>17.0960941922927</v>
      </c>
      <c r="DA11" s="41" t="n">
        <v>93.7115659084101</v>
      </c>
      <c r="DB11" s="41" t="n">
        <v>82.9039058077073</v>
      </c>
      <c r="DC11" s="43" t="n">
        <v>24.605448622911</v>
      </c>
      <c r="DD11" s="43" t="n">
        <v>14.4242188938831</v>
      </c>
      <c r="DE11" s="43" t="n">
        <v>24.997421583921</v>
      </c>
      <c r="DF11" s="43" t="n">
        <v>20.5497732714123</v>
      </c>
      <c r="DG11" s="43" t="n">
        <v>15.282701836262</v>
      </c>
      <c r="DH11" s="41" t="n">
        <v>13.6933614068621</v>
      </c>
      <c r="DI11" s="43" t="n">
        <v>12.6850550706701</v>
      </c>
      <c r="DJ11" s="43" t="n">
        <v>18.3096649593581</v>
      </c>
      <c r="DK11" s="43" t="n">
        <v>20.437761333213</v>
      </c>
      <c r="DL11" s="43" t="n">
        <v>28.7664571107162</v>
      </c>
      <c r="DM11" s="43" t="n">
        <v>1.83921641935359</v>
      </c>
      <c r="DN11" s="41" t="n">
        <v>4.25652435776826</v>
      </c>
      <c r="DO11" s="43" t="n">
        <v>43.8048947876834</v>
      </c>
      <c r="DP11" s="44" t="n">
        <v>27.5414881447833</v>
      </c>
      <c r="DQ11" s="41" t="n">
        <v>22.4296253816341</v>
      </c>
      <c r="DR11" s="44" t="n">
        <v>23.9823269235913</v>
      </c>
      <c r="DS11" s="44" t="n">
        <v>9.42645009201524</v>
      </c>
      <c r="DT11" s="44" t="n">
        <v>11.5293536393289</v>
      </c>
      <c r="DU11" s="43" t="n">
        <v>7.7541935680995</v>
      </c>
      <c r="DV11" s="44" t="n">
        <v>12.2380389682523</v>
      </c>
      <c r="DW11" s="44" t="n">
        <v>12.1135771247529</v>
      </c>
      <c r="DX11" s="44" t="n">
        <v>19.3980580385592</v>
      </c>
      <c r="DY11" s="44" t="n">
        <v>4.28910882711711</v>
      </c>
      <c r="DZ11" s="44" t="n">
        <v>5.31073428548501</v>
      </c>
      <c r="EA11" s="43" t="n">
        <v>5.4467302252</v>
      </c>
      <c r="EB11" s="43" t="n">
        <v>6.34200336525684</v>
      </c>
      <c r="EC11" s="43" t="n">
        <v>5.52004392623929</v>
      </c>
      <c r="ED11" s="43" t="n">
        <v>6.3660057083762</v>
      </c>
      <c r="EE11" s="43" t="n">
        <v>5.11809067362078</v>
      </c>
      <c r="EF11" s="41" t="n">
        <v>6.27072956458306</v>
      </c>
      <c r="EG11" s="43" t="n">
        <v>51.8218711308689</v>
      </c>
      <c r="EH11" s="43" t="n">
        <v>61.0700586021415</v>
      </c>
      <c r="EI11" s="43" t="n">
        <v>27.7316015159562</v>
      </c>
      <c r="EJ11" s="43" t="n">
        <v>28.2921093385062</v>
      </c>
      <c r="EK11" s="43" t="n">
        <v>20.4465273531749</v>
      </c>
      <c r="EL11" s="41" t="n">
        <v>10.6378320593523</v>
      </c>
      <c r="EM11" s="41" t="n">
        <v>10.0668340849037</v>
      </c>
      <c r="EN11" s="41" t="n">
        <v>14.561015096033</v>
      </c>
      <c r="EO11" s="41" t="n">
        <v>1.38263912311635</v>
      </c>
      <c r="EP11" s="41" t="n">
        <v>1.95479041000683</v>
      </c>
      <c r="EQ11" s="41" t="n">
        <v>8.6841949617874</v>
      </c>
      <c r="ER11" s="41" t="n">
        <v>12.6062246860261</v>
      </c>
      <c r="ES11" s="42" t="n">
        <v>108653</v>
      </c>
      <c r="ET11" s="42" t="n">
        <v>152542</v>
      </c>
      <c r="EU11" s="42" t="n">
        <v>78553</v>
      </c>
      <c r="EV11" s="42" t="n">
        <v>89829</v>
      </c>
      <c r="EW11" s="41" t="n">
        <v>72.297129393574</v>
      </c>
      <c r="EX11" s="41" t="n">
        <v>58.8880439485519</v>
      </c>
      <c r="EY11" s="45" t="n">
        <v>26.6260536239228</v>
      </c>
      <c r="EZ11" s="45" t="n">
        <v>19.6820304565172</v>
      </c>
      <c r="FA11" s="45" t="n">
        <v>54.2070625772285</v>
      </c>
      <c r="FB11" s="45" t="n">
        <v>42.3365753400884</v>
      </c>
      <c r="FC11" s="45" t="n">
        <v>54.8777212790071</v>
      </c>
      <c r="FD11" s="45" t="n">
        <v>43.7342827132365</v>
      </c>
      <c r="FE11" s="45" t="n">
        <v>16.4873492218954</v>
      </c>
      <c r="FF11" s="41" t="n">
        <v>9.18633850519339</v>
      </c>
    </row>
    <row r="12" customFormat="false" ht="18.75" hidden="false" customHeight="true" outlineLevel="0" collapsed="false"/>
    <row r="13" customFormat="false" ht="18.75" hidden="false" customHeight="true" outlineLevel="0" collapsed="false"/>
    <row r="14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33" activeCellId="0" sqref="A33:IV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21.84"/>
    <col collapsed="false" customWidth="true" hidden="false" outlineLevel="0" max="3" min="3" style="0" width="22.42"/>
    <col collapsed="false" customWidth="true" hidden="false" outlineLevel="0" max="4" min="4" style="0" width="22.99"/>
    <col collapsed="false" customWidth="true" hidden="false" outlineLevel="0" max="6" min="5" style="0" width="20.99"/>
    <col collapsed="false" customWidth="true" hidden="false" outlineLevel="0" max="7" min="7" style="0" width="24.28"/>
    <col collapsed="false" customWidth="true" hidden="false" outlineLevel="0" max="8" min="8" style="0" width="16.56"/>
    <col collapsed="false" customWidth="true" hidden="false" outlineLevel="0" max="9" min="9" style="0" width="22.99"/>
    <col collapsed="false" customWidth="true" hidden="false" outlineLevel="0" max="10" min="10" style="0" width="21.56"/>
    <col collapsed="false" customWidth="true" hidden="false" outlineLevel="0" max="11" min="11" style="0" width="18.99"/>
    <col collapsed="false" customWidth="true" hidden="false" outlineLevel="0" max="12" min="12" style="0" width="20.41"/>
    <col collapsed="false" customWidth="true" hidden="false" outlineLevel="0" max="13" min="13" style="0" width="16.99"/>
    <col collapsed="false" customWidth="true" hidden="false" outlineLevel="0" max="14" min="14" style="0" width="18.99"/>
    <col collapsed="false" customWidth="true" hidden="false" outlineLevel="0" max="15" min="15" style="0" width="23.41"/>
    <col collapsed="false" customWidth="true" hidden="false" outlineLevel="0" max="16" min="16" style="0" width="16.42"/>
    <col collapsed="false" customWidth="true" hidden="false" outlineLevel="0" max="17" min="17" style="0" width="15.7"/>
    <col collapsed="false" customWidth="true" hidden="false" outlineLevel="0" max="18" min="18" style="0" width="20.56"/>
    <col collapsed="false" customWidth="true" hidden="false" outlineLevel="0" max="19" min="19" style="0" width="19.28"/>
    <col collapsed="false" customWidth="true" hidden="false" outlineLevel="0" max="20" min="20" style="0" width="20.28"/>
    <col collapsed="false" customWidth="true" hidden="false" outlineLevel="0" max="21" min="21" style="0" width="17.99"/>
    <col collapsed="false" customWidth="true" hidden="false" outlineLevel="0" max="22" min="22" style="0" width="19.56"/>
    <col collapsed="false" customWidth="true" hidden="false" outlineLevel="0" max="23" min="23" style="0" width="19.99"/>
    <col collapsed="false" customWidth="true" hidden="false" outlineLevel="0" max="24" min="24" style="0" width="19.41"/>
    <col collapsed="false" customWidth="true" hidden="false" outlineLevel="0" max="25" min="25" style="0" width="17.7"/>
    <col collapsed="false" customWidth="true" hidden="false" outlineLevel="0" max="26" min="26" style="0" width="16.42"/>
    <col collapsed="false" customWidth="true" hidden="false" outlineLevel="0" max="27" min="27" style="0" width="23.14"/>
    <col collapsed="false" customWidth="true" hidden="false" outlineLevel="0" max="28" min="28" style="0" width="18.14"/>
    <col collapsed="false" customWidth="true" hidden="false" outlineLevel="0" max="29" min="29" style="0" width="23.14"/>
    <col collapsed="false" customWidth="true" hidden="false" outlineLevel="0" max="31" min="30" style="0" width="24.13"/>
    <col collapsed="false" customWidth="true" hidden="false" outlineLevel="0" max="32" min="32" style="0" width="19.41"/>
    <col collapsed="false" customWidth="true" hidden="false" outlineLevel="0" max="33" min="33" style="0" width="18.56"/>
    <col collapsed="false" customWidth="true" hidden="false" outlineLevel="0" max="34" min="34" style="0" width="15.13"/>
    <col collapsed="false" customWidth="true" hidden="false" outlineLevel="0" max="35" min="35" style="0" width="20.99"/>
  </cols>
  <sheetData>
    <row r="1" s="4" customFormat="true" ht="12.75" hidden="false" customHeight="false" outlineLevel="0" collapsed="false">
      <c r="A1" s="4" t="s">
        <v>10</v>
      </c>
      <c r="B1" s="4" t="s">
        <v>11</v>
      </c>
      <c r="C1" s="5" t="s">
        <v>12</v>
      </c>
      <c r="D1" s="4" t="s">
        <v>13</v>
      </c>
      <c r="E1" s="4" t="s">
        <v>14</v>
      </c>
      <c r="F1" s="4" t="s">
        <v>15</v>
      </c>
      <c r="G1" s="4" t="s">
        <v>16</v>
      </c>
      <c r="H1" s="4" t="s">
        <v>17</v>
      </c>
      <c r="I1" s="4" t="s">
        <v>18</v>
      </c>
      <c r="J1" s="4" t="s">
        <v>19</v>
      </c>
      <c r="K1" s="4" t="s">
        <v>20</v>
      </c>
      <c r="L1" s="4" t="s">
        <v>21</v>
      </c>
      <c r="M1" s="4" t="s">
        <v>22</v>
      </c>
      <c r="N1" s="4" t="s">
        <v>23</v>
      </c>
      <c r="O1" s="4" t="s">
        <v>24</v>
      </c>
      <c r="P1" s="4" t="s">
        <v>25</v>
      </c>
      <c r="Q1" s="4" t="s">
        <v>26</v>
      </c>
      <c r="R1" s="4" t="s">
        <v>27</v>
      </c>
      <c r="S1" s="4" t="s">
        <v>28</v>
      </c>
      <c r="T1" s="4" t="s">
        <v>29</v>
      </c>
      <c r="U1" s="4" t="s">
        <v>30</v>
      </c>
      <c r="V1" s="4" t="s">
        <v>31</v>
      </c>
      <c r="W1" s="4" t="s">
        <v>32</v>
      </c>
      <c r="X1" s="4" t="s">
        <v>33</v>
      </c>
      <c r="Y1" s="4" t="s">
        <v>34</v>
      </c>
      <c r="Z1" s="4" t="s">
        <v>35</v>
      </c>
      <c r="AA1" s="4" t="s">
        <v>36</v>
      </c>
      <c r="AB1" s="4" t="s">
        <v>37</v>
      </c>
      <c r="AC1" s="4" t="s">
        <v>38</v>
      </c>
      <c r="AD1" s="4" t="s">
        <v>39</v>
      </c>
      <c r="AE1" s="4" t="s">
        <v>40</v>
      </c>
      <c r="AF1" s="4" t="s">
        <v>41</v>
      </c>
      <c r="AG1" s="4" t="s">
        <v>42</v>
      </c>
      <c r="AH1" s="4" t="s">
        <v>43</v>
      </c>
      <c r="AI1" s="4" t="s">
        <v>44</v>
      </c>
    </row>
    <row r="2" customFormat="false" ht="12.75" hidden="false" customHeight="false" outlineLevel="0" collapsed="false">
      <c r="A2" s="5" t="s">
        <v>45</v>
      </c>
      <c r="B2" s="0" t="s">
        <v>46</v>
      </c>
      <c r="C2" s="0" t="s">
        <v>47</v>
      </c>
      <c r="D2" s="0" t="s">
        <v>48</v>
      </c>
      <c r="E2" s="0" t="s">
        <v>49</v>
      </c>
      <c r="F2" s="0" t="s">
        <v>50</v>
      </c>
      <c r="G2" s="0" t="s">
        <v>51</v>
      </c>
      <c r="H2" s="0" t="s">
        <v>52</v>
      </c>
      <c r="I2" s="0" t="s">
        <v>53</v>
      </c>
      <c r="J2" s="0" t="s">
        <v>54</v>
      </c>
      <c r="K2" s="0" t="s">
        <v>55</v>
      </c>
      <c r="L2" s="0" t="s">
        <v>56</v>
      </c>
      <c r="M2" s="0" t="s">
        <v>57</v>
      </c>
      <c r="N2" s="0" t="s">
        <v>58</v>
      </c>
      <c r="O2" s="0" t="s">
        <v>59</v>
      </c>
      <c r="P2" s="0" t="s">
        <v>60</v>
      </c>
      <c r="Q2" s="0" t="s">
        <v>61</v>
      </c>
      <c r="R2" s="0" t="s">
        <v>62</v>
      </c>
      <c r="S2" s="0" t="s">
        <v>63</v>
      </c>
      <c r="T2" s="0" t="s">
        <v>64</v>
      </c>
      <c r="U2" s="0" t="s">
        <v>65</v>
      </c>
      <c r="V2" s="5" t="s">
        <v>66</v>
      </c>
      <c r="W2" s="0" t="s">
        <v>67</v>
      </c>
      <c r="X2" s="0" t="s">
        <v>68</v>
      </c>
      <c r="Y2" s="0" t="s">
        <v>69</v>
      </c>
      <c r="Z2" s="0" t="s">
        <v>70</v>
      </c>
      <c r="AA2" s="0" t="s">
        <v>71</v>
      </c>
      <c r="AB2" s="0" t="s">
        <v>72</v>
      </c>
      <c r="AC2" s="5" t="s">
        <v>73</v>
      </c>
      <c r="AD2" s="0" t="s">
        <v>74</v>
      </c>
      <c r="AE2" s="5" t="s">
        <v>75</v>
      </c>
      <c r="AF2" s="0" t="s">
        <v>76</v>
      </c>
      <c r="AG2" s="0" t="s">
        <v>77</v>
      </c>
      <c r="AH2" s="0" t="s">
        <v>78</v>
      </c>
      <c r="AI2" s="0" t="s">
        <v>79</v>
      </c>
    </row>
    <row r="3" customFormat="false" ht="12.75" hidden="false" customHeight="false" outlineLevel="0" collapsed="false">
      <c r="A3" s="0" t="s">
        <v>80</v>
      </c>
      <c r="B3" s="0" t="s">
        <v>81</v>
      </c>
      <c r="C3" s="0" t="s">
        <v>82</v>
      </c>
      <c r="D3" s="0" t="s">
        <v>83</v>
      </c>
      <c r="E3" s="0" t="s">
        <v>84</v>
      </c>
      <c r="F3" s="0" t="s">
        <v>85</v>
      </c>
      <c r="G3" s="0" t="s">
        <v>86</v>
      </c>
      <c r="H3" s="0" t="s">
        <v>87</v>
      </c>
      <c r="I3" s="0" t="s">
        <v>88</v>
      </c>
      <c r="J3" s="0" t="s">
        <v>89</v>
      </c>
      <c r="K3" s="0" t="s">
        <v>90</v>
      </c>
      <c r="L3" s="0" t="s">
        <v>91</v>
      </c>
      <c r="M3" s="0" t="s">
        <v>92</v>
      </c>
      <c r="N3" s="0" t="s">
        <v>93</v>
      </c>
      <c r="O3" s="0" t="s">
        <v>94</v>
      </c>
      <c r="P3" s="0" t="s">
        <v>95</v>
      </c>
      <c r="Q3" s="0" t="s">
        <v>96</v>
      </c>
      <c r="R3" s="0" t="s">
        <v>97</v>
      </c>
      <c r="S3" s="0" t="s">
        <v>98</v>
      </c>
      <c r="T3" s="0" t="s">
        <v>99</v>
      </c>
      <c r="U3" s="0" t="s">
        <v>100</v>
      </c>
      <c r="V3" s="0" t="s">
        <v>101</v>
      </c>
      <c r="W3" s="0" t="s">
        <v>102</v>
      </c>
      <c r="X3" s="0" t="s">
        <v>103</v>
      </c>
      <c r="Y3" s="0" t="s">
        <v>104</v>
      </c>
      <c r="Z3" s="0" t="s">
        <v>105</v>
      </c>
      <c r="AA3" s="0" t="s">
        <v>106</v>
      </c>
      <c r="AB3" s="0" t="s">
        <v>107</v>
      </c>
      <c r="AC3" s="0" t="s">
        <v>108</v>
      </c>
      <c r="AD3" s="0" t="s">
        <v>109</v>
      </c>
      <c r="AE3" s="0" t="s">
        <v>110</v>
      </c>
      <c r="AF3" s="0" t="s">
        <v>111</v>
      </c>
      <c r="AG3" s="0" t="s">
        <v>112</v>
      </c>
      <c r="AH3" s="0" t="s">
        <v>113</v>
      </c>
      <c r="AI3" s="5" t="s">
        <v>114</v>
      </c>
    </row>
    <row r="4" customFormat="false" ht="12.75" hidden="false" customHeight="false" outlineLevel="0" collapsed="false">
      <c r="A4" s="0" t="s">
        <v>115</v>
      </c>
      <c r="B4" s="0" t="s">
        <v>116</v>
      </c>
      <c r="C4" s="0" t="s">
        <v>117</v>
      </c>
      <c r="D4" s="0" t="s">
        <v>118</v>
      </c>
      <c r="E4" s="0" t="s">
        <v>119</v>
      </c>
      <c r="F4" s="5" t="s">
        <v>120</v>
      </c>
      <c r="G4" s="0" t="s">
        <v>121</v>
      </c>
      <c r="H4" s="0" t="s">
        <v>122</v>
      </c>
      <c r="I4" s="5" t="s">
        <v>123</v>
      </c>
      <c r="J4" s="0" t="s">
        <v>124</v>
      </c>
      <c r="K4" s="5" t="s">
        <v>125</v>
      </c>
      <c r="L4" s="5" t="s">
        <v>126</v>
      </c>
      <c r="M4" s="0" t="s">
        <v>127</v>
      </c>
      <c r="N4" s="0" t="s">
        <v>128</v>
      </c>
      <c r="O4" s="0" t="s">
        <v>129</v>
      </c>
      <c r="P4" s="0" t="s">
        <v>130</v>
      </c>
      <c r="Q4" s="0" t="s">
        <v>131</v>
      </c>
      <c r="R4" s="0" t="s">
        <v>132</v>
      </c>
      <c r="S4" s="0" t="s">
        <v>133</v>
      </c>
      <c r="T4" s="0" t="s">
        <v>134</v>
      </c>
      <c r="U4" s="0" t="s">
        <v>135</v>
      </c>
      <c r="V4" s="0" t="s">
        <v>136</v>
      </c>
      <c r="W4" s="0" t="s">
        <v>137</v>
      </c>
      <c r="X4" s="5" t="s">
        <v>138</v>
      </c>
      <c r="Y4" s="0" t="s">
        <v>139</v>
      </c>
      <c r="Z4" s="0" t="s">
        <v>140</v>
      </c>
      <c r="AA4" s="0" t="s">
        <v>141</v>
      </c>
      <c r="AB4" s="5" t="s">
        <v>142</v>
      </c>
      <c r="AC4" s="0" t="s">
        <v>143</v>
      </c>
      <c r="AD4" s="5" t="s">
        <v>144</v>
      </c>
      <c r="AE4" s="0" t="s">
        <v>145</v>
      </c>
      <c r="AF4" s="0" t="s">
        <v>146</v>
      </c>
      <c r="AG4" s="0" t="s">
        <v>147</v>
      </c>
      <c r="AH4" s="5" t="s">
        <v>148</v>
      </c>
      <c r="AI4" s="0" t="s">
        <v>149</v>
      </c>
    </row>
    <row r="5" customFormat="false" ht="12.75" hidden="false" customHeight="false" outlineLevel="0" collapsed="false">
      <c r="A5" s="0" t="s">
        <v>150</v>
      </c>
      <c r="B5" s="0" t="s">
        <v>151</v>
      </c>
      <c r="C5" s="0" t="s">
        <v>152</v>
      </c>
      <c r="D5" s="0" t="s">
        <v>153</v>
      </c>
      <c r="E5" s="0" t="s">
        <v>154</v>
      </c>
      <c r="F5" s="0" t="s">
        <v>155</v>
      </c>
      <c r="G5" s="0" t="s">
        <v>156</v>
      </c>
      <c r="H5" s="0" t="s">
        <v>157</v>
      </c>
      <c r="I5" s="0" t="s">
        <v>158</v>
      </c>
      <c r="J5" s="0" t="s">
        <v>159</v>
      </c>
      <c r="K5" s="0" t="s">
        <v>160</v>
      </c>
      <c r="L5" s="0" t="s">
        <v>161</v>
      </c>
      <c r="M5" s="0" t="s">
        <v>162</v>
      </c>
      <c r="N5" s="0" t="s">
        <v>163</v>
      </c>
      <c r="O5" s="0" t="s">
        <v>164</v>
      </c>
      <c r="P5" s="0" t="s">
        <v>165</v>
      </c>
      <c r="Q5" s="0" t="s">
        <v>166</v>
      </c>
      <c r="R5" s="0" t="s">
        <v>167</v>
      </c>
      <c r="S5" s="0" t="s">
        <v>168</v>
      </c>
      <c r="T5" s="0" t="s">
        <v>169</v>
      </c>
      <c r="U5" s="0" t="s">
        <v>170</v>
      </c>
      <c r="V5" s="0" t="s">
        <v>171</v>
      </c>
      <c r="W5" s="0" t="s">
        <v>172</v>
      </c>
      <c r="X5" s="0" t="s">
        <v>173</v>
      </c>
      <c r="Y5" s="0" t="s">
        <v>174</v>
      </c>
      <c r="Z5" s="0" t="s">
        <v>175</v>
      </c>
      <c r="AA5" s="0" t="s">
        <v>176</v>
      </c>
      <c r="AB5" s="0" t="s">
        <v>177</v>
      </c>
      <c r="AC5" s="0" t="s">
        <v>178</v>
      </c>
      <c r="AE5" s="0" t="s">
        <v>179</v>
      </c>
      <c r="AF5" s="5" t="s">
        <v>180</v>
      </c>
      <c r="AG5" s="0" t="s">
        <v>181</v>
      </c>
      <c r="AI5" s="0" t="s">
        <v>182</v>
      </c>
    </row>
    <row r="6" customFormat="false" ht="12.75" hidden="false" customHeight="false" outlineLevel="0" collapsed="false">
      <c r="A6" s="0" t="s">
        <v>183</v>
      </c>
      <c r="B6" s="0" t="s">
        <v>184</v>
      </c>
      <c r="C6" s="0" t="s">
        <v>185</v>
      </c>
      <c r="D6" s="0" t="s">
        <v>186</v>
      </c>
      <c r="E6" s="0" t="s">
        <v>187</v>
      </c>
      <c r="F6" s="0" t="s">
        <v>188</v>
      </c>
      <c r="G6" s="0" t="s">
        <v>189</v>
      </c>
      <c r="H6" s="0" t="s">
        <v>190</v>
      </c>
      <c r="I6" s="0" t="s">
        <v>191</v>
      </c>
      <c r="J6" s="0" t="s">
        <v>192</v>
      </c>
      <c r="K6" s="0" t="s">
        <v>193</v>
      </c>
      <c r="L6" s="0" t="s">
        <v>194</v>
      </c>
      <c r="M6" s="0" t="s">
        <v>195</v>
      </c>
      <c r="N6" s="0" t="s">
        <v>196</v>
      </c>
      <c r="O6" s="0" t="s">
        <v>197</v>
      </c>
      <c r="P6" s="5" t="s">
        <v>198</v>
      </c>
      <c r="Q6" s="0" t="s">
        <v>199</v>
      </c>
      <c r="R6" s="0" t="s">
        <v>200</v>
      </c>
      <c r="S6" s="0" t="s">
        <v>201</v>
      </c>
      <c r="T6" s="0" t="s">
        <v>202</v>
      </c>
      <c r="U6" s="0" t="s">
        <v>203</v>
      </c>
      <c r="V6" s="0" t="s">
        <v>204</v>
      </c>
      <c r="W6" s="0" t="s">
        <v>205</v>
      </c>
      <c r="X6" s="0" t="s">
        <v>206</v>
      </c>
      <c r="Y6" s="0" t="s">
        <v>207</v>
      </c>
      <c r="Z6" s="0" t="s">
        <v>208</v>
      </c>
      <c r="AA6" s="0" t="s">
        <v>209</v>
      </c>
      <c r="AB6" s="0" t="s">
        <v>210</v>
      </c>
      <c r="AC6" s="0" t="s">
        <v>211</v>
      </c>
      <c r="AF6" s="0" t="s">
        <v>212</v>
      </c>
      <c r="AG6" s="0" t="s">
        <v>213</v>
      </c>
    </row>
    <row r="7" customFormat="false" ht="12.75" hidden="false" customHeight="false" outlineLevel="0" collapsed="false">
      <c r="A7" s="0" t="s">
        <v>214</v>
      </c>
      <c r="B7" s="0" t="s">
        <v>215</v>
      </c>
      <c r="C7" s="0" t="s">
        <v>216</v>
      </c>
      <c r="D7" s="0" t="s">
        <v>217</v>
      </c>
      <c r="E7" s="0" t="s">
        <v>218</v>
      </c>
      <c r="F7" s="0" t="s">
        <v>219</v>
      </c>
      <c r="G7" s="0" t="s">
        <v>220</v>
      </c>
      <c r="H7" s="0" t="s">
        <v>221</v>
      </c>
      <c r="I7" s="0" t="s">
        <v>222</v>
      </c>
      <c r="J7" s="0" t="s">
        <v>223</v>
      </c>
      <c r="K7" s="0" t="s">
        <v>224</v>
      </c>
      <c r="L7" s="0" t="s">
        <v>225</v>
      </c>
      <c r="M7" s="0" t="s">
        <v>226</v>
      </c>
      <c r="N7" s="5" t="s">
        <v>227</v>
      </c>
      <c r="O7" s="0" t="s">
        <v>228</v>
      </c>
      <c r="P7" s="0" t="s">
        <v>229</v>
      </c>
      <c r="Q7" s="5" t="s">
        <v>230</v>
      </c>
      <c r="R7" s="0" t="s">
        <v>231</v>
      </c>
      <c r="S7" s="0" t="s">
        <v>232</v>
      </c>
      <c r="T7" s="0" t="s">
        <v>233</v>
      </c>
      <c r="U7" s="0" t="s">
        <v>234</v>
      </c>
      <c r="V7" s="0" t="s">
        <v>235</v>
      </c>
      <c r="W7" s="0" t="s">
        <v>236</v>
      </c>
      <c r="X7" s="0" t="s">
        <v>237</v>
      </c>
      <c r="Y7" s="0" t="s">
        <v>238</v>
      </c>
      <c r="Z7" s="0" t="s">
        <v>239</v>
      </c>
      <c r="AA7" s="0" t="s">
        <v>240</v>
      </c>
      <c r="AB7" s="0" t="s">
        <v>241</v>
      </c>
      <c r="AC7" s="0" t="s">
        <v>242</v>
      </c>
      <c r="AF7" s="0" t="s">
        <v>243</v>
      </c>
      <c r="AG7" s="0" t="s">
        <v>244</v>
      </c>
    </row>
    <row r="8" customFormat="false" ht="12.75" hidden="false" customHeight="false" outlineLevel="0" collapsed="false">
      <c r="A8" s="0" t="s">
        <v>245</v>
      </c>
      <c r="B8" s="0" t="s">
        <v>246</v>
      </c>
      <c r="C8" s="0" t="s">
        <v>247</v>
      </c>
      <c r="D8" s="0" t="s">
        <v>248</v>
      </c>
      <c r="E8" s="5" t="s">
        <v>249</v>
      </c>
      <c r="F8" s="0" t="s">
        <v>250</v>
      </c>
      <c r="G8" s="0" t="s">
        <v>251</v>
      </c>
      <c r="H8" s="0" t="s">
        <v>252</v>
      </c>
      <c r="I8" s="0" t="s">
        <v>253</v>
      </c>
      <c r="J8" s="0" t="s">
        <v>254</v>
      </c>
      <c r="K8" s="0" t="s">
        <v>255</v>
      </c>
      <c r="M8" s="5" t="s">
        <v>256</v>
      </c>
      <c r="N8" s="0" t="s">
        <v>257</v>
      </c>
      <c r="O8" s="0" t="s">
        <v>258</v>
      </c>
      <c r="P8" s="0" t="s">
        <v>259</v>
      </c>
      <c r="Q8" s="0" t="s">
        <v>260</v>
      </c>
      <c r="R8" s="5" t="s">
        <v>261</v>
      </c>
      <c r="S8" s="5" t="s">
        <v>262</v>
      </c>
      <c r="T8" s="0" t="s">
        <v>263</v>
      </c>
      <c r="U8" s="0" t="s">
        <v>264</v>
      </c>
      <c r="V8" s="0" t="s">
        <v>265</v>
      </c>
      <c r="W8" s="0" t="s">
        <v>266</v>
      </c>
      <c r="X8" s="0" t="s">
        <v>267</v>
      </c>
      <c r="Y8" s="5" t="s">
        <v>268</v>
      </c>
      <c r="Z8" s="0" t="s">
        <v>269</v>
      </c>
      <c r="AA8" s="0" t="s">
        <v>270</v>
      </c>
      <c r="AB8" s="0" t="s">
        <v>271</v>
      </c>
      <c r="AC8" s="0" t="s">
        <v>272</v>
      </c>
      <c r="AF8" s="0" t="s">
        <v>273</v>
      </c>
      <c r="AG8" s="5" t="s">
        <v>274</v>
      </c>
    </row>
    <row r="9" customFormat="false" ht="12.75" hidden="false" customHeight="false" outlineLevel="0" collapsed="false">
      <c r="A9" s="5" t="s">
        <v>275</v>
      </c>
      <c r="B9" s="0" t="s">
        <v>276</v>
      </c>
      <c r="C9" s="0" t="s">
        <v>277</v>
      </c>
      <c r="D9" s="0" t="s">
        <v>278</v>
      </c>
      <c r="E9" s="0" t="s">
        <v>279</v>
      </c>
      <c r="F9" s="0" t="s">
        <v>280</v>
      </c>
      <c r="G9" s="5" t="s">
        <v>281</v>
      </c>
      <c r="H9" s="5" t="s">
        <v>282</v>
      </c>
      <c r="I9" s="0" t="s">
        <v>283</v>
      </c>
      <c r="J9" s="0" t="s">
        <v>284</v>
      </c>
      <c r="K9" s="0" t="s">
        <v>285</v>
      </c>
      <c r="M9" s="0" t="s">
        <v>286</v>
      </c>
      <c r="N9" s="0" t="s">
        <v>287</v>
      </c>
      <c r="O9" s="0" t="s">
        <v>288</v>
      </c>
      <c r="P9" s="0" t="s">
        <v>289</v>
      </c>
      <c r="Q9" s="0" t="s">
        <v>290</v>
      </c>
      <c r="R9" s="0" t="s">
        <v>291</v>
      </c>
      <c r="S9" s="0" t="s">
        <v>292</v>
      </c>
      <c r="T9" s="0" t="s">
        <v>293</v>
      </c>
      <c r="U9" s="0" t="s">
        <v>294</v>
      </c>
      <c r="W9" s="0" t="s">
        <v>295</v>
      </c>
      <c r="X9" s="0" t="s">
        <v>296</v>
      </c>
      <c r="Y9" s="0" t="s">
        <v>297</v>
      </c>
      <c r="Z9" s="0" t="s">
        <v>298</v>
      </c>
      <c r="AA9" s="0" t="s">
        <v>299</v>
      </c>
      <c r="AB9" s="0" t="s">
        <v>300</v>
      </c>
      <c r="AC9" s="0" t="s">
        <v>301</v>
      </c>
      <c r="AG9" s="0" t="s">
        <v>302</v>
      </c>
    </row>
    <row r="10" customFormat="false" ht="12.75" hidden="false" customHeight="false" outlineLevel="0" collapsed="false">
      <c r="A10" s="0" t="s">
        <v>303</v>
      </c>
      <c r="B10" s="0" t="s">
        <v>304</v>
      </c>
      <c r="C10" s="5" t="s">
        <v>305</v>
      </c>
      <c r="D10" s="0" t="s">
        <v>306</v>
      </c>
      <c r="E10" s="0" t="s">
        <v>307</v>
      </c>
      <c r="F10" s="0" t="s">
        <v>308</v>
      </c>
      <c r="G10" s="0" t="s">
        <v>309</v>
      </c>
      <c r="H10" s="0" t="s">
        <v>310</v>
      </c>
      <c r="I10" s="0" t="s">
        <v>311</v>
      </c>
      <c r="J10" s="0" t="s">
        <v>312</v>
      </c>
      <c r="K10" s="0" t="s">
        <v>313</v>
      </c>
      <c r="N10" s="0" t="s">
        <v>314</v>
      </c>
      <c r="O10" s="0" t="s">
        <v>315</v>
      </c>
      <c r="P10" s="0" t="s">
        <v>316</v>
      </c>
      <c r="R10" s="0" t="s">
        <v>317</v>
      </c>
      <c r="S10" s="0" t="s">
        <v>318</v>
      </c>
      <c r="T10" s="5" t="s">
        <v>319</v>
      </c>
      <c r="U10" s="0" t="s">
        <v>320</v>
      </c>
      <c r="W10" s="0" t="s">
        <v>321</v>
      </c>
      <c r="X10" s="0" t="s">
        <v>322</v>
      </c>
      <c r="Y10" s="0" t="s">
        <v>323</v>
      </c>
      <c r="Z10" s="0" t="s">
        <v>324</v>
      </c>
      <c r="AA10" s="0" t="s">
        <v>325</v>
      </c>
      <c r="AC10" s="0" t="s">
        <v>326</v>
      </c>
      <c r="AG10" s="0" t="s">
        <v>327</v>
      </c>
    </row>
    <row r="11" customFormat="false" ht="12.75" hidden="false" customHeight="false" outlineLevel="0" collapsed="false">
      <c r="A11" s="0" t="s">
        <v>328</v>
      </c>
      <c r="B11" s="0" t="s">
        <v>329</v>
      </c>
      <c r="C11" s="0" t="s">
        <v>330</v>
      </c>
      <c r="D11" s="0" t="s">
        <v>331</v>
      </c>
      <c r="E11" s="0" t="s">
        <v>332</v>
      </c>
      <c r="F11" s="0" t="s">
        <v>333</v>
      </c>
      <c r="G11" s="0" t="s">
        <v>334</v>
      </c>
      <c r="H11" s="0" t="s">
        <v>335</v>
      </c>
      <c r="I11" s="0" t="s">
        <v>336</v>
      </c>
      <c r="J11" s="0" t="s">
        <v>337</v>
      </c>
      <c r="K11" s="0" t="s">
        <v>338</v>
      </c>
      <c r="N11" s="0" t="s">
        <v>339</v>
      </c>
      <c r="O11" s="0" t="s">
        <v>340</v>
      </c>
      <c r="P11" s="0" t="s">
        <v>341</v>
      </c>
      <c r="R11" s="0" t="s">
        <v>342</v>
      </c>
      <c r="T11" s="0" t="s">
        <v>343</v>
      </c>
      <c r="U11" s="0" t="s">
        <v>344</v>
      </c>
      <c r="W11" s="5" t="s">
        <v>345</v>
      </c>
      <c r="X11" s="0" t="s">
        <v>346</v>
      </c>
      <c r="Z11" s="0" t="s">
        <v>347</v>
      </c>
      <c r="AA11" s="0" t="s">
        <v>348</v>
      </c>
      <c r="AC11" s="0" t="s">
        <v>349</v>
      </c>
    </row>
    <row r="12" customFormat="false" ht="12.75" hidden="false" customHeight="false" outlineLevel="0" collapsed="false">
      <c r="A12" s="0" t="s">
        <v>350</v>
      </c>
      <c r="B12" s="0" t="s">
        <v>351</v>
      </c>
      <c r="C12" s="0" t="s">
        <v>352</v>
      </c>
      <c r="D12" s="5" t="s">
        <v>353</v>
      </c>
      <c r="E12" s="0" t="s">
        <v>354</v>
      </c>
      <c r="G12" s="0" t="s">
        <v>355</v>
      </c>
      <c r="H12" s="0" t="s">
        <v>356</v>
      </c>
      <c r="I12" s="0" t="s">
        <v>357</v>
      </c>
      <c r="J12" s="0" t="s">
        <v>358</v>
      </c>
      <c r="K12" s="0" t="s">
        <v>359</v>
      </c>
      <c r="N12" s="0" t="s">
        <v>360</v>
      </c>
      <c r="O12" s="0" t="s">
        <v>361</v>
      </c>
      <c r="P12" s="0" t="s">
        <v>362</v>
      </c>
      <c r="R12" s="0" t="s">
        <v>363</v>
      </c>
      <c r="T12" s="0" t="s">
        <v>364</v>
      </c>
      <c r="U12" s="0" t="s">
        <v>365</v>
      </c>
      <c r="W12" s="0" t="s">
        <v>366</v>
      </c>
      <c r="X12" s="0" t="s">
        <v>367</v>
      </c>
      <c r="Z12" s="0" t="s">
        <v>368</v>
      </c>
      <c r="AA12" s="0" t="s">
        <v>369</v>
      </c>
    </row>
    <row r="13" customFormat="false" ht="12.75" hidden="false" customHeight="false" outlineLevel="0" collapsed="false">
      <c r="A13" s="0" t="s">
        <v>370</v>
      </c>
      <c r="B13" s="0" t="s">
        <v>371</v>
      </c>
      <c r="C13" s="0" t="s">
        <v>372</v>
      </c>
      <c r="D13" s="0" t="s">
        <v>373</v>
      </c>
      <c r="G13" s="0" t="s">
        <v>374</v>
      </c>
      <c r="H13" s="0" t="s">
        <v>375</v>
      </c>
      <c r="I13" s="0" t="s">
        <v>376</v>
      </c>
      <c r="J13" s="0" t="s">
        <v>377</v>
      </c>
      <c r="N13" s="0" t="s">
        <v>378</v>
      </c>
      <c r="O13" s="5" t="s">
        <v>379</v>
      </c>
      <c r="P13" s="0" t="s">
        <v>380</v>
      </c>
      <c r="R13" s="0" t="s">
        <v>381</v>
      </c>
      <c r="T13" s="0" t="s">
        <v>382</v>
      </c>
      <c r="U13" s="5" t="s">
        <v>383</v>
      </c>
      <c r="W13" s="0" t="s">
        <v>384</v>
      </c>
      <c r="X13" s="0" t="s">
        <v>385</v>
      </c>
      <c r="Z13" s="0" t="s">
        <v>386</v>
      </c>
      <c r="AA13" s="0" t="s">
        <v>387</v>
      </c>
    </row>
    <row r="14" customFormat="false" ht="12.75" hidden="false" customHeight="false" outlineLevel="0" collapsed="false">
      <c r="A14" s="0" t="s">
        <v>388</v>
      </c>
      <c r="B14" s="0" t="s">
        <v>389</v>
      </c>
      <c r="C14" s="0" t="s">
        <v>390</v>
      </c>
      <c r="D14" s="0" t="s">
        <v>391</v>
      </c>
      <c r="G14" s="0" t="s">
        <v>392</v>
      </c>
      <c r="H14" s="0" t="s">
        <v>393</v>
      </c>
      <c r="I14" s="0" t="s">
        <v>394</v>
      </c>
      <c r="J14" s="0" t="s">
        <v>395</v>
      </c>
      <c r="N14" s="0" t="s">
        <v>396</v>
      </c>
      <c r="P14" s="0" t="s">
        <v>397</v>
      </c>
      <c r="R14" s="0" t="s">
        <v>398</v>
      </c>
      <c r="T14" s="0" t="s">
        <v>399</v>
      </c>
      <c r="U14" s="0" t="s">
        <v>400</v>
      </c>
      <c r="W14" s="0" t="s">
        <v>401</v>
      </c>
      <c r="X14" s="0" t="s">
        <v>402</v>
      </c>
      <c r="Z14" s="0" t="s">
        <v>403</v>
      </c>
      <c r="AA14" s="5" t="s">
        <v>404</v>
      </c>
    </row>
    <row r="15" customFormat="false" ht="12.75" hidden="false" customHeight="false" outlineLevel="0" collapsed="false">
      <c r="B15" s="0" t="s">
        <v>405</v>
      </c>
      <c r="C15" s="0" t="s">
        <v>406</v>
      </c>
      <c r="D15" s="0" t="s">
        <v>407</v>
      </c>
      <c r="G15" s="0" t="s">
        <v>408</v>
      </c>
      <c r="H15" s="0" t="s">
        <v>409</v>
      </c>
      <c r="I15" s="0" t="s">
        <v>410</v>
      </c>
      <c r="J15" s="0" t="s">
        <v>411</v>
      </c>
      <c r="N15" s="0" t="s">
        <v>412</v>
      </c>
      <c r="P15" s="0" t="s">
        <v>413</v>
      </c>
      <c r="T15" s="0" t="s">
        <v>414</v>
      </c>
      <c r="U15" s="0" t="s">
        <v>415</v>
      </c>
      <c r="W15" s="0" t="s">
        <v>416</v>
      </c>
      <c r="X15" s="0" t="s">
        <v>417</v>
      </c>
      <c r="Z15" s="0" t="s">
        <v>418</v>
      </c>
      <c r="AA15" s="0" t="s">
        <v>419</v>
      </c>
    </row>
    <row r="16" customFormat="false" ht="12.75" hidden="false" customHeight="false" outlineLevel="0" collapsed="false">
      <c r="B16" s="0" t="s">
        <v>420</v>
      </c>
      <c r="C16" s="0" t="s">
        <v>421</v>
      </c>
      <c r="D16" s="0" t="s">
        <v>422</v>
      </c>
      <c r="G16" s="0" t="s">
        <v>423</v>
      </c>
      <c r="I16" s="0" t="s">
        <v>424</v>
      </c>
      <c r="J16" s="0" t="s">
        <v>425</v>
      </c>
      <c r="N16" s="0" t="s">
        <v>426</v>
      </c>
      <c r="P16" s="0" t="s">
        <v>427</v>
      </c>
      <c r="T16" s="0" t="s">
        <v>428</v>
      </c>
      <c r="U16" s="0" t="s">
        <v>429</v>
      </c>
      <c r="W16" s="0" t="s">
        <v>430</v>
      </c>
      <c r="X16" s="0" t="s">
        <v>431</v>
      </c>
      <c r="Z16" s="0" t="s">
        <v>432</v>
      </c>
      <c r="AA16" s="0" t="s">
        <v>433</v>
      </c>
    </row>
    <row r="17" customFormat="false" ht="12.75" hidden="false" customHeight="false" outlineLevel="0" collapsed="false">
      <c r="B17" s="0" t="s">
        <v>434</v>
      </c>
      <c r="C17" s="0" t="s">
        <v>435</v>
      </c>
      <c r="D17" s="0" t="s">
        <v>436</v>
      </c>
      <c r="I17" s="0" t="s">
        <v>437</v>
      </c>
      <c r="J17" s="5" t="s">
        <v>438</v>
      </c>
      <c r="N17" s="0" t="s">
        <v>439</v>
      </c>
      <c r="P17" s="0" t="s">
        <v>440</v>
      </c>
      <c r="U17" s="0" t="s">
        <v>441</v>
      </c>
      <c r="W17" s="0" t="s">
        <v>442</v>
      </c>
      <c r="Z17" s="0" t="s">
        <v>443</v>
      </c>
      <c r="AA17" s="0" t="s">
        <v>444</v>
      </c>
    </row>
    <row r="18" customFormat="false" ht="12.75" hidden="false" customHeight="false" outlineLevel="0" collapsed="false">
      <c r="B18" s="0" t="s">
        <v>445</v>
      </c>
      <c r="C18" s="0" t="s">
        <v>446</v>
      </c>
      <c r="D18" s="0" t="s">
        <v>447</v>
      </c>
      <c r="J18" s="0" t="s">
        <v>448</v>
      </c>
      <c r="N18" s="0" t="s">
        <v>449</v>
      </c>
      <c r="P18" s="0" t="s">
        <v>450</v>
      </c>
      <c r="U18" s="0" t="s">
        <v>451</v>
      </c>
      <c r="W18" s="0" t="s">
        <v>452</v>
      </c>
      <c r="Z18" s="5" t="s">
        <v>453</v>
      </c>
      <c r="AA18" s="0" t="s">
        <v>454</v>
      </c>
    </row>
    <row r="19" customFormat="false" ht="12.75" hidden="false" customHeight="false" outlineLevel="0" collapsed="false">
      <c r="B19" s="0" t="s">
        <v>455</v>
      </c>
      <c r="C19" s="0" t="s">
        <v>456</v>
      </c>
      <c r="D19" s="0" t="s">
        <v>457</v>
      </c>
      <c r="J19" s="0" t="s">
        <v>458</v>
      </c>
      <c r="N19" s="0" t="s">
        <v>459</v>
      </c>
      <c r="U19" s="0" t="s">
        <v>460</v>
      </c>
      <c r="W19" s="0" t="s">
        <v>461</v>
      </c>
      <c r="Z19" s="0" t="s">
        <v>462</v>
      </c>
      <c r="AA19" s="0" t="s">
        <v>463</v>
      </c>
    </row>
    <row r="20" customFormat="false" ht="12.75" hidden="false" customHeight="false" outlineLevel="0" collapsed="false">
      <c r="B20" s="5" t="s">
        <v>464</v>
      </c>
      <c r="C20" s="0" t="s">
        <v>465</v>
      </c>
      <c r="D20" s="0" t="s">
        <v>466</v>
      </c>
      <c r="J20" s="0" t="s">
        <v>467</v>
      </c>
      <c r="N20" s="0" t="s">
        <v>468</v>
      </c>
      <c r="U20" s="0" t="s">
        <v>469</v>
      </c>
      <c r="W20" s="0" t="s">
        <v>470</v>
      </c>
      <c r="Z20" s="0" t="s">
        <v>471</v>
      </c>
      <c r="AA20" s="0" t="s">
        <v>472</v>
      </c>
    </row>
    <row r="21" customFormat="false" ht="12.75" hidden="false" customHeight="false" outlineLevel="0" collapsed="false">
      <c r="B21" s="0" t="s">
        <v>473</v>
      </c>
      <c r="C21" s="0" t="s">
        <v>474</v>
      </c>
      <c r="D21" s="0" t="s">
        <v>475</v>
      </c>
      <c r="J21" s="0" t="s">
        <v>476</v>
      </c>
      <c r="N21" s="0" t="s">
        <v>477</v>
      </c>
      <c r="U21" s="0" t="s">
        <v>478</v>
      </c>
      <c r="W21" s="0" t="s">
        <v>479</v>
      </c>
      <c r="Z21" s="0" t="s">
        <v>480</v>
      </c>
      <c r="AA21" s="0" t="s">
        <v>481</v>
      </c>
    </row>
    <row r="22" customFormat="false" ht="12.75" hidden="false" customHeight="false" outlineLevel="0" collapsed="false">
      <c r="C22" s="0" t="s">
        <v>482</v>
      </c>
      <c r="D22" s="0" t="s">
        <v>483</v>
      </c>
      <c r="J22" s="0" t="s">
        <v>484</v>
      </c>
      <c r="N22" s="0" t="s">
        <v>485</v>
      </c>
      <c r="U22" s="0" t="s">
        <v>486</v>
      </c>
      <c r="Z22" s="0" t="s">
        <v>487</v>
      </c>
      <c r="AA22" s="0" t="s">
        <v>488</v>
      </c>
    </row>
    <row r="23" customFormat="false" ht="12.75" hidden="false" customHeight="false" outlineLevel="0" collapsed="false">
      <c r="C23" s="0" t="s">
        <v>489</v>
      </c>
      <c r="D23" s="0" t="s">
        <v>490</v>
      </c>
      <c r="J23" s="0" t="s">
        <v>491</v>
      </c>
      <c r="U23" s="0" t="s">
        <v>492</v>
      </c>
      <c r="Z23" s="0" t="s">
        <v>493</v>
      </c>
      <c r="AA23" s="0" t="s">
        <v>494</v>
      </c>
    </row>
    <row r="24" customFormat="false" ht="12.75" hidden="false" customHeight="false" outlineLevel="0" collapsed="false">
      <c r="C24" s="0" t="s">
        <v>495</v>
      </c>
      <c r="D24" s="0" t="s">
        <v>496</v>
      </c>
      <c r="J24" s="0" t="s">
        <v>497</v>
      </c>
      <c r="U24" s="0" t="s">
        <v>498</v>
      </c>
    </row>
    <row r="25" customFormat="false" ht="12.75" hidden="false" customHeight="false" outlineLevel="0" collapsed="false">
      <c r="C25" s="0" t="s">
        <v>499</v>
      </c>
      <c r="D25" s="0" t="s">
        <v>500</v>
      </c>
      <c r="J25" s="0" t="s">
        <v>501</v>
      </c>
      <c r="U25" s="0" t="s">
        <v>502</v>
      </c>
    </row>
    <row r="26" customFormat="false" ht="12.75" hidden="false" customHeight="false" outlineLevel="0" collapsed="false">
      <c r="C26" s="0" t="s">
        <v>503</v>
      </c>
      <c r="D26" s="0" t="s">
        <v>504</v>
      </c>
      <c r="J26" s="0" t="s">
        <v>505</v>
      </c>
      <c r="U26" s="0" t="s">
        <v>506</v>
      </c>
    </row>
    <row r="27" customFormat="false" ht="12.75" hidden="false" customHeight="false" outlineLevel="0" collapsed="false">
      <c r="C27" s="0" t="s">
        <v>507</v>
      </c>
      <c r="D27" s="0" t="s">
        <v>508</v>
      </c>
      <c r="U27" s="0" t="s">
        <v>509</v>
      </c>
    </row>
    <row r="28" customFormat="false" ht="12.75" hidden="false" customHeight="false" outlineLevel="0" collapsed="false">
      <c r="D28" s="0" t="s">
        <v>510</v>
      </c>
      <c r="U28" s="0" t="s">
        <v>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s="75" customFormat="true" ht="198" hidden="false" customHeight="false" outlineLevel="0" collapsed="false">
      <c r="A1" s="49" t="s">
        <v>512</v>
      </c>
      <c r="B1" s="6" t="s">
        <v>513</v>
      </c>
      <c r="C1" s="6" t="s">
        <v>514</v>
      </c>
      <c r="D1" s="6" t="s">
        <v>515</v>
      </c>
      <c r="E1" s="50" t="s">
        <v>516</v>
      </c>
      <c r="F1" s="50" t="s">
        <v>517</v>
      </c>
      <c r="G1" s="70" t="s">
        <v>513</v>
      </c>
      <c r="H1" s="70" t="s">
        <v>518</v>
      </c>
      <c r="I1" s="70" t="s">
        <v>519</v>
      </c>
      <c r="J1" s="70" t="s">
        <v>520</v>
      </c>
      <c r="K1" s="70" t="s">
        <v>521</v>
      </c>
      <c r="L1" s="70" t="s">
        <v>522</v>
      </c>
      <c r="M1" s="71" t="s">
        <v>523</v>
      </c>
      <c r="N1" s="71" t="s">
        <v>524</v>
      </c>
      <c r="O1" s="71" t="s">
        <v>525</v>
      </c>
      <c r="P1" s="71" t="s">
        <v>526</v>
      </c>
      <c r="Q1" s="71" t="s">
        <v>527</v>
      </c>
      <c r="R1" s="71" t="s">
        <v>528</v>
      </c>
      <c r="S1" s="6" t="s">
        <v>529</v>
      </c>
      <c r="T1" s="6" t="s">
        <v>530</v>
      </c>
      <c r="U1" s="6" t="s">
        <v>531</v>
      </c>
      <c r="V1" s="6" t="s">
        <v>532</v>
      </c>
      <c r="W1" s="6" t="s">
        <v>533</v>
      </c>
      <c r="X1" s="6" t="s">
        <v>534</v>
      </c>
      <c r="Y1" s="6" t="s">
        <v>535</v>
      </c>
      <c r="Z1" s="54" t="s">
        <v>536</v>
      </c>
      <c r="AA1" s="6" t="s">
        <v>537</v>
      </c>
      <c r="AB1" s="6" t="s">
        <v>538</v>
      </c>
      <c r="AC1" s="6" t="s">
        <v>539</v>
      </c>
      <c r="AD1" s="55" t="s">
        <v>540</v>
      </c>
      <c r="AE1" s="55" t="s">
        <v>541</v>
      </c>
      <c r="AF1" s="55" t="s">
        <v>542</v>
      </c>
      <c r="AG1" s="55" t="s">
        <v>543</v>
      </c>
      <c r="AH1" s="56" t="s">
        <v>544</v>
      </c>
      <c r="AI1" s="56" t="s">
        <v>545</v>
      </c>
      <c r="AJ1" s="56" t="s">
        <v>546</v>
      </c>
      <c r="AK1" s="56" t="s">
        <v>547</v>
      </c>
      <c r="AL1" s="56" t="s">
        <v>548</v>
      </c>
      <c r="AM1" s="56" t="s">
        <v>549</v>
      </c>
      <c r="AN1" s="56" t="s">
        <v>550</v>
      </c>
      <c r="AO1" s="56" t="s">
        <v>551</v>
      </c>
      <c r="AP1" s="56" t="s">
        <v>552</v>
      </c>
      <c r="AQ1" s="56" t="s">
        <v>553</v>
      </c>
      <c r="AR1" s="56" t="s">
        <v>554</v>
      </c>
      <c r="AS1" s="56" t="s">
        <v>555</v>
      </c>
      <c r="AT1" s="6" t="s">
        <v>529</v>
      </c>
      <c r="AU1" s="6" t="s">
        <v>556</v>
      </c>
      <c r="AV1" s="6" t="s">
        <v>557</v>
      </c>
      <c r="AW1" s="6" t="s">
        <v>558</v>
      </c>
      <c r="AX1" s="6" t="s">
        <v>559</v>
      </c>
      <c r="AY1" s="6" t="s">
        <v>560</v>
      </c>
      <c r="AZ1" s="6" t="s">
        <v>561</v>
      </c>
      <c r="BA1" s="6" t="s">
        <v>562</v>
      </c>
      <c r="BB1" s="6" t="s">
        <v>563</v>
      </c>
      <c r="BC1" s="6" t="s">
        <v>564</v>
      </c>
      <c r="BD1" s="6" t="s">
        <v>565</v>
      </c>
      <c r="BE1" s="6" t="s">
        <v>566</v>
      </c>
      <c r="BF1" s="6" t="s">
        <v>567</v>
      </c>
      <c r="BG1" s="72" t="s">
        <v>568</v>
      </c>
      <c r="BH1" s="72" t="s">
        <v>569</v>
      </c>
      <c r="BI1" s="72" t="s">
        <v>570</v>
      </c>
      <c r="BJ1" s="72" t="s">
        <v>571</v>
      </c>
      <c r="BK1" s="72" t="s">
        <v>572</v>
      </c>
      <c r="BL1" s="72" t="s">
        <v>573</v>
      </c>
      <c r="BM1" s="72" t="s">
        <v>574</v>
      </c>
      <c r="BN1" s="72" t="s">
        <v>575</v>
      </c>
      <c r="BO1" s="72" t="s">
        <v>576</v>
      </c>
      <c r="BP1" s="72" t="s">
        <v>577</v>
      </c>
      <c r="BQ1" s="72" t="s">
        <v>578</v>
      </c>
      <c r="BR1" s="72" t="s">
        <v>579</v>
      </c>
      <c r="BS1" s="72" t="s">
        <v>580</v>
      </c>
      <c r="BT1" s="72" t="s">
        <v>581</v>
      </c>
      <c r="BU1" s="72" t="s">
        <v>582</v>
      </c>
      <c r="BV1" s="72" t="s">
        <v>583</v>
      </c>
      <c r="BW1" s="72" t="s">
        <v>584</v>
      </c>
      <c r="BX1" s="72" t="s">
        <v>585</v>
      </c>
      <c r="BY1" s="6" t="s">
        <v>586</v>
      </c>
      <c r="BZ1" s="6" t="s">
        <v>587</v>
      </c>
      <c r="CA1" s="6" t="s">
        <v>588</v>
      </c>
      <c r="CB1" s="6" t="s">
        <v>589</v>
      </c>
      <c r="CC1" s="6" t="s">
        <v>590</v>
      </c>
      <c r="CD1" s="6" t="s">
        <v>591</v>
      </c>
      <c r="CE1" s="6" t="s">
        <v>592</v>
      </c>
      <c r="CF1" s="6" t="s">
        <v>593</v>
      </c>
      <c r="CG1" s="6" t="s">
        <v>594</v>
      </c>
      <c r="CH1" s="6" t="s">
        <v>595</v>
      </c>
      <c r="CI1" s="72" t="s">
        <v>568</v>
      </c>
      <c r="CJ1" s="72" t="s">
        <v>596</v>
      </c>
      <c r="CK1" s="72" t="s">
        <v>597</v>
      </c>
      <c r="CL1" s="72" t="s">
        <v>598</v>
      </c>
      <c r="CM1" s="72" t="s">
        <v>599</v>
      </c>
      <c r="CN1" s="72" t="s">
        <v>600</v>
      </c>
      <c r="CO1" s="72" t="s">
        <v>601</v>
      </c>
      <c r="CP1" s="72" t="s">
        <v>602</v>
      </c>
      <c r="CQ1" s="73" t="s">
        <v>603</v>
      </c>
      <c r="CR1" s="73" t="s">
        <v>604</v>
      </c>
      <c r="CS1" s="73" t="s">
        <v>605</v>
      </c>
      <c r="CT1" s="73" t="s">
        <v>606</v>
      </c>
      <c r="CU1" s="73" t="s">
        <v>607</v>
      </c>
      <c r="CV1" s="73" t="s">
        <v>608</v>
      </c>
      <c r="CW1" s="73" t="s">
        <v>609</v>
      </c>
      <c r="CX1" s="73" t="s">
        <v>610</v>
      </c>
      <c r="CY1" s="73" t="s">
        <v>611</v>
      </c>
      <c r="CZ1" s="73" t="s">
        <v>612</v>
      </c>
      <c r="DA1" s="73" t="s">
        <v>613</v>
      </c>
      <c r="DB1" s="73" t="s">
        <v>614</v>
      </c>
      <c r="DC1" s="73" t="s">
        <v>615</v>
      </c>
      <c r="DD1" s="73" t="s">
        <v>616</v>
      </c>
      <c r="DE1" s="73" t="s">
        <v>617</v>
      </c>
      <c r="DF1" s="73" t="s">
        <v>618</v>
      </c>
      <c r="DG1" s="73" t="s">
        <v>619</v>
      </c>
      <c r="DH1" s="73" t="s">
        <v>620</v>
      </c>
      <c r="DI1" s="73" t="s">
        <v>621</v>
      </c>
      <c r="DJ1" s="73" t="s">
        <v>622</v>
      </c>
      <c r="DK1" s="73" t="s">
        <v>623</v>
      </c>
      <c r="DL1" s="73" t="s">
        <v>624</v>
      </c>
      <c r="DM1" s="73" t="s">
        <v>625</v>
      </c>
      <c r="DN1" s="73" t="s">
        <v>626</v>
      </c>
      <c r="DO1" s="73" t="s">
        <v>627</v>
      </c>
      <c r="DP1" s="73" t="s">
        <v>628</v>
      </c>
      <c r="DQ1" s="73" t="s">
        <v>629</v>
      </c>
      <c r="DR1" s="73" t="s">
        <v>630</v>
      </c>
      <c r="DS1" s="73" t="s">
        <v>631</v>
      </c>
      <c r="DT1" s="73" t="s">
        <v>632</v>
      </c>
      <c r="DU1" s="73" t="s">
        <v>633</v>
      </c>
      <c r="DV1" s="73" t="s">
        <v>634</v>
      </c>
      <c r="DW1" s="73" t="s">
        <v>635</v>
      </c>
      <c r="DX1" s="73" t="s">
        <v>636</v>
      </c>
      <c r="DY1" s="73" t="s">
        <v>637</v>
      </c>
      <c r="DZ1" s="73" t="s">
        <v>638</v>
      </c>
      <c r="EA1" s="6" t="s">
        <v>639</v>
      </c>
      <c r="EB1" s="6" t="s">
        <v>640</v>
      </c>
      <c r="EC1" s="6" t="s">
        <v>641</v>
      </c>
      <c r="ED1" s="6" t="s">
        <v>642</v>
      </c>
      <c r="EE1" s="6" t="s">
        <v>643</v>
      </c>
      <c r="EF1" s="6" t="s">
        <v>644</v>
      </c>
      <c r="EG1" s="6" t="s">
        <v>645</v>
      </c>
      <c r="EH1" s="6" t="s">
        <v>646</v>
      </c>
      <c r="EI1" s="6" t="s">
        <v>647</v>
      </c>
      <c r="EJ1" s="6" t="s">
        <v>648</v>
      </c>
      <c r="EK1" s="6" t="s">
        <v>649</v>
      </c>
      <c r="EL1" s="6" t="s">
        <v>650</v>
      </c>
      <c r="EM1" s="74" t="s">
        <v>651</v>
      </c>
      <c r="EN1" s="74" t="s">
        <v>652</v>
      </c>
      <c r="EO1" s="74" t="s">
        <v>653</v>
      </c>
      <c r="EP1" s="74" t="s">
        <v>654</v>
      </c>
      <c r="EQ1" s="74" t="s">
        <v>655</v>
      </c>
      <c r="ER1" s="74" t="s">
        <v>656</v>
      </c>
      <c r="ES1" s="74" t="s">
        <v>657</v>
      </c>
      <c r="ET1" s="74" t="s">
        <v>658</v>
      </c>
      <c r="EU1" s="74" t="s">
        <v>659</v>
      </c>
      <c r="EV1" s="74" t="s">
        <v>660</v>
      </c>
      <c r="EW1" s="74" t="s">
        <v>661</v>
      </c>
      <c r="EX1" s="74" t="s">
        <v>662</v>
      </c>
      <c r="EY1" s="74" t="s">
        <v>663</v>
      </c>
      <c r="EZ1" s="74" t="s">
        <v>664</v>
      </c>
      <c r="FA1" s="74" t="s">
        <v>665</v>
      </c>
      <c r="FB1" s="74" t="s">
        <v>666</v>
      </c>
      <c r="FC1" s="74" t="s">
        <v>667</v>
      </c>
      <c r="FD1" s="74" t="s">
        <v>668</v>
      </c>
      <c r="FE1" s="73" t="s">
        <v>669</v>
      </c>
      <c r="FF1" s="73" t="s">
        <v>670</v>
      </c>
    </row>
    <row r="2" s="34" customFormat="true" ht="12.75" hidden="false" customHeight="true" outlineLevel="0" collapsed="false">
      <c r="A2" s="7" t="s">
        <v>62</v>
      </c>
      <c r="B2" s="8" t="n">
        <v>15311</v>
      </c>
      <c r="C2" s="9" t="n">
        <v>13015</v>
      </c>
      <c r="D2" s="9" t="n">
        <v>2296</v>
      </c>
      <c r="E2" s="10" t="n">
        <v>-0.37583906275529</v>
      </c>
      <c r="F2" s="10" t="n">
        <v>56.4102564102564</v>
      </c>
      <c r="G2" s="11" t="n">
        <v>15311</v>
      </c>
      <c r="H2" s="11" t="n">
        <v>249</v>
      </c>
      <c r="I2" s="11" t="n">
        <v>755</v>
      </c>
      <c r="J2" s="11" t="n">
        <v>846</v>
      </c>
      <c r="K2" s="11" t="n">
        <v>2366</v>
      </c>
      <c r="L2" s="11" t="n">
        <v>935</v>
      </c>
      <c r="M2" s="11" t="n">
        <v>572</v>
      </c>
      <c r="N2" s="11" t="n">
        <v>1092</v>
      </c>
      <c r="O2" s="11" t="n">
        <v>3282</v>
      </c>
      <c r="P2" s="11" t="n">
        <v>3334</v>
      </c>
      <c r="Q2" s="11" t="n">
        <v>574</v>
      </c>
      <c r="R2" s="11" t="n">
        <v>1306</v>
      </c>
      <c r="S2" s="11" t="n">
        <v>4365</v>
      </c>
      <c r="T2" s="11" t="n">
        <v>3282</v>
      </c>
      <c r="U2" s="11" t="n">
        <v>1083</v>
      </c>
      <c r="V2" s="11" t="n">
        <v>2837</v>
      </c>
      <c r="W2" s="11" t="n">
        <v>217</v>
      </c>
      <c r="X2" s="11" t="n">
        <v>445</v>
      </c>
      <c r="Y2" s="11" t="n">
        <v>866</v>
      </c>
      <c r="Z2" s="13" t="n">
        <v>477</v>
      </c>
      <c r="AA2" s="13" t="n">
        <v>151</v>
      </c>
      <c r="AB2" s="13" t="n">
        <v>245</v>
      </c>
      <c r="AC2" s="13" t="n">
        <v>500</v>
      </c>
      <c r="AD2" s="14" t="n">
        <v>517</v>
      </c>
      <c r="AE2" s="14" t="n">
        <v>353</v>
      </c>
      <c r="AF2" s="15" t="n">
        <v>250</v>
      </c>
      <c r="AG2" s="16" t="n">
        <v>198</v>
      </c>
      <c r="AH2" s="11" t="n">
        <v>12595</v>
      </c>
      <c r="AI2" s="11" t="n">
        <v>1258</v>
      </c>
      <c r="AJ2" s="11" t="n">
        <v>280</v>
      </c>
      <c r="AK2" s="11" t="n">
        <v>13</v>
      </c>
      <c r="AL2" s="11" t="n">
        <v>1220</v>
      </c>
      <c r="AM2" s="11" t="n">
        <v>25</v>
      </c>
      <c r="AN2" s="11" t="n">
        <v>2599</v>
      </c>
      <c r="AO2" s="11" t="n">
        <v>86</v>
      </c>
      <c r="AP2" s="11" t="n">
        <v>6616</v>
      </c>
      <c r="AQ2" s="11" t="n">
        <v>640</v>
      </c>
      <c r="AR2" s="11" t="n">
        <v>1880</v>
      </c>
      <c r="AS2" s="11" t="n">
        <v>494</v>
      </c>
      <c r="AT2" s="11" t="n">
        <v>4365</v>
      </c>
      <c r="AU2" s="11" t="n">
        <v>614</v>
      </c>
      <c r="AV2" s="11" t="n">
        <v>879</v>
      </c>
      <c r="AW2" s="11" t="n">
        <v>1144</v>
      </c>
      <c r="AX2" s="11" t="n">
        <v>561</v>
      </c>
      <c r="AY2" s="11" t="n">
        <v>378</v>
      </c>
      <c r="AZ2" s="11" t="n">
        <v>207</v>
      </c>
      <c r="BA2" s="11" t="n">
        <v>388</v>
      </c>
      <c r="BB2" s="11" t="n">
        <v>192</v>
      </c>
      <c r="BC2" s="8" t="n">
        <v>4415</v>
      </c>
      <c r="BD2" s="9" t="n">
        <v>4365</v>
      </c>
      <c r="BE2" s="17" t="n">
        <v>6</v>
      </c>
      <c r="BF2" s="17" t="n">
        <v>44</v>
      </c>
      <c r="BG2" s="18" t="n">
        <v>3658</v>
      </c>
      <c r="BH2" s="18" t="n">
        <v>3509</v>
      </c>
      <c r="BI2" s="18" t="n">
        <v>3364</v>
      </c>
      <c r="BJ2" s="18" t="n">
        <v>145</v>
      </c>
      <c r="BK2" s="18" t="n">
        <v>95</v>
      </c>
      <c r="BL2" s="18" t="n">
        <v>44</v>
      </c>
      <c r="BM2" s="18" t="n">
        <v>4</v>
      </c>
      <c r="BN2" s="18" t="n">
        <v>47</v>
      </c>
      <c r="BO2" s="18" t="n">
        <v>54</v>
      </c>
      <c r="BP2" s="18" t="n">
        <v>707</v>
      </c>
      <c r="BQ2" s="18" t="n">
        <v>85</v>
      </c>
      <c r="BR2" s="18" t="n">
        <v>81</v>
      </c>
      <c r="BS2" s="18" t="n">
        <v>4</v>
      </c>
      <c r="BT2" s="18" t="n">
        <v>561</v>
      </c>
      <c r="BU2" s="18" t="n">
        <v>443</v>
      </c>
      <c r="BV2" s="18" t="n">
        <v>21</v>
      </c>
      <c r="BW2" s="18" t="n">
        <v>97</v>
      </c>
      <c r="BX2" s="18" t="n">
        <v>61</v>
      </c>
      <c r="BY2" s="11" t="n">
        <v>3658</v>
      </c>
      <c r="BZ2" s="11" t="n">
        <v>29</v>
      </c>
      <c r="CA2" s="11" t="n">
        <v>245</v>
      </c>
      <c r="CB2" s="11" t="n">
        <v>3214</v>
      </c>
      <c r="CC2" s="11" t="n">
        <v>170</v>
      </c>
      <c r="CD2" s="11" t="n">
        <v>707</v>
      </c>
      <c r="CE2" s="11" t="n">
        <v>25</v>
      </c>
      <c r="CF2" s="11" t="n">
        <v>61</v>
      </c>
      <c r="CG2" s="11" t="n">
        <v>596</v>
      </c>
      <c r="CH2" s="11" t="n">
        <v>25</v>
      </c>
      <c r="CI2" s="11" t="n">
        <v>3658</v>
      </c>
      <c r="CJ2" s="11" t="n">
        <v>2980</v>
      </c>
      <c r="CK2" s="11" t="n">
        <v>646</v>
      </c>
      <c r="CL2" s="11" t="n">
        <v>32</v>
      </c>
      <c r="CM2" s="11" t="n">
        <v>707</v>
      </c>
      <c r="CN2" s="11" t="n">
        <v>58</v>
      </c>
      <c r="CO2" s="11" t="n">
        <v>628</v>
      </c>
      <c r="CP2" s="11" t="n">
        <v>21</v>
      </c>
      <c r="CQ2" s="19" t="n">
        <v>83.1852029786212</v>
      </c>
      <c r="CR2" s="19" t="n">
        <v>75.1890034364261</v>
      </c>
      <c r="CS2" s="20" t="n">
        <v>89.7198960438926</v>
      </c>
      <c r="CT2" s="20" t="n">
        <v>86.4411943936624</v>
      </c>
      <c r="CU2" s="21" t="n">
        <v>10.2801039561074</v>
      </c>
      <c r="CV2" s="21" t="n">
        <v>13.5588056063376</v>
      </c>
      <c r="CW2" s="19" t="n">
        <v>16.8147970213788</v>
      </c>
      <c r="CX2" s="22" t="n">
        <v>24.8109965635739</v>
      </c>
      <c r="CY2" s="21" t="n">
        <v>2</v>
      </c>
      <c r="CZ2" s="21" t="n">
        <v>20.0369344413666</v>
      </c>
      <c r="DA2" s="21" t="n">
        <v>98</v>
      </c>
      <c r="DB2" s="21" t="n">
        <v>79.9630655586334</v>
      </c>
      <c r="DC2" s="23" t="n">
        <v>43.1284196974574</v>
      </c>
      <c r="DD2" s="23" t="n">
        <v>26.506873457878</v>
      </c>
      <c r="DE2" s="23" t="n">
        <v>20.4055358867074</v>
      </c>
      <c r="DF2" s="23" t="n">
        <v>27.3880860063447</v>
      </c>
      <c r="DG2" s="23" t="n">
        <v>11.6832957837142</v>
      </c>
      <c r="DH2" s="23" t="n">
        <v>9.05886499823757</v>
      </c>
      <c r="DI2" s="23" t="n">
        <v>11.3936272932089</v>
      </c>
      <c r="DJ2" s="23" t="n">
        <v>14.2756432851604</v>
      </c>
      <c r="DK2" s="23" t="n">
        <v>11.2327003540393</v>
      </c>
      <c r="DL2" s="23" t="n">
        <v>16.2848078956644</v>
      </c>
      <c r="DM2" s="23" t="n">
        <v>2.15642098487287</v>
      </c>
      <c r="DN2" s="23" t="n">
        <v>6.48572435671484</v>
      </c>
      <c r="DO2" s="23" t="n">
        <v>59.0379008746356</v>
      </c>
      <c r="DP2" s="23" t="n">
        <v>42.7251732101617</v>
      </c>
      <c r="DQ2" s="23" t="n">
        <v>19.9708454810496</v>
      </c>
      <c r="DR2" s="23" t="n">
        <v>21.7090069284065</v>
      </c>
      <c r="DS2" s="24" t="n">
        <v>7.14285714285714</v>
      </c>
      <c r="DT2" s="23" t="n">
        <v>12.5866050808314</v>
      </c>
      <c r="DU2" s="23" t="n">
        <v>4.51895043731778</v>
      </c>
      <c r="DV2" s="23" t="n">
        <v>9.93071593533487</v>
      </c>
      <c r="DW2" s="24" t="n">
        <v>4.08163265306123</v>
      </c>
      <c r="DX2" s="23" t="n">
        <v>7.96766743648961</v>
      </c>
      <c r="DY2" s="24" t="n">
        <v>5.24781341107872</v>
      </c>
      <c r="DZ2" s="23" t="n">
        <v>5.08083140877598</v>
      </c>
      <c r="EA2" s="23" t="n">
        <v>4.32716790775883</v>
      </c>
      <c r="EB2" s="23" t="n">
        <v>5.01902360760944</v>
      </c>
      <c r="EC2" s="23" t="n">
        <v>4.49956684955241</v>
      </c>
      <c r="ED2" s="23" t="n">
        <v>5.16580310880829</v>
      </c>
      <c r="EE2" s="23" t="n">
        <v>3.47428571428571</v>
      </c>
      <c r="EF2" s="23" t="n">
        <v>4.57393715341959</v>
      </c>
      <c r="EG2" s="23" t="n">
        <v>33.4854672111458</v>
      </c>
      <c r="EH2" s="23" t="n">
        <v>5.84192439862543</v>
      </c>
      <c r="EI2" s="23" t="n">
        <v>41.1001681479702</v>
      </c>
      <c r="EJ2" s="23" t="n">
        <v>79.8625429553265</v>
      </c>
      <c r="EK2" s="23" t="n">
        <v>25.414364640884</v>
      </c>
      <c r="EL2" s="23" t="n">
        <v>14.2955326460481</v>
      </c>
      <c r="EM2" s="25" t="n">
        <v>11.7316017316017</v>
      </c>
      <c r="EN2" s="26" t="n">
        <v>15.7809110629067</v>
      </c>
      <c r="EO2" s="26" t="n">
        <v>1.86147186147186</v>
      </c>
      <c r="EP2" s="10" t="n">
        <v>1.84381778741866</v>
      </c>
      <c r="EQ2" s="10" t="n">
        <v>9.87012987012987</v>
      </c>
      <c r="ER2" s="27" t="n">
        <v>13.9370932754881</v>
      </c>
      <c r="ES2" s="28" t="n">
        <v>228</v>
      </c>
      <c r="ET2" s="28" t="n">
        <v>257</v>
      </c>
      <c r="EU2" s="8" t="n">
        <v>180</v>
      </c>
      <c r="EV2" s="29" t="n">
        <v>170</v>
      </c>
      <c r="EW2" s="26" t="n">
        <v>78.9473684210526</v>
      </c>
      <c r="EX2" s="10" t="n">
        <v>66.147859922179</v>
      </c>
      <c r="EY2" s="30" t="n">
        <v>35.0649350649351</v>
      </c>
      <c r="EZ2" s="31" t="n">
        <v>29.1214750542299</v>
      </c>
      <c r="FA2" s="32" t="n">
        <v>68.6580086580087</v>
      </c>
      <c r="FB2" s="33" t="n">
        <v>59.4360086767896</v>
      </c>
      <c r="FC2" s="31" t="n">
        <v>70.6493506493507</v>
      </c>
      <c r="FD2" s="32" t="n">
        <v>95.0108459869848</v>
      </c>
      <c r="FE2" s="30" t="n">
        <v>28.2728801345184</v>
      </c>
      <c r="FF2" s="26" t="n">
        <v>24.9484536082474</v>
      </c>
    </row>
    <row r="3" s="34" customFormat="true" ht="12.75" hidden="false" customHeight="true" outlineLevel="0" collapsed="false">
      <c r="A3" s="7" t="s">
        <v>761</v>
      </c>
      <c r="B3" s="8" t="n">
        <v>3200</v>
      </c>
      <c r="C3" s="9" t="n">
        <v>1090</v>
      </c>
      <c r="D3" s="9" t="n">
        <v>2110</v>
      </c>
      <c r="E3" s="10" t="n">
        <v>-0.628098719055614</v>
      </c>
      <c r="F3" s="10" t="n">
        <v>61.7795753286148</v>
      </c>
      <c r="G3" s="11" t="n">
        <v>3200</v>
      </c>
      <c r="H3" s="11" t="n">
        <v>44</v>
      </c>
      <c r="I3" s="11" t="n">
        <v>157</v>
      </c>
      <c r="J3" s="11" t="n">
        <v>160</v>
      </c>
      <c r="K3" s="11" t="n">
        <v>528</v>
      </c>
      <c r="L3" s="11" t="n">
        <v>172</v>
      </c>
      <c r="M3" s="11" t="n">
        <v>88</v>
      </c>
      <c r="N3" s="11" t="n">
        <v>219</v>
      </c>
      <c r="O3" s="11" t="n">
        <v>617</v>
      </c>
      <c r="P3" s="11" t="n">
        <v>741</v>
      </c>
      <c r="Q3" s="11" t="n">
        <v>141</v>
      </c>
      <c r="R3" s="11" t="n">
        <v>333</v>
      </c>
      <c r="S3" s="11" t="n">
        <v>989</v>
      </c>
      <c r="T3" s="11" t="n">
        <v>824</v>
      </c>
      <c r="U3" s="11" t="n">
        <v>165</v>
      </c>
      <c r="V3" s="11" t="n">
        <v>682</v>
      </c>
      <c r="W3" s="11" t="n">
        <v>22</v>
      </c>
      <c r="X3" s="11" t="n">
        <v>142</v>
      </c>
      <c r="Y3" s="12" t="n">
        <v>143</v>
      </c>
      <c r="Z3" s="13" t="n">
        <v>479</v>
      </c>
      <c r="AA3" s="13" t="n">
        <v>151</v>
      </c>
      <c r="AB3" s="13" t="n">
        <v>200</v>
      </c>
      <c r="AC3" s="13" t="n">
        <v>340</v>
      </c>
      <c r="AD3" s="14" t="n">
        <v>519</v>
      </c>
      <c r="AE3" s="14" t="n">
        <v>279</v>
      </c>
      <c r="AF3" s="15" t="n">
        <v>200</v>
      </c>
      <c r="AG3" s="16" t="n">
        <v>151</v>
      </c>
      <c r="AH3" s="11" t="n">
        <v>2661</v>
      </c>
      <c r="AI3" s="11" t="n">
        <v>389</v>
      </c>
      <c r="AJ3" s="11" t="n">
        <v>73</v>
      </c>
      <c r="AK3" s="11" t="n">
        <v>3</v>
      </c>
      <c r="AL3" s="11" t="n">
        <v>277</v>
      </c>
      <c r="AM3" s="11" t="n">
        <v>6</v>
      </c>
      <c r="AN3" s="11" t="n">
        <v>479</v>
      </c>
      <c r="AO3" s="11" t="n">
        <v>17</v>
      </c>
      <c r="AP3" s="11" t="n">
        <v>1358</v>
      </c>
      <c r="AQ3" s="11" t="n">
        <v>210</v>
      </c>
      <c r="AR3" s="11" t="n">
        <v>474</v>
      </c>
      <c r="AS3" s="11" t="n">
        <v>153</v>
      </c>
      <c r="AT3" s="11" t="n">
        <v>989</v>
      </c>
      <c r="AU3" s="11" t="n">
        <v>207</v>
      </c>
      <c r="AV3" s="11" t="n">
        <v>263</v>
      </c>
      <c r="AW3" s="11" t="n">
        <v>270</v>
      </c>
      <c r="AX3" s="11" t="n">
        <v>125</v>
      </c>
      <c r="AY3" s="11" t="n">
        <v>66</v>
      </c>
      <c r="AZ3" s="11" t="n">
        <v>11</v>
      </c>
      <c r="BA3" s="11" t="n">
        <v>31</v>
      </c>
      <c r="BB3" s="11" t="n">
        <v>14</v>
      </c>
      <c r="BC3" s="8" t="n">
        <v>993</v>
      </c>
      <c r="BD3" s="9" t="n">
        <v>989</v>
      </c>
      <c r="BE3" s="17" t="n">
        <v>4</v>
      </c>
      <c r="BF3" s="17" t="n">
        <v>0</v>
      </c>
      <c r="BG3" s="18" t="n">
        <v>331</v>
      </c>
      <c r="BH3" s="18" t="n">
        <v>283</v>
      </c>
      <c r="BI3" s="18" t="n">
        <v>243</v>
      </c>
      <c r="BJ3" s="18" t="n">
        <v>40</v>
      </c>
      <c r="BK3" s="18" t="n">
        <v>46</v>
      </c>
      <c r="BL3" s="18" t="n">
        <v>39</v>
      </c>
      <c r="BM3" s="18" t="n">
        <v>2</v>
      </c>
      <c r="BN3" s="18" t="n">
        <v>5</v>
      </c>
      <c r="BO3" s="18" t="n">
        <v>2</v>
      </c>
      <c r="BP3" s="18" t="n">
        <v>658</v>
      </c>
      <c r="BQ3" s="18" t="n">
        <v>4</v>
      </c>
      <c r="BR3" s="18" t="n">
        <v>4</v>
      </c>
      <c r="BS3" s="18" t="n">
        <v>0</v>
      </c>
      <c r="BT3" s="18" t="n">
        <v>643</v>
      </c>
      <c r="BU3" s="18" t="n">
        <v>461</v>
      </c>
      <c r="BV3" s="18" t="n">
        <v>63</v>
      </c>
      <c r="BW3" s="18" t="n">
        <v>119</v>
      </c>
      <c r="BX3" s="18" t="n">
        <v>11</v>
      </c>
      <c r="BY3" s="11" t="n">
        <v>331</v>
      </c>
      <c r="BZ3" s="11" t="n">
        <v>3</v>
      </c>
      <c r="CA3" s="11" t="n">
        <v>99</v>
      </c>
      <c r="CB3" s="11" t="n">
        <v>218</v>
      </c>
      <c r="CC3" s="11" t="n">
        <v>11</v>
      </c>
      <c r="CD3" s="11" t="n">
        <v>658</v>
      </c>
      <c r="CE3" s="11" t="n">
        <v>0</v>
      </c>
      <c r="CF3" s="11" t="n">
        <v>128</v>
      </c>
      <c r="CG3" s="11" t="n">
        <v>484</v>
      </c>
      <c r="CH3" s="11" t="n">
        <v>46</v>
      </c>
      <c r="CI3" s="11" t="n">
        <v>331</v>
      </c>
      <c r="CJ3" s="11" t="n">
        <v>263</v>
      </c>
      <c r="CK3" s="11" t="n">
        <v>67</v>
      </c>
      <c r="CL3" s="11" t="n">
        <v>1</v>
      </c>
      <c r="CM3" s="11" t="n">
        <v>658</v>
      </c>
      <c r="CN3" s="12" t="n">
        <v>1</v>
      </c>
      <c r="CO3" s="12" t="n">
        <v>590</v>
      </c>
      <c r="CP3" s="12" t="n">
        <v>67</v>
      </c>
      <c r="CQ3" s="19" t="n">
        <v>86.0732984293194</v>
      </c>
      <c r="CR3" s="19" t="n">
        <v>83.3164812942366</v>
      </c>
      <c r="CS3" s="20" t="n">
        <v>86.1313868613139</v>
      </c>
      <c r="CT3" s="20" t="n">
        <v>82.7669902912621</v>
      </c>
      <c r="CU3" s="21" t="n">
        <v>13.8686131386861</v>
      </c>
      <c r="CV3" s="21" t="n">
        <v>17.2330097087379</v>
      </c>
      <c r="CW3" s="19" t="n">
        <v>13.9267015706806</v>
      </c>
      <c r="CX3" s="22" t="n">
        <v>16.6835187057634</v>
      </c>
      <c r="CY3" s="21" t="n">
        <v>3.00751879699248</v>
      </c>
      <c r="CZ3" s="21" t="n">
        <v>13.3333333333333</v>
      </c>
      <c r="DA3" s="21" t="n">
        <v>96.9924812030075</v>
      </c>
      <c r="DB3" s="21" t="n">
        <v>86.6666666666667</v>
      </c>
      <c r="DC3" s="23" t="n">
        <v>38.4180790960452</v>
      </c>
      <c r="DD3" s="23" t="n">
        <v>39.2961876832845</v>
      </c>
      <c r="DE3" s="23" t="n">
        <v>33.1920903954802</v>
      </c>
      <c r="DF3" s="23" t="n">
        <v>27.1260997067449</v>
      </c>
      <c r="DG3" s="23" t="n">
        <v>13.9830508474576</v>
      </c>
      <c r="DH3" s="23" t="n">
        <v>6.74486803519062</v>
      </c>
      <c r="DI3" s="23" t="n">
        <v>5.93220338983051</v>
      </c>
      <c r="DJ3" s="23" t="n">
        <v>8.06451612903226</v>
      </c>
      <c r="DK3" s="23" t="n">
        <v>8.33333333333333</v>
      </c>
      <c r="DL3" s="23" t="n">
        <v>12.1700879765396</v>
      </c>
      <c r="DM3" s="23" t="n">
        <v>0.141242937853107</v>
      </c>
      <c r="DN3" s="23" t="n">
        <v>6.59824046920821</v>
      </c>
      <c r="DO3" s="11" t="n">
        <v>68.9922480620155</v>
      </c>
      <c r="DP3" s="23" t="n">
        <v>51.7482517482518</v>
      </c>
      <c r="DQ3" s="23" t="n">
        <v>22.4806201550388</v>
      </c>
      <c r="DR3" s="23" t="n">
        <v>21.6783216783217</v>
      </c>
      <c r="DS3" s="24" t="n">
        <v>4.65116279069768</v>
      </c>
      <c r="DT3" s="23" t="n">
        <v>5.59440559440559</v>
      </c>
      <c r="DU3" s="23" t="n">
        <v>0</v>
      </c>
      <c r="DV3" s="23" t="n">
        <v>9.79020979020979</v>
      </c>
      <c r="DW3" s="24" t="n">
        <v>3.87596899224806</v>
      </c>
      <c r="DX3" s="23" t="n">
        <v>4.1958041958042</v>
      </c>
      <c r="DY3" s="24" t="n">
        <v>0</v>
      </c>
      <c r="DZ3" s="23" t="n">
        <v>6.99300699300699</v>
      </c>
      <c r="EA3" s="23" t="n">
        <v>2.55497382198953</v>
      </c>
      <c r="EB3" s="23" t="n">
        <v>3.596757852077</v>
      </c>
      <c r="EC3" s="23" t="n">
        <v>2.71654501216545</v>
      </c>
      <c r="ED3" s="23" t="n">
        <v>3.67153284671533</v>
      </c>
      <c r="EE3" s="23" t="n">
        <v>1.55639097744361</v>
      </c>
      <c r="EF3" s="23" t="n">
        <v>3.22424242424242</v>
      </c>
      <c r="EG3" s="23" t="n">
        <v>0</v>
      </c>
      <c r="EH3" s="23" t="n">
        <v>7.58341759352882</v>
      </c>
      <c r="EI3" s="23" t="n">
        <v>20</v>
      </c>
      <c r="EJ3" s="23" t="n">
        <v>38.0182002022245</v>
      </c>
      <c r="EK3" s="23" t="n">
        <v>80</v>
      </c>
      <c r="EL3" s="23" t="n">
        <v>54.3983822042467</v>
      </c>
      <c r="EM3" s="25" t="n">
        <v>6.98198198198198</v>
      </c>
      <c r="EN3" s="26" t="n">
        <v>13.9664804469274</v>
      </c>
      <c r="EO3" s="26" t="n">
        <v>1.35135135135135</v>
      </c>
      <c r="EP3" s="10" t="n">
        <v>3.63128491620112</v>
      </c>
      <c r="EQ3" s="10" t="n">
        <v>5.63063063063063</v>
      </c>
      <c r="ER3" s="27" t="n">
        <v>10.3351955307263</v>
      </c>
      <c r="ES3" s="28" t="n">
        <v>25</v>
      </c>
      <c r="ET3" s="28" t="n">
        <v>37</v>
      </c>
      <c r="EU3" s="8" t="n">
        <v>23</v>
      </c>
      <c r="EV3" s="29" t="n">
        <v>20</v>
      </c>
      <c r="EW3" s="26" t="n">
        <v>92</v>
      </c>
      <c r="EX3" s="10" t="n">
        <v>54.0540540540541</v>
      </c>
      <c r="EY3" s="30" t="n">
        <v>54.2792792792793</v>
      </c>
      <c r="EZ3" s="31" t="n">
        <v>43.2960893854749</v>
      </c>
      <c r="FA3" s="32" t="n">
        <v>73.1981981981982</v>
      </c>
      <c r="FB3" s="33" t="n">
        <v>70.6703910614525</v>
      </c>
      <c r="FC3" s="31" t="n">
        <v>100</v>
      </c>
      <c r="FD3" s="32" t="n">
        <v>92.1787709497207</v>
      </c>
      <c r="FE3" s="30" t="n">
        <v>52.2513089005236</v>
      </c>
      <c r="FF3" s="26" t="n">
        <v>36.5015166835187</v>
      </c>
    </row>
    <row r="4" s="34" customFormat="true" ht="12.75" hidden="false" customHeight="true" outlineLevel="0" collapsed="false">
      <c r="A4" s="7" t="s">
        <v>132</v>
      </c>
      <c r="B4" s="8" t="n">
        <v>4578</v>
      </c>
      <c r="C4" s="9" t="n">
        <v>3315</v>
      </c>
      <c r="D4" s="9" t="n">
        <v>1263</v>
      </c>
      <c r="E4" s="10" t="n">
        <v>3.14868250135709</v>
      </c>
      <c r="F4" s="10" t="n">
        <v>56.1924257932446</v>
      </c>
      <c r="G4" s="11" t="n">
        <v>4578</v>
      </c>
      <c r="H4" s="11" t="n">
        <v>93</v>
      </c>
      <c r="I4" s="11" t="n">
        <v>241</v>
      </c>
      <c r="J4" s="11" t="n">
        <v>265</v>
      </c>
      <c r="K4" s="11" t="n">
        <v>696</v>
      </c>
      <c r="L4" s="11" t="n">
        <v>246</v>
      </c>
      <c r="M4" s="11" t="n">
        <v>161</v>
      </c>
      <c r="N4" s="11" t="n">
        <v>362</v>
      </c>
      <c r="O4" s="11" t="n">
        <v>1033</v>
      </c>
      <c r="P4" s="11" t="n">
        <v>968</v>
      </c>
      <c r="Q4" s="11" t="n">
        <v>161</v>
      </c>
      <c r="R4" s="11" t="n">
        <v>352</v>
      </c>
      <c r="S4" s="11" t="n">
        <v>1351</v>
      </c>
      <c r="T4" s="11" t="n">
        <v>1126</v>
      </c>
      <c r="U4" s="11" t="n">
        <v>225</v>
      </c>
      <c r="V4" s="11" t="n">
        <v>953</v>
      </c>
      <c r="W4" s="11" t="n">
        <v>41</v>
      </c>
      <c r="X4" s="11" t="n">
        <v>173</v>
      </c>
      <c r="Y4" s="12" t="n">
        <v>184</v>
      </c>
      <c r="Z4" s="13" t="n">
        <v>631</v>
      </c>
      <c r="AA4" s="13" t="n">
        <v>151</v>
      </c>
      <c r="AB4" s="13" t="n">
        <v>300</v>
      </c>
      <c r="AC4" s="13" t="n">
        <v>600</v>
      </c>
      <c r="AD4" s="14" t="n">
        <v>659</v>
      </c>
      <c r="AE4" s="14" t="n">
        <v>492</v>
      </c>
      <c r="AF4" s="15" t="n">
        <v>300</v>
      </c>
      <c r="AG4" s="16" t="n">
        <v>180</v>
      </c>
      <c r="AH4" s="11" t="n">
        <v>3713</v>
      </c>
      <c r="AI4" s="11" t="n">
        <v>330</v>
      </c>
      <c r="AJ4" s="11" t="n">
        <v>86</v>
      </c>
      <c r="AK4" s="11" t="n">
        <v>2</v>
      </c>
      <c r="AL4" s="11" t="n">
        <v>344</v>
      </c>
      <c r="AM4" s="11" t="n">
        <v>6</v>
      </c>
      <c r="AN4" s="11" t="n">
        <v>769</v>
      </c>
      <c r="AO4" s="11" t="n">
        <v>14</v>
      </c>
      <c r="AP4" s="11" t="n">
        <v>2001</v>
      </c>
      <c r="AQ4" s="11" t="n">
        <v>161</v>
      </c>
      <c r="AR4" s="11" t="n">
        <v>513</v>
      </c>
      <c r="AS4" s="11" t="n">
        <v>147</v>
      </c>
      <c r="AT4" s="11" t="n">
        <v>1351</v>
      </c>
      <c r="AU4" s="11" t="n">
        <v>158</v>
      </c>
      <c r="AV4" s="11" t="n">
        <v>275</v>
      </c>
      <c r="AW4" s="11" t="n">
        <v>318</v>
      </c>
      <c r="AX4" s="11" t="n">
        <v>238</v>
      </c>
      <c r="AY4" s="11" t="n">
        <v>108</v>
      </c>
      <c r="AZ4" s="11" t="n">
        <v>52</v>
      </c>
      <c r="BA4" s="11" t="n">
        <v>90</v>
      </c>
      <c r="BB4" s="11" t="n">
        <v>112</v>
      </c>
      <c r="BC4" s="8" t="n">
        <v>1355</v>
      </c>
      <c r="BD4" s="9" t="n">
        <v>1351</v>
      </c>
      <c r="BE4" s="17" t="n">
        <v>1</v>
      </c>
      <c r="BF4" s="17" t="n">
        <v>3</v>
      </c>
      <c r="BG4" s="36" t="n">
        <v>972</v>
      </c>
      <c r="BH4" s="47" t="n">
        <v>613</v>
      </c>
      <c r="BI4" s="47" t="n">
        <v>603</v>
      </c>
      <c r="BJ4" s="47" t="n">
        <v>10</v>
      </c>
      <c r="BK4" s="47" t="n">
        <v>322</v>
      </c>
      <c r="BL4" s="47" t="n">
        <v>297</v>
      </c>
      <c r="BM4" s="47" t="n">
        <v>6</v>
      </c>
      <c r="BN4" s="47" t="n">
        <v>19</v>
      </c>
      <c r="BO4" s="47" t="n">
        <v>37</v>
      </c>
      <c r="BP4" s="36" t="n">
        <v>379</v>
      </c>
      <c r="BQ4" s="47" t="n">
        <v>4</v>
      </c>
      <c r="BR4" s="47" t="n">
        <v>4</v>
      </c>
      <c r="BS4" s="47" t="n">
        <v>0</v>
      </c>
      <c r="BT4" s="47" t="n">
        <v>355</v>
      </c>
      <c r="BU4" s="47" t="n">
        <v>298</v>
      </c>
      <c r="BV4" s="47" t="n">
        <v>9</v>
      </c>
      <c r="BW4" s="47" t="n">
        <v>48</v>
      </c>
      <c r="BX4" s="47" t="n">
        <v>20</v>
      </c>
      <c r="BY4" s="11" t="n">
        <v>972</v>
      </c>
      <c r="BZ4" s="11" t="n">
        <v>10</v>
      </c>
      <c r="CA4" s="11" t="n">
        <v>388</v>
      </c>
      <c r="CB4" s="11" t="n">
        <v>552</v>
      </c>
      <c r="CC4" s="11" t="n">
        <v>22</v>
      </c>
      <c r="CD4" s="11" t="n">
        <v>379</v>
      </c>
      <c r="CE4" s="11" t="n">
        <v>0</v>
      </c>
      <c r="CF4" s="11" t="n">
        <v>128</v>
      </c>
      <c r="CG4" s="11" t="n">
        <v>245</v>
      </c>
      <c r="CH4" s="11" t="n">
        <v>6</v>
      </c>
      <c r="CI4" s="11" t="n">
        <v>972</v>
      </c>
      <c r="CJ4" s="11" t="n">
        <v>937</v>
      </c>
      <c r="CK4" s="11" t="n">
        <v>31</v>
      </c>
      <c r="CL4" s="11" t="n">
        <v>4</v>
      </c>
      <c r="CM4" s="11" t="n">
        <v>379</v>
      </c>
      <c r="CN4" s="12" t="n">
        <v>154</v>
      </c>
      <c r="CO4" s="12" t="n">
        <v>195</v>
      </c>
      <c r="CP4" s="12" t="n">
        <v>30</v>
      </c>
      <c r="CQ4" s="19" t="n">
        <v>89.2972972972973</v>
      </c>
      <c r="CR4" s="19" t="n">
        <v>83.3456698741673</v>
      </c>
      <c r="CS4" s="20" t="n">
        <v>87.772397094431</v>
      </c>
      <c r="CT4" s="20" t="n">
        <v>84.6358792184725</v>
      </c>
      <c r="CU4" s="21" t="n">
        <v>12.227602905569</v>
      </c>
      <c r="CV4" s="21" t="n">
        <v>15.3641207815275</v>
      </c>
      <c r="CW4" s="19" t="n">
        <v>10.7027027027027</v>
      </c>
      <c r="CX4" s="22" t="n">
        <v>16.6543301258327</v>
      </c>
      <c r="CY4" s="21" t="n">
        <v>1.01010101010101</v>
      </c>
      <c r="CZ4" s="21" t="n">
        <v>18.2222222222222</v>
      </c>
      <c r="DA4" s="21" t="n">
        <v>98.989898989899</v>
      </c>
      <c r="DB4" s="21" t="n">
        <v>81.7777777777778</v>
      </c>
      <c r="DC4" s="23" t="n">
        <v>38.6206896551724</v>
      </c>
      <c r="DD4" s="23" t="n">
        <v>21.4060860440714</v>
      </c>
      <c r="DE4" s="23" t="n">
        <v>29.5172413793103</v>
      </c>
      <c r="DF4" s="23" t="n">
        <v>25.9181532004197</v>
      </c>
      <c r="DG4" s="23" t="n">
        <v>12.2758620689655</v>
      </c>
      <c r="DH4" s="23" t="n">
        <v>13.5362014690451</v>
      </c>
      <c r="DI4" s="23" t="n">
        <v>8.82758620689655</v>
      </c>
      <c r="DJ4" s="23" t="n">
        <v>14.7953830010493</v>
      </c>
      <c r="DK4" s="23" t="n">
        <v>8.27586206896552</v>
      </c>
      <c r="DL4" s="23" t="n">
        <v>21.0912906610703</v>
      </c>
      <c r="DM4" s="23" t="n">
        <v>2.48275862068966</v>
      </c>
      <c r="DN4" s="23" t="n">
        <v>3.25288562434418</v>
      </c>
      <c r="DO4" s="23" t="n">
        <v>73.4693877551021</v>
      </c>
      <c r="DP4" s="23" t="n">
        <v>50.5434782608696</v>
      </c>
      <c r="DQ4" s="23" t="n">
        <v>15.3061224489796</v>
      </c>
      <c r="DR4" s="23" t="n">
        <v>19.0217391304348</v>
      </c>
      <c r="DS4" s="24" t="n">
        <v>2.04081632653061</v>
      </c>
      <c r="DT4" s="23" t="n">
        <v>9.23913043478261</v>
      </c>
      <c r="DU4" s="23" t="n">
        <v>0</v>
      </c>
      <c r="DV4" s="23" t="n">
        <v>8.15217391304348</v>
      </c>
      <c r="DW4" s="24" t="n">
        <v>2.04081632653061</v>
      </c>
      <c r="DX4" s="23" t="n">
        <v>10.3260869565217</v>
      </c>
      <c r="DY4" s="24" t="n">
        <v>7.14285714285714</v>
      </c>
      <c r="DZ4" s="23" t="n">
        <v>2.71739130434783</v>
      </c>
      <c r="EA4" s="23" t="n">
        <v>3.8172972972973</v>
      </c>
      <c r="EB4" s="23" t="n">
        <v>5.42339008142117</v>
      </c>
      <c r="EC4" s="23" t="n">
        <v>3.99757869249395</v>
      </c>
      <c r="ED4" s="23" t="n">
        <v>5.54440497335702</v>
      </c>
      <c r="EE4" s="23" t="n">
        <v>2.31313131313131</v>
      </c>
      <c r="EF4" s="23" t="n">
        <v>4.81777777777778</v>
      </c>
      <c r="EG4" s="23" t="n">
        <v>0</v>
      </c>
      <c r="EH4" s="23" t="n">
        <v>15.7660991857883</v>
      </c>
      <c r="EI4" s="23" t="n">
        <v>47.7837837837838</v>
      </c>
      <c r="EJ4" s="23" t="n">
        <v>72.1687638786084</v>
      </c>
      <c r="EK4" s="23" t="n">
        <v>52.2162162162162</v>
      </c>
      <c r="EL4" s="23" t="n">
        <v>12.0651369356033</v>
      </c>
      <c r="EM4" s="25" t="n">
        <v>6.80933852140078</v>
      </c>
      <c r="EN4" s="26" t="n">
        <v>10.738255033557</v>
      </c>
      <c r="EO4" s="26" t="n">
        <v>2.91828793774319</v>
      </c>
      <c r="EP4" s="10" t="n">
        <v>2.01342281879195</v>
      </c>
      <c r="EQ4" s="10" t="n">
        <v>3.89105058365759</v>
      </c>
      <c r="ER4" s="27" t="n">
        <v>8.7248322147651</v>
      </c>
      <c r="ES4" s="28" t="n">
        <v>20</v>
      </c>
      <c r="ET4" s="28" t="n">
        <v>52</v>
      </c>
      <c r="EU4" s="8" t="n">
        <v>17</v>
      </c>
      <c r="EV4" s="29" t="n">
        <v>35</v>
      </c>
      <c r="EW4" s="26" t="n">
        <v>85</v>
      </c>
      <c r="EX4" s="10" t="n">
        <v>67.3076923076923</v>
      </c>
      <c r="EY4" s="30" t="n">
        <v>33.0739299610895</v>
      </c>
      <c r="EZ4" s="31" t="n">
        <v>22.6510067114094</v>
      </c>
      <c r="FA4" s="32" t="n">
        <v>71.5953307392996</v>
      </c>
      <c r="FB4" s="33" t="n">
        <v>51.3422818791946</v>
      </c>
      <c r="FC4" s="31" t="n">
        <v>100</v>
      </c>
      <c r="FD4" s="32" t="n">
        <v>83.8926174496644</v>
      </c>
      <c r="FE4" s="30" t="n">
        <v>35.2432432432432</v>
      </c>
      <c r="FF4" s="26" t="n">
        <v>21.4655810510733</v>
      </c>
    </row>
    <row r="5" s="34" customFormat="true" ht="12.75" hidden="false" customHeight="true" outlineLevel="0" collapsed="false">
      <c r="A5" s="7" t="s">
        <v>167</v>
      </c>
      <c r="B5" s="8" t="n">
        <v>12488</v>
      </c>
      <c r="C5" s="9" t="n">
        <v>6623</v>
      </c>
      <c r="D5" s="9" t="n">
        <v>5865</v>
      </c>
      <c r="E5" s="10" t="n">
        <v>-0.231622080400007</v>
      </c>
      <c r="F5" s="10" t="n">
        <v>54.1728395061728</v>
      </c>
      <c r="G5" s="11" t="n">
        <v>12488</v>
      </c>
      <c r="H5" s="11" t="n">
        <v>161</v>
      </c>
      <c r="I5" s="11" t="n">
        <v>504</v>
      </c>
      <c r="J5" s="11" t="n">
        <v>612</v>
      </c>
      <c r="K5" s="11" t="n">
        <v>1716</v>
      </c>
      <c r="L5" s="11" t="n">
        <v>680</v>
      </c>
      <c r="M5" s="11" t="n">
        <v>427</v>
      </c>
      <c r="N5" s="11" t="n">
        <v>896</v>
      </c>
      <c r="O5" s="11" t="n">
        <v>2603</v>
      </c>
      <c r="P5" s="11" t="n">
        <v>2954</v>
      </c>
      <c r="Q5" s="11" t="n">
        <v>540</v>
      </c>
      <c r="R5" s="11" t="n">
        <v>1395</v>
      </c>
      <c r="S5" s="11" t="n">
        <v>3731</v>
      </c>
      <c r="T5" s="11" t="n">
        <v>2953</v>
      </c>
      <c r="U5" s="11" t="n">
        <v>778</v>
      </c>
      <c r="V5" s="11" t="n">
        <v>2620</v>
      </c>
      <c r="W5" s="11" t="n">
        <v>108</v>
      </c>
      <c r="X5" s="11" t="n">
        <v>333</v>
      </c>
      <c r="Y5" s="11" t="n">
        <v>670</v>
      </c>
      <c r="Z5" s="13" t="n">
        <v>574</v>
      </c>
      <c r="AA5" s="13" t="n">
        <v>151</v>
      </c>
      <c r="AB5" s="13" t="n">
        <v>300</v>
      </c>
      <c r="AC5" s="13" t="n">
        <v>550</v>
      </c>
      <c r="AD5" s="14" t="n">
        <v>604</v>
      </c>
      <c r="AE5" s="14" t="n">
        <v>459</v>
      </c>
      <c r="AF5" s="15" t="n">
        <v>300</v>
      </c>
      <c r="AG5" s="16" t="n">
        <v>262.5</v>
      </c>
      <c r="AH5" s="11" t="n">
        <v>10570</v>
      </c>
      <c r="AI5" s="11" t="n">
        <v>772</v>
      </c>
      <c r="AJ5" s="11" t="n">
        <v>201</v>
      </c>
      <c r="AK5" s="11" t="n">
        <v>1</v>
      </c>
      <c r="AL5" s="11" t="n">
        <v>874</v>
      </c>
      <c r="AM5" s="11" t="n">
        <v>5</v>
      </c>
      <c r="AN5" s="11" t="n">
        <v>2003</v>
      </c>
      <c r="AO5" s="11" t="n">
        <v>27</v>
      </c>
      <c r="AP5" s="11" t="n">
        <v>5557</v>
      </c>
      <c r="AQ5" s="11" t="n">
        <v>330</v>
      </c>
      <c r="AR5" s="11" t="n">
        <v>1935</v>
      </c>
      <c r="AS5" s="11" t="n">
        <v>409</v>
      </c>
      <c r="AT5" s="11" t="n">
        <v>3731</v>
      </c>
      <c r="AU5" s="11" t="n">
        <v>380</v>
      </c>
      <c r="AV5" s="11" t="n">
        <v>701</v>
      </c>
      <c r="AW5" s="11" t="n">
        <v>1264</v>
      </c>
      <c r="AX5" s="11" t="n">
        <v>533</v>
      </c>
      <c r="AY5" s="11" t="n">
        <v>272</v>
      </c>
      <c r="AZ5" s="11" t="n">
        <v>100</v>
      </c>
      <c r="BA5" s="11" t="n">
        <v>306</v>
      </c>
      <c r="BB5" s="11" t="n">
        <v>173</v>
      </c>
      <c r="BC5" s="8" t="n">
        <v>3802</v>
      </c>
      <c r="BD5" s="9" t="n">
        <v>3731</v>
      </c>
      <c r="BE5" s="17" t="n">
        <v>4</v>
      </c>
      <c r="BF5" s="17" t="n">
        <v>67</v>
      </c>
      <c r="BG5" s="18" t="n">
        <v>2039</v>
      </c>
      <c r="BH5" s="18" t="n">
        <v>1934</v>
      </c>
      <c r="BI5" s="18" t="n">
        <v>1931</v>
      </c>
      <c r="BJ5" s="18" t="n">
        <v>3</v>
      </c>
      <c r="BK5" s="18" t="n">
        <v>54</v>
      </c>
      <c r="BL5" s="18" t="n">
        <v>44</v>
      </c>
      <c r="BM5" s="18" t="n">
        <v>5</v>
      </c>
      <c r="BN5" s="18" t="n">
        <v>5</v>
      </c>
      <c r="BO5" s="18" t="n">
        <v>51</v>
      </c>
      <c r="BP5" s="18" t="n">
        <v>1692</v>
      </c>
      <c r="BQ5" s="18" t="n">
        <v>34</v>
      </c>
      <c r="BR5" s="18" t="n">
        <v>33</v>
      </c>
      <c r="BS5" s="18" t="n">
        <v>1</v>
      </c>
      <c r="BT5" s="18" t="n">
        <v>1557</v>
      </c>
      <c r="BU5" s="18" t="n">
        <v>1399</v>
      </c>
      <c r="BV5" s="18" t="n">
        <v>58</v>
      </c>
      <c r="BW5" s="18" t="n">
        <v>100</v>
      </c>
      <c r="BX5" s="18" t="n">
        <v>101</v>
      </c>
      <c r="BY5" s="11" t="n">
        <v>2039</v>
      </c>
      <c r="BZ5" s="11" t="n">
        <v>180</v>
      </c>
      <c r="CA5" s="11" t="n">
        <v>440</v>
      </c>
      <c r="CB5" s="11" t="n">
        <v>1404</v>
      </c>
      <c r="CC5" s="11" t="n">
        <v>15</v>
      </c>
      <c r="CD5" s="11" t="n">
        <v>1692</v>
      </c>
      <c r="CE5" s="11" t="n">
        <v>0</v>
      </c>
      <c r="CF5" s="11" t="n">
        <v>70</v>
      </c>
      <c r="CG5" s="11" t="n">
        <v>1508</v>
      </c>
      <c r="CH5" s="11" t="n">
        <v>114</v>
      </c>
      <c r="CI5" s="11" t="n">
        <v>2039</v>
      </c>
      <c r="CJ5" s="11" t="n">
        <v>1951</v>
      </c>
      <c r="CK5" s="11" t="n">
        <v>74</v>
      </c>
      <c r="CL5" s="11" t="n">
        <v>14</v>
      </c>
      <c r="CM5" s="11" t="n">
        <v>1692</v>
      </c>
      <c r="CN5" s="11" t="n">
        <v>2</v>
      </c>
      <c r="CO5" s="11" t="n">
        <v>1506</v>
      </c>
      <c r="CP5" s="11" t="n">
        <v>184</v>
      </c>
      <c r="CQ5" s="19" t="n">
        <v>83.7525296328419</v>
      </c>
      <c r="CR5" s="19" t="n">
        <v>79.147681586706</v>
      </c>
      <c r="CS5" s="20" t="n">
        <v>91.4739385571281</v>
      </c>
      <c r="CT5" s="20" t="n">
        <v>88.7233322045378</v>
      </c>
      <c r="CU5" s="21" t="n">
        <v>8.52606144287194</v>
      </c>
      <c r="CV5" s="21" t="n">
        <v>11.2766677954622</v>
      </c>
      <c r="CW5" s="19" t="n">
        <v>16.2474703671581</v>
      </c>
      <c r="CX5" s="22" t="n">
        <v>20.852318413294</v>
      </c>
      <c r="CY5" s="21" t="n">
        <v>5.33807829181495</v>
      </c>
      <c r="CZ5" s="21" t="n">
        <v>13.8817480719794</v>
      </c>
      <c r="DA5" s="21" t="n">
        <v>94.6619217081851</v>
      </c>
      <c r="DB5" s="21" t="n">
        <v>86.1182519280206</v>
      </c>
      <c r="DC5" s="23" t="n">
        <v>49.1320754716981</v>
      </c>
      <c r="DD5" s="23" t="n">
        <v>26.2977099236641</v>
      </c>
      <c r="DE5" s="23" t="n">
        <v>21.2830188679245</v>
      </c>
      <c r="DF5" s="23" t="n">
        <v>25.8396946564886</v>
      </c>
      <c r="DG5" s="23" t="n">
        <v>9.50943396226415</v>
      </c>
      <c r="DH5" s="23" t="n">
        <v>11.5267175572519</v>
      </c>
      <c r="DI5" s="23" t="n">
        <v>7.24528301886793</v>
      </c>
      <c r="DJ5" s="23" t="n">
        <v>14.3129770992366</v>
      </c>
      <c r="DK5" s="23" t="n">
        <v>11.2075471698113</v>
      </c>
      <c r="DL5" s="23" t="n">
        <v>20</v>
      </c>
      <c r="DM5" s="23" t="n">
        <v>1.58490566037736</v>
      </c>
      <c r="DN5" s="23" t="n">
        <v>2.02290076335878</v>
      </c>
      <c r="DO5" s="23" t="n">
        <v>67.8571428571429</v>
      </c>
      <c r="DP5" s="23" t="n">
        <v>41.9402985074627</v>
      </c>
      <c r="DQ5" s="23" t="n">
        <v>13.9097744360902</v>
      </c>
      <c r="DR5" s="23" t="n">
        <v>26.5671641791045</v>
      </c>
      <c r="DS5" s="24" t="n">
        <v>4.13533834586466</v>
      </c>
      <c r="DT5" s="23" t="n">
        <v>8.2089552238806</v>
      </c>
      <c r="DU5" s="23" t="n">
        <v>3.57142857142857</v>
      </c>
      <c r="DV5" s="23" t="n">
        <v>9.85074626865672</v>
      </c>
      <c r="DW5" s="24" t="n">
        <v>5.6390977443609</v>
      </c>
      <c r="DX5" s="23" t="n">
        <v>12.089552238806</v>
      </c>
      <c r="DY5" s="24" t="n">
        <v>4.88721804511278</v>
      </c>
      <c r="DZ5" s="23" t="n">
        <v>1.34328358208955</v>
      </c>
      <c r="EA5" s="23" t="n">
        <v>4.29806302399537</v>
      </c>
      <c r="EB5" s="23" t="n">
        <v>5.06275140788415</v>
      </c>
      <c r="EC5" s="23" t="n">
        <v>4.43320676561961</v>
      </c>
      <c r="ED5" s="23" t="n">
        <v>5.10335479498475</v>
      </c>
      <c r="EE5" s="23" t="n">
        <v>3.60142348754448</v>
      </c>
      <c r="EF5" s="23" t="n">
        <v>4.90874035989717</v>
      </c>
      <c r="EG5" s="23" t="n">
        <v>25.8167100318011</v>
      </c>
      <c r="EH5" s="23" t="n">
        <v>16.2422942910748</v>
      </c>
      <c r="EI5" s="23" t="n">
        <v>26.3370916449841</v>
      </c>
      <c r="EJ5" s="23" t="n">
        <v>39.9088716161887</v>
      </c>
      <c r="EK5" s="23" t="n">
        <v>47.8461983232148</v>
      </c>
      <c r="EL5" s="23" t="n">
        <v>43.8488340927365</v>
      </c>
      <c r="EM5" s="26" t="n">
        <v>8.66336633663366</v>
      </c>
      <c r="EN5" s="26" t="n">
        <v>13.0023640661939</v>
      </c>
      <c r="EO5" s="26" t="n">
        <v>1.29950495049505</v>
      </c>
      <c r="EP5" s="10" t="n">
        <v>1.73364854215918</v>
      </c>
      <c r="EQ5" s="10" t="n">
        <v>7.36386138613861</v>
      </c>
      <c r="ER5" s="27" t="n">
        <v>11.2687155240347</v>
      </c>
      <c r="ES5" s="28" t="n">
        <v>119</v>
      </c>
      <c r="ET5" s="28" t="n">
        <v>143</v>
      </c>
      <c r="EU5" s="35" t="n">
        <v>102</v>
      </c>
      <c r="EV5" s="35" t="n">
        <v>104</v>
      </c>
      <c r="EW5" s="26" t="n">
        <v>85.7142857142857</v>
      </c>
      <c r="EX5" s="10" t="n">
        <v>72.7272727272727</v>
      </c>
      <c r="EY5" s="31" t="n">
        <v>28.0321782178218</v>
      </c>
      <c r="EZ5" s="31" t="n">
        <v>18.6761229314421</v>
      </c>
      <c r="FA5" s="32" t="n">
        <v>73.5148514851485</v>
      </c>
      <c r="FB5" s="33" t="n">
        <v>58.0772261623325</v>
      </c>
      <c r="FC5" s="31" t="n">
        <v>79.2079207920792</v>
      </c>
      <c r="FD5" s="32" t="n">
        <v>85.1063829787234</v>
      </c>
      <c r="FE5" s="30" t="n">
        <v>28.5053483665799</v>
      </c>
      <c r="FF5" s="26" t="n">
        <v>19.002948271241</v>
      </c>
    </row>
    <row r="6" s="34" customFormat="true" ht="12.75" hidden="false" customHeight="true" outlineLevel="0" collapsed="false">
      <c r="A6" s="7" t="s">
        <v>200</v>
      </c>
      <c r="B6" s="8" t="n">
        <v>5575</v>
      </c>
      <c r="C6" s="9" t="n">
        <v>2526</v>
      </c>
      <c r="D6" s="9" t="n">
        <v>3049</v>
      </c>
      <c r="E6" s="10" t="n">
        <v>-0.00603089278810032</v>
      </c>
      <c r="F6" s="10" t="n">
        <v>53.9629936481635</v>
      </c>
      <c r="G6" s="11" t="n">
        <v>5575</v>
      </c>
      <c r="H6" s="11" t="n">
        <v>94</v>
      </c>
      <c r="I6" s="11" t="n">
        <v>252</v>
      </c>
      <c r="J6" s="11" t="n">
        <v>269</v>
      </c>
      <c r="K6" s="11" t="n">
        <v>767</v>
      </c>
      <c r="L6" s="11" t="n">
        <v>312</v>
      </c>
      <c r="M6" s="11" t="n">
        <v>222</v>
      </c>
      <c r="N6" s="11" t="n">
        <v>389</v>
      </c>
      <c r="O6" s="11" t="n">
        <v>1194</v>
      </c>
      <c r="P6" s="11" t="n">
        <v>1286</v>
      </c>
      <c r="Q6" s="11" t="n">
        <v>218</v>
      </c>
      <c r="R6" s="11" t="n">
        <v>572</v>
      </c>
      <c r="S6" s="11" t="n">
        <v>1708</v>
      </c>
      <c r="T6" s="11" t="n">
        <v>1390</v>
      </c>
      <c r="U6" s="11" t="n">
        <v>318</v>
      </c>
      <c r="V6" s="11" t="n">
        <v>1214</v>
      </c>
      <c r="W6" s="11" t="n">
        <v>26</v>
      </c>
      <c r="X6" s="11" t="n">
        <v>176</v>
      </c>
      <c r="Y6" s="11" t="n">
        <v>292</v>
      </c>
      <c r="Z6" s="13" t="n">
        <v>400</v>
      </c>
      <c r="AA6" s="13" t="n">
        <v>151</v>
      </c>
      <c r="AB6" s="13" t="n">
        <v>225</v>
      </c>
      <c r="AC6" s="13" t="n">
        <v>400</v>
      </c>
      <c r="AD6" s="14" t="n">
        <v>412</v>
      </c>
      <c r="AE6" s="14" t="n">
        <v>346</v>
      </c>
      <c r="AF6" s="15" t="n">
        <v>240</v>
      </c>
      <c r="AG6" s="16" t="n">
        <v>180</v>
      </c>
      <c r="AH6" s="11" t="n">
        <v>4671</v>
      </c>
      <c r="AI6" s="11" t="n">
        <v>411</v>
      </c>
      <c r="AJ6" s="11" t="n">
        <v>96</v>
      </c>
      <c r="AK6" s="11" t="n">
        <v>3</v>
      </c>
      <c r="AL6" s="11" t="n">
        <v>382</v>
      </c>
      <c r="AM6" s="11" t="n">
        <v>9</v>
      </c>
      <c r="AN6" s="11" t="n">
        <v>923</v>
      </c>
      <c r="AO6" s="11" t="n">
        <v>29</v>
      </c>
      <c r="AP6" s="11" t="n">
        <v>2480</v>
      </c>
      <c r="AQ6" s="11" t="n">
        <v>187</v>
      </c>
      <c r="AR6" s="11" t="n">
        <v>790</v>
      </c>
      <c r="AS6" s="11" t="n">
        <v>183</v>
      </c>
      <c r="AT6" s="11" t="n">
        <v>1708</v>
      </c>
      <c r="AU6" s="11" t="n">
        <v>177</v>
      </c>
      <c r="AV6" s="11" t="n">
        <v>442</v>
      </c>
      <c r="AW6" s="11" t="n">
        <v>610</v>
      </c>
      <c r="AX6" s="11" t="n">
        <v>231</v>
      </c>
      <c r="AY6" s="11" t="n">
        <v>83</v>
      </c>
      <c r="AZ6" s="11" t="n">
        <v>24</v>
      </c>
      <c r="BA6" s="11" t="n">
        <v>101</v>
      </c>
      <c r="BB6" s="11" t="n">
        <v>40</v>
      </c>
      <c r="BC6" s="8" t="n">
        <v>1720</v>
      </c>
      <c r="BD6" s="9" t="n">
        <v>1708</v>
      </c>
      <c r="BE6" s="17" t="n">
        <v>0</v>
      </c>
      <c r="BF6" s="17" t="n">
        <v>12</v>
      </c>
      <c r="BG6" s="18" t="n">
        <v>799</v>
      </c>
      <c r="BH6" s="18" t="n">
        <v>688</v>
      </c>
      <c r="BI6" s="18" t="n">
        <v>678</v>
      </c>
      <c r="BJ6" s="18" t="n">
        <v>10</v>
      </c>
      <c r="BK6" s="18" t="n">
        <v>88</v>
      </c>
      <c r="BL6" s="18" t="n">
        <v>72</v>
      </c>
      <c r="BM6" s="18" t="n">
        <v>1</v>
      </c>
      <c r="BN6" s="18" t="n">
        <v>15</v>
      </c>
      <c r="BO6" s="18" t="n">
        <v>23</v>
      </c>
      <c r="BP6" s="18" t="n">
        <v>909</v>
      </c>
      <c r="BQ6" s="18" t="n">
        <v>96</v>
      </c>
      <c r="BR6" s="18" t="n">
        <v>93</v>
      </c>
      <c r="BS6" s="18" t="n">
        <v>3</v>
      </c>
      <c r="BT6" s="18" t="n">
        <v>784</v>
      </c>
      <c r="BU6" s="18" t="n">
        <v>651</v>
      </c>
      <c r="BV6" s="18" t="n">
        <v>37</v>
      </c>
      <c r="BW6" s="18" t="n">
        <v>96</v>
      </c>
      <c r="BX6" s="18" t="n">
        <v>29</v>
      </c>
      <c r="BY6" s="11" t="n">
        <v>799</v>
      </c>
      <c r="BZ6" s="11" t="n">
        <v>5</v>
      </c>
      <c r="CA6" s="11" t="n">
        <v>12</v>
      </c>
      <c r="CB6" s="11" t="n">
        <v>769</v>
      </c>
      <c r="CC6" s="11" t="n">
        <v>13</v>
      </c>
      <c r="CD6" s="11" t="n">
        <v>909</v>
      </c>
      <c r="CE6" s="11" t="n">
        <v>1</v>
      </c>
      <c r="CF6" s="11" t="n">
        <v>3</v>
      </c>
      <c r="CG6" s="11" t="n">
        <v>766</v>
      </c>
      <c r="CH6" s="11" t="n">
        <v>139</v>
      </c>
      <c r="CI6" s="11" t="n">
        <v>799</v>
      </c>
      <c r="CJ6" s="11" t="n">
        <v>744</v>
      </c>
      <c r="CK6" s="11" t="n">
        <v>52</v>
      </c>
      <c r="CL6" s="11" t="n">
        <v>3</v>
      </c>
      <c r="CM6" s="11" t="n">
        <v>909</v>
      </c>
      <c r="CN6" s="11" t="n">
        <v>88</v>
      </c>
      <c r="CO6" s="11" t="n">
        <v>738</v>
      </c>
      <c r="CP6" s="11" t="n">
        <v>83</v>
      </c>
      <c r="CQ6" s="19" t="n">
        <v>86.1497680583168</v>
      </c>
      <c r="CR6" s="19" t="n">
        <v>81.3817330210773</v>
      </c>
      <c r="CS6" s="20" t="n">
        <v>92.3076923076923</v>
      </c>
      <c r="CT6" s="20" t="n">
        <v>87.3381294964029</v>
      </c>
      <c r="CU6" s="21" t="n">
        <v>7.69230769230769</v>
      </c>
      <c r="CV6" s="21" t="n">
        <v>12.6618705035971</v>
      </c>
      <c r="CW6" s="19" t="n">
        <v>13.8502319416832</v>
      </c>
      <c r="CX6" s="22" t="n">
        <v>18.6182669789227</v>
      </c>
      <c r="CY6" s="21" t="n">
        <v>4.30622009569378</v>
      </c>
      <c r="CZ6" s="21" t="n">
        <v>8.17610062893082</v>
      </c>
      <c r="DA6" s="21" t="n">
        <v>95.6937799043062</v>
      </c>
      <c r="DB6" s="21" t="n">
        <v>91.8238993710692</v>
      </c>
      <c r="DC6" s="23" t="n">
        <v>46.3333333333333</v>
      </c>
      <c r="DD6" s="23" t="n">
        <v>35.00823723229</v>
      </c>
      <c r="DE6" s="23" t="n">
        <v>30.5833333333333</v>
      </c>
      <c r="DF6" s="23" t="n">
        <v>29.2421746293245</v>
      </c>
      <c r="DG6" s="23" t="n">
        <v>10.1666666666667</v>
      </c>
      <c r="DH6" s="23" t="n">
        <v>11.2026359143328</v>
      </c>
      <c r="DI6" s="23" t="n">
        <v>6</v>
      </c>
      <c r="DJ6" s="23" t="n">
        <v>10.0494233937397</v>
      </c>
      <c r="DK6" s="23" t="n">
        <v>6.75</v>
      </c>
      <c r="DL6" s="23" t="n">
        <v>13.1795716639209</v>
      </c>
      <c r="DM6" s="23" t="n">
        <v>0.166666666666667</v>
      </c>
      <c r="DN6" s="23" t="n">
        <v>1.31795716639209</v>
      </c>
      <c r="DO6" s="23" t="n">
        <v>77.5</v>
      </c>
      <c r="DP6" s="23" t="n">
        <v>46.5753424657534</v>
      </c>
      <c r="DQ6" s="23" t="n">
        <v>12</v>
      </c>
      <c r="DR6" s="23" t="n">
        <v>31.5068493150685</v>
      </c>
      <c r="DS6" s="24" t="n">
        <v>3</v>
      </c>
      <c r="DT6" s="23" t="n">
        <v>6.84931506849315</v>
      </c>
      <c r="DU6" s="23" t="n">
        <v>2</v>
      </c>
      <c r="DV6" s="23" t="n">
        <v>4.79452054794521</v>
      </c>
      <c r="DW6" s="24" t="n">
        <v>3</v>
      </c>
      <c r="DX6" s="23" t="n">
        <v>8.21917808219178</v>
      </c>
      <c r="DY6" s="24" t="n">
        <v>2</v>
      </c>
      <c r="DZ6" s="23" t="n">
        <v>2.05479452054795</v>
      </c>
      <c r="EA6" s="23" t="n">
        <v>3.63949635520212</v>
      </c>
      <c r="EB6" s="23" t="n">
        <v>4.2980093676815</v>
      </c>
      <c r="EC6" s="23" t="n">
        <v>3.82</v>
      </c>
      <c r="ED6" s="23" t="n">
        <v>4.44532374100719</v>
      </c>
      <c r="EE6" s="23" t="n">
        <v>2.51674641148325</v>
      </c>
      <c r="EF6" s="23" t="n">
        <v>3.65408805031447</v>
      </c>
      <c r="EG6" s="23" t="n">
        <v>13.9165009940358</v>
      </c>
      <c r="EH6" s="23" t="n">
        <v>0.702576112412178</v>
      </c>
      <c r="EI6" s="23" t="n">
        <v>36.5805168986084</v>
      </c>
      <c r="EJ6" s="23" t="n">
        <v>51.3466042154567</v>
      </c>
      <c r="EK6" s="23" t="n">
        <v>49.5029821073559</v>
      </c>
      <c r="EL6" s="23" t="n">
        <v>47.9508196721311</v>
      </c>
      <c r="EM6" s="25" t="n">
        <v>6.4207650273224</v>
      </c>
      <c r="EN6" s="26" t="n">
        <v>8.95765472312704</v>
      </c>
      <c r="EO6" s="26" t="n">
        <v>1.09289617486339</v>
      </c>
      <c r="EP6" s="10" t="n">
        <v>1.95439739413681</v>
      </c>
      <c r="EQ6" s="10" t="n">
        <v>5.32786885245902</v>
      </c>
      <c r="ER6" s="27" t="n">
        <v>7.00325732899023</v>
      </c>
      <c r="ES6" s="28" t="n">
        <v>39</v>
      </c>
      <c r="ET6" s="28" t="n">
        <v>43</v>
      </c>
      <c r="EU6" s="8" t="n">
        <v>35</v>
      </c>
      <c r="EV6" s="29" t="n">
        <v>35</v>
      </c>
      <c r="EW6" s="26" t="n">
        <v>89.7435897435898</v>
      </c>
      <c r="EX6" s="10" t="n">
        <v>81.3953488372093</v>
      </c>
      <c r="EY6" s="30" t="n">
        <v>38.1147540983607</v>
      </c>
      <c r="EZ6" s="31" t="n">
        <v>28.1758957654723</v>
      </c>
      <c r="FA6" s="32" t="n">
        <v>81.6939890710383</v>
      </c>
      <c r="FB6" s="33" t="n">
        <v>75.0814332247557</v>
      </c>
      <c r="FC6" s="31" t="n">
        <v>87.8415300546448</v>
      </c>
      <c r="FD6" s="32" t="n">
        <v>99.5114006514658</v>
      </c>
      <c r="FE6" s="30" t="n">
        <v>38.5685884691849</v>
      </c>
      <c r="FF6" s="26" t="n">
        <v>29.9180327868852</v>
      </c>
    </row>
    <row r="7" s="34" customFormat="true" ht="12.75" hidden="false" customHeight="true" outlineLevel="0" collapsed="false">
      <c r="A7" s="38" t="s">
        <v>762</v>
      </c>
      <c r="B7" s="9" t="n">
        <v>4010</v>
      </c>
      <c r="C7" s="9" t="n">
        <v>2788</v>
      </c>
      <c r="D7" s="9" t="n">
        <v>1222</v>
      </c>
      <c r="E7" s="10" t="n">
        <v>1.25123442625195</v>
      </c>
      <c r="F7" s="10" t="n">
        <v>48.0797636632201</v>
      </c>
      <c r="G7" s="11" t="n">
        <v>4010</v>
      </c>
      <c r="H7" s="11" t="n">
        <v>67</v>
      </c>
      <c r="I7" s="11" t="n">
        <v>166</v>
      </c>
      <c r="J7" s="11" t="n">
        <v>237</v>
      </c>
      <c r="K7" s="11" t="n">
        <v>545</v>
      </c>
      <c r="L7" s="11" t="n">
        <v>229</v>
      </c>
      <c r="M7" s="11" t="n">
        <v>158</v>
      </c>
      <c r="N7" s="11" t="n">
        <v>320</v>
      </c>
      <c r="O7" s="11" t="n">
        <v>969</v>
      </c>
      <c r="P7" s="11" t="n">
        <v>896</v>
      </c>
      <c r="Q7" s="11" t="n">
        <v>136</v>
      </c>
      <c r="R7" s="11" t="n">
        <v>287</v>
      </c>
      <c r="S7" s="11" t="n">
        <v>1157</v>
      </c>
      <c r="T7" s="11" t="n">
        <v>997</v>
      </c>
      <c r="U7" s="11" t="n">
        <v>160</v>
      </c>
      <c r="V7" s="11" t="n">
        <v>901</v>
      </c>
      <c r="W7" s="11" t="n">
        <v>10</v>
      </c>
      <c r="X7" s="11" t="n">
        <v>96</v>
      </c>
      <c r="Y7" s="12" t="n">
        <v>150</v>
      </c>
      <c r="Z7" s="13" t="n">
        <v>417</v>
      </c>
      <c r="AA7" s="13" t="n">
        <v>151</v>
      </c>
      <c r="AB7" s="13" t="n">
        <v>250</v>
      </c>
      <c r="AC7" s="13" t="n">
        <v>400</v>
      </c>
      <c r="AD7" s="14" t="n">
        <v>429</v>
      </c>
      <c r="AE7" s="14" t="n">
        <v>344</v>
      </c>
      <c r="AF7" s="15" t="n">
        <v>250</v>
      </c>
      <c r="AG7" s="16" t="n">
        <v>210</v>
      </c>
      <c r="AH7" s="11" t="n">
        <v>3344</v>
      </c>
      <c r="AI7" s="11" t="n">
        <v>262</v>
      </c>
      <c r="AJ7" s="11" t="n">
        <v>68</v>
      </c>
      <c r="AK7" s="11" t="n">
        <v>0</v>
      </c>
      <c r="AL7" s="11" t="n">
        <v>281</v>
      </c>
      <c r="AM7" s="11" t="n">
        <v>4</v>
      </c>
      <c r="AN7" s="11" t="n">
        <v>707</v>
      </c>
      <c r="AO7" s="11" t="n">
        <v>14</v>
      </c>
      <c r="AP7" s="11" t="n">
        <v>1865</v>
      </c>
      <c r="AQ7" s="11" t="n">
        <v>113</v>
      </c>
      <c r="AR7" s="11" t="n">
        <v>423</v>
      </c>
      <c r="AS7" s="11" t="n">
        <v>131</v>
      </c>
      <c r="AT7" s="11" t="n">
        <v>1157</v>
      </c>
      <c r="AU7" s="11" t="n">
        <v>102</v>
      </c>
      <c r="AV7" s="11" t="n">
        <v>300</v>
      </c>
      <c r="AW7" s="11" t="n">
        <v>355</v>
      </c>
      <c r="AX7" s="11" t="n">
        <v>176</v>
      </c>
      <c r="AY7" s="11" t="n">
        <v>67</v>
      </c>
      <c r="AZ7" s="11" t="n">
        <v>43</v>
      </c>
      <c r="BA7" s="11" t="n">
        <v>78</v>
      </c>
      <c r="BB7" s="11" t="n">
        <v>33</v>
      </c>
      <c r="BC7" s="9" t="n">
        <v>1159</v>
      </c>
      <c r="BD7" s="9" t="n">
        <v>1157</v>
      </c>
      <c r="BE7" s="17" t="n">
        <v>2</v>
      </c>
      <c r="BF7" s="17" t="n">
        <v>0</v>
      </c>
      <c r="BG7" s="18" t="n">
        <v>797</v>
      </c>
      <c r="BH7" s="8" t="n">
        <v>785</v>
      </c>
      <c r="BI7" s="8" t="n">
        <v>784</v>
      </c>
      <c r="BJ7" s="8" t="n">
        <v>1</v>
      </c>
      <c r="BK7" s="8" t="n">
        <v>11</v>
      </c>
      <c r="BL7" s="8" t="n">
        <v>9</v>
      </c>
      <c r="BM7" s="8" t="n">
        <v>0</v>
      </c>
      <c r="BN7" s="8" t="n">
        <v>2</v>
      </c>
      <c r="BO7" s="8" t="n">
        <v>1</v>
      </c>
      <c r="BP7" s="18" t="n">
        <v>360</v>
      </c>
      <c r="BQ7" s="8" t="n">
        <v>11</v>
      </c>
      <c r="BR7" s="8" t="n">
        <v>11</v>
      </c>
      <c r="BS7" s="8" t="n">
        <v>0</v>
      </c>
      <c r="BT7" s="8" t="n">
        <v>343</v>
      </c>
      <c r="BU7" s="8" t="n">
        <v>303</v>
      </c>
      <c r="BV7" s="8" t="n">
        <v>15</v>
      </c>
      <c r="BW7" s="8" t="n">
        <v>25</v>
      </c>
      <c r="BX7" s="8" t="n">
        <v>6</v>
      </c>
      <c r="BY7" s="11" t="n">
        <v>797</v>
      </c>
      <c r="BZ7" s="11" t="n">
        <v>63</v>
      </c>
      <c r="CA7" s="11" t="n">
        <v>35</v>
      </c>
      <c r="CB7" s="11" t="n">
        <v>673</v>
      </c>
      <c r="CC7" s="11" t="n">
        <v>26</v>
      </c>
      <c r="CD7" s="11" t="n">
        <v>360</v>
      </c>
      <c r="CE7" s="11" t="n">
        <v>0</v>
      </c>
      <c r="CF7" s="11" t="n">
        <v>12</v>
      </c>
      <c r="CG7" s="11" t="n">
        <v>334</v>
      </c>
      <c r="CH7" s="11" t="n">
        <v>14</v>
      </c>
      <c r="CI7" s="11" t="n">
        <v>797</v>
      </c>
      <c r="CJ7" s="11" t="n">
        <v>783</v>
      </c>
      <c r="CK7" s="11" t="n">
        <v>14</v>
      </c>
      <c r="CL7" s="11" t="n">
        <v>0</v>
      </c>
      <c r="CM7" s="11" t="n">
        <v>360</v>
      </c>
      <c r="CN7" s="12" t="n">
        <v>3</v>
      </c>
      <c r="CO7" s="12" t="n">
        <v>309</v>
      </c>
      <c r="CP7" s="12" t="n">
        <v>48</v>
      </c>
      <c r="CQ7" s="19" t="n">
        <v>92.223439211391</v>
      </c>
      <c r="CR7" s="19" t="n">
        <v>86.171132238548</v>
      </c>
      <c r="CS7" s="20" t="n">
        <v>90.3800475059383</v>
      </c>
      <c r="CT7" s="20" t="n">
        <v>90.3711133400201</v>
      </c>
      <c r="CU7" s="21" t="n">
        <v>9.61995249406176</v>
      </c>
      <c r="CV7" s="21" t="n">
        <v>9.62888665997994</v>
      </c>
      <c r="CW7" s="19" t="n">
        <v>7.77656078860898</v>
      </c>
      <c r="CX7" s="22" t="n">
        <v>13.828867761452</v>
      </c>
      <c r="CY7" s="21" t="n">
        <v>5.63380281690141</v>
      </c>
      <c r="CZ7" s="21" t="n">
        <v>6.25</v>
      </c>
      <c r="DA7" s="21" t="n">
        <v>94.3661971830986</v>
      </c>
      <c r="DB7" s="21" t="n">
        <v>93.75</v>
      </c>
      <c r="DC7" s="23" t="n">
        <v>41.7871222076216</v>
      </c>
      <c r="DD7" s="23" t="n">
        <v>24.7502774694784</v>
      </c>
      <c r="DE7" s="23" t="n">
        <v>34.8226018396846</v>
      </c>
      <c r="DF7" s="23" t="n">
        <v>40.1775804661487</v>
      </c>
      <c r="DG7" s="23" t="n">
        <v>11.0381077529566</v>
      </c>
      <c r="DH7" s="23" t="n">
        <v>11.4317425083241</v>
      </c>
      <c r="DI7" s="23" t="n">
        <v>5.51905387647832</v>
      </c>
      <c r="DJ7" s="23" t="n">
        <v>11.9866814650388</v>
      </c>
      <c r="DK7" s="23" t="n">
        <v>6.57030223390276</v>
      </c>
      <c r="DL7" s="23" t="n">
        <v>10.5438401775805</v>
      </c>
      <c r="DM7" s="23" t="n">
        <v>0.26281208935611</v>
      </c>
      <c r="DN7" s="23" t="n">
        <v>1.10987791342952</v>
      </c>
      <c r="DO7" s="23" t="n">
        <v>77.6119402985075</v>
      </c>
      <c r="DP7" s="23" t="n">
        <v>35.3333333333333</v>
      </c>
      <c r="DQ7" s="23" t="n">
        <v>11.9402985074627</v>
      </c>
      <c r="DR7" s="23" t="n">
        <v>42</v>
      </c>
      <c r="DS7" s="24" t="n">
        <v>4.47761194029851</v>
      </c>
      <c r="DT7" s="23" t="n">
        <v>8.66666666666667</v>
      </c>
      <c r="DU7" s="23" t="n">
        <v>0</v>
      </c>
      <c r="DV7" s="23" t="n">
        <v>3.33333333333333</v>
      </c>
      <c r="DW7" s="24" t="n">
        <v>2.98507462686567</v>
      </c>
      <c r="DX7" s="23" t="n">
        <v>6.66666666666667</v>
      </c>
      <c r="DY7" s="24" t="n">
        <v>2.98507462686567</v>
      </c>
      <c r="DZ7" s="23" t="n">
        <v>4</v>
      </c>
      <c r="EA7" s="23" t="n">
        <v>3.8368017524644</v>
      </c>
      <c r="EB7" s="23" t="n">
        <v>4.66117850953206</v>
      </c>
      <c r="EC7" s="23" t="n">
        <v>3.91686460807601</v>
      </c>
      <c r="ED7" s="23" t="n">
        <v>4.75955734406439</v>
      </c>
      <c r="EE7" s="23" t="n">
        <v>2.88732394366197</v>
      </c>
      <c r="EF7" s="23" t="n">
        <v>4.05</v>
      </c>
      <c r="EG7" s="23" t="n">
        <v>0</v>
      </c>
      <c r="EH7" s="23" t="n">
        <v>8.21089023336214</v>
      </c>
      <c r="EI7" s="23" t="n">
        <v>36.5826944140197</v>
      </c>
      <c r="EJ7" s="23" t="n">
        <v>62.5756266205704</v>
      </c>
      <c r="EK7" s="23" t="n">
        <v>63.4173055859803</v>
      </c>
      <c r="EL7" s="23" t="n">
        <v>29.2134831460674</v>
      </c>
      <c r="EM7" s="26" t="n">
        <v>7.41482965931864</v>
      </c>
      <c r="EN7" s="26" t="n">
        <v>7.4468085106383</v>
      </c>
      <c r="EO7" s="26" t="n">
        <v>2.20440881763527</v>
      </c>
      <c r="EP7" s="10" t="n">
        <v>0.425531914893617</v>
      </c>
      <c r="EQ7" s="10" t="n">
        <v>5.21042084168337</v>
      </c>
      <c r="ER7" s="27" t="n">
        <v>7.02127659574468</v>
      </c>
      <c r="ES7" s="28" t="n">
        <v>26</v>
      </c>
      <c r="ET7" s="28" t="n">
        <v>33</v>
      </c>
      <c r="EU7" s="29" t="n">
        <v>24</v>
      </c>
      <c r="EV7" s="29" t="n">
        <v>27</v>
      </c>
      <c r="EW7" s="26" t="n">
        <v>92.3076923076923</v>
      </c>
      <c r="EX7" s="10" t="n">
        <v>81.8181818181818</v>
      </c>
      <c r="EY7" s="31" t="n">
        <v>33.4669338677355</v>
      </c>
      <c r="EZ7" s="31" t="n">
        <v>20.2127659574468</v>
      </c>
      <c r="FA7" s="32" t="n">
        <v>76.5531062124249</v>
      </c>
      <c r="FB7" s="33" t="n">
        <v>64.468085106383</v>
      </c>
      <c r="FC7" s="31" t="n">
        <v>100</v>
      </c>
      <c r="FD7" s="32" t="n">
        <v>88.5106382978723</v>
      </c>
      <c r="FE7" s="26" t="n">
        <v>35.5969331872946</v>
      </c>
      <c r="FF7" s="26" t="n">
        <v>26.3612791702679</v>
      </c>
    </row>
    <row r="8" s="34" customFormat="true" ht="12.75" hidden="false" customHeight="true" outlineLevel="0" collapsed="false">
      <c r="A8" s="7" t="s">
        <v>261</v>
      </c>
      <c r="B8" s="8" t="n">
        <v>243611</v>
      </c>
      <c r="C8" s="18" t="n">
        <v>230696</v>
      </c>
      <c r="D8" s="18" t="n">
        <v>12915</v>
      </c>
      <c r="E8" s="25" t="n">
        <v>1.80334314205806</v>
      </c>
      <c r="F8" s="25" t="n">
        <v>47.9227387544933</v>
      </c>
      <c r="G8" s="11" t="n">
        <v>243611</v>
      </c>
      <c r="H8" s="11" t="n">
        <v>4011</v>
      </c>
      <c r="I8" s="11" t="n">
        <v>11673</v>
      </c>
      <c r="J8" s="11" t="n">
        <v>12091</v>
      </c>
      <c r="K8" s="11" t="n">
        <v>32790</v>
      </c>
      <c r="L8" s="11" t="n">
        <v>13985</v>
      </c>
      <c r="M8" s="11" t="n">
        <v>10015</v>
      </c>
      <c r="N8" s="11" t="n">
        <v>21925</v>
      </c>
      <c r="O8" s="11" t="n">
        <v>56805</v>
      </c>
      <c r="P8" s="11" t="n">
        <v>53893</v>
      </c>
      <c r="Q8" s="11" t="n">
        <v>8065</v>
      </c>
      <c r="R8" s="11" t="n">
        <v>18358</v>
      </c>
      <c r="S8" s="11" t="n">
        <v>72515</v>
      </c>
      <c r="T8" s="11" t="n">
        <v>51270</v>
      </c>
      <c r="U8" s="11" t="n">
        <v>21245</v>
      </c>
      <c r="V8" s="11" t="n">
        <v>45378</v>
      </c>
      <c r="W8" s="11" t="n">
        <v>3514</v>
      </c>
      <c r="X8" s="11" t="n">
        <v>5892</v>
      </c>
      <c r="Y8" s="11" t="n">
        <v>17731</v>
      </c>
      <c r="Z8" s="36" t="n">
        <v>975</v>
      </c>
      <c r="AA8" s="36" t="n">
        <v>281</v>
      </c>
      <c r="AB8" s="36" t="n">
        <v>500</v>
      </c>
      <c r="AC8" s="36" t="n">
        <v>1100</v>
      </c>
      <c r="AD8" s="16" t="n">
        <v>1077</v>
      </c>
      <c r="AE8" s="16" t="n">
        <v>729</v>
      </c>
      <c r="AF8" s="16" t="n">
        <v>600</v>
      </c>
      <c r="AG8" s="16" t="n">
        <v>400</v>
      </c>
      <c r="AH8" s="11" t="n">
        <v>203920</v>
      </c>
      <c r="AI8" s="11" t="n">
        <v>9389</v>
      </c>
      <c r="AJ8" s="11" t="n">
        <v>4051</v>
      </c>
      <c r="AK8" s="11" t="n">
        <v>95</v>
      </c>
      <c r="AL8" s="11" t="n">
        <v>16823</v>
      </c>
      <c r="AM8" s="11" t="n">
        <v>210</v>
      </c>
      <c r="AN8" s="11" t="n">
        <v>45925</v>
      </c>
      <c r="AO8" s="11" t="n">
        <v>595</v>
      </c>
      <c r="AP8" s="37" t="n">
        <v>110698</v>
      </c>
      <c r="AQ8" s="37" t="n">
        <v>4341</v>
      </c>
      <c r="AR8" s="37" t="n">
        <v>26423</v>
      </c>
      <c r="AS8" s="37" t="n">
        <v>4148</v>
      </c>
      <c r="AT8" s="11" t="n">
        <v>72515</v>
      </c>
      <c r="AU8" s="11" t="n">
        <v>4118</v>
      </c>
      <c r="AV8" s="11" t="n">
        <v>8148</v>
      </c>
      <c r="AW8" s="11" t="n">
        <v>13577</v>
      </c>
      <c r="AX8" s="11" t="n">
        <v>10405</v>
      </c>
      <c r="AY8" s="11" t="n">
        <v>7852</v>
      </c>
      <c r="AZ8" s="37" t="n">
        <v>4200</v>
      </c>
      <c r="BA8" s="37" t="n">
        <v>11630</v>
      </c>
      <c r="BB8" s="37" t="n">
        <v>12498</v>
      </c>
      <c r="BC8" s="8" t="n">
        <v>74111</v>
      </c>
      <c r="BD8" s="18" t="n">
        <v>72515</v>
      </c>
      <c r="BE8" s="18" t="n">
        <v>150</v>
      </c>
      <c r="BF8" s="18" t="n">
        <v>1446</v>
      </c>
      <c r="BG8" s="18" t="n">
        <v>68666</v>
      </c>
      <c r="BH8" s="18" t="n">
        <v>63818</v>
      </c>
      <c r="BI8" s="18" t="n">
        <v>62854</v>
      </c>
      <c r="BJ8" s="18" t="n">
        <v>964</v>
      </c>
      <c r="BK8" s="18" t="n">
        <v>3636</v>
      </c>
      <c r="BL8" s="18" t="n">
        <v>3340</v>
      </c>
      <c r="BM8" s="18" t="n">
        <v>46</v>
      </c>
      <c r="BN8" s="18" t="n">
        <v>250</v>
      </c>
      <c r="BO8" s="18" t="n">
        <v>1212</v>
      </c>
      <c r="BP8" s="18" t="n">
        <v>3849</v>
      </c>
      <c r="BQ8" s="18" t="n">
        <v>602</v>
      </c>
      <c r="BR8" s="18" t="n">
        <v>567</v>
      </c>
      <c r="BS8" s="18" t="n">
        <v>35</v>
      </c>
      <c r="BT8" s="18" t="n">
        <v>3119</v>
      </c>
      <c r="BU8" s="18" t="n">
        <v>2732</v>
      </c>
      <c r="BV8" s="18" t="n">
        <v>81</v>
      </c>
      <c r="BW8" s="18" t="n">
        <v>306</v>
      </c>
      <c r="BX8" s="18" t="n">
        <v>128</v>
      </c>
      <c r="BY8" s="11" t="n">
        <v>68666</v>
      </c>
      <c r="BZ8" s="11" t="n">
        <v>40571</v>
      </c>
      <c r="CA8" s="11" t="n">
        <v>16154</v>
      </c>
      <c r="CB8" s="11" t="n">
        <v>11121</v>
      </c>
      <c r="CC8" s="11" t="n">
        <v>820</v>
      </c>
      <c r="CD8" s="11" t="n">
        <v>3849</v>
      </c>
      <c r="CE8" s="11" t="n">
        <v>9</v>
      </c>
      <c r="CF8" s="11" t="n">
        <v>1304</v>
      </c>
      <c r="CG8" s="11" t="n">
        <v>2376</v>
      </c>
      <c r="CH8" s="11" t="n">
        <v>160</v>
      </c>
      <c r="CI8" s="11" t="n">
        <v>68666</v>
      </c>
      <c r="CJ8" s="11" t="n">
        <v>66952</v>
      </c>
      <c r="CK8" s="11" t="n">
        <v>1100</v>
      </c>
      <c r="CL8" s="11" t="n">
        <v>614</v>
      </c>
      <c r="CM8" s="11" t="n">
        <v>3849</v>
      </c>
      <c r="CN8" s="11" t="n">
        <v>1856</v>
      </c>
      <c r="CO8" s="11" t="n">
        <v>1829</v>
      </c>
      <c r="CP8" s="11" t="n">
        <v>164</v>
      </c>
      <c r="CQ8" s="19" t="n">
        <v>78.5937112269134</v>
      </c>
      <c r="CR8" s="19" t="n">
        <v>70.7026132524305</v>
      </c>
      <c r="CS8" s="20" t="n">
        <v>92.1314359170971</v>
      </c>
      <c r="CT8" s="20" t="n">
        <v>88.5078993563487</v>
      </c>
      <c r="CU8" s="21" t="n">
        <v>7.86856408290296</v>
      </c>
      <c r="CV8" s="21" t="n">
        <v>11.4921006436513</v>
      </c>
      <c r="CW8" s="19" t="n">
        <v>21.4062887730866</v>
      </c>
      <c r="CX8" s="22" t="n">
        <v>29.2973867475695</v>
      </c>
      <c r="CY8" s="21" t="n">
        <v>4.28086445309266</v>
      </c>
      <c r="CZ8" s="21" t="n">
        <v>16.5403624382208</v>
      </c>
      <c r="DA8" s="21" t="n">
        <v>95.7191355469073</v>
      </c>
      <c r="DB8" s="21" t="n">
        <v>83.4596375617793</v>
      </c>
      <c r="DC8" s="23" t="n">
        <v>16.559776755116</v>
      </c>
      <c r="DD8" s="23" t="n">
        <v>9.50019833399445</v>
      </c>
      <c r="DE8" s="23" t="n">
        <v>21.1225888573387</v>
      </c>
      <c r="DF8" s="23" t="n">
        <v>16.1157389043149</v>
      </c>
      <c r="DG8" s="23" t="n">
        <v>15.0274160383825</v>
      </c>
      <c r="DH8" s="23" t="n">
        <v>12.252633434704</v>
      </c>
      <c r="DI8" s="23" t="n">
        <v>16.329677861549</v>
      </c>
      <c r="DJ8" s="23" t="n">
        <v>17.91837454273</v>
      </c>
      <c r="DK8" s="23" t="n">
        <v>30.0254577499266</v>
      </c>
      <c r="DL8" s="23" t="n">
        <v>40.4711534223633</v>
      </c>
      <c r="DM8" s="23" t="n">
        <v>0.925291295407814</v>
      </c>
      <c r="DN8" s="23" t="n">
        <v>3.74190136189343</v>
      </c>
      <c r="DO8" s="23" t="n">
        <v>35.6314878892734</v>
      </c>
      <c r="DP8" s="23" t="n">
        <v>22.2378884439682</v>
      </c>
      <c r="DQ8" s="23" t="n">
        <v>21.9031141868512</v>
      </c>
      <c r="DR8" s="23" t="n">
        <v>19.4179685296938</v>
      </c>
      <c r="DS8" s="24" t="n">
        <v>12.0069204152249</v>
      </c>
      <c r="DT8" s="23" t="n">
        <v>11.488353730754</v>
      </c>
      <c r="DU8" s="23" t="n">
        <v>10.9948096885813</v>
      </c>
      <c r="DV8" s="23" t="n">
        <v>14.9004568270261</v>
      </c>
      <c r="DW8" s="24" t="n">
        <v>17.80276816609</v>
      </c>
      <c r="DX8" s="23" t="n">
        <v>27.7649314759461</v>
      </c>
      <c r="DY8" s="24" t="n">
        <v>1.63494809688581</v>
      </c>
      <c r="DZ8" s="23" t="n">
        <v>4.19040099261181</v>
      </c>
      <c r="EA8" s="23" t="n">
        <v>6.72005388351235</v>
      </c>
      <c r="EB8" s="23" t="n">
        <v>7.63855138896559</v>
      </c>
      <c r="EC8" s="23" t="n">
        <v>6.88786901513272</v>
      </c>
      <c r="ED8" s="23" t="n">
        <v>7.77217958482239</v>
      </c>
      <c r="EE8" s="23" t="n">
        <v>6.10391653556347</v>
      </c>
      <c r="EF8" s="23" t="n">
        <v>7.31610197445926</v>
      </c>
      <c r="EG8" s="23" t="n">
        <v>68.6128540536708</v>
      </c>
      <c r="EH8" s="23" t="n">
        <v>74.3997793559953</v>
      </c>
      <c r="EI8" s="23" t="n">
        <v>22.8366833280159</v>
      </c>
      <c r="EJ8" s="23" t="n">
        <v>22.8835413362753</v>
      </c>
      <c r="EK8" s="23" t="n">
        <v>8.5504626183133</v>
      </c>
      <c r="EL8" s="23" t="n">
        <v>2.71667930772944</v>
      </c>
      <c r="EM8" s="25" t="n">
        <v>12.0234925035567</v>
      </c>
      <c r="EN8" s="25" t="n">
        <v>16.7347824514449</v>
      </c>
      <c r="EO8" s="25" t="n">
        <v>1.41538686024879</v>
      </c>
      <c r="EP8" s="25" t="n">
        <v>1.92773698867952</v>
      </c>
      <c r="EQ8" s="25" t="n">
        <v>10.6081056433079</v>
      </c>
      <c r="ER8" s="25" t="n">
        <v>14.8070454627654</v>
      </c>
      <c r="ES8" s="28" t="n">
        <v>2908</v>
      </c>
      <c r="ET8" s="28" t="n">
        <v>4094</v>
      </c>
      <c r="EU8" s="8" t="n">
        <v>1949</v>
      </c>
      <c r="EV8" s="8" t="n">
        <v>2245</v>
      </c>
      <c r="EW8" s="25" t="n">
        <v>67.0220082530949</v>
      </c>
      <c r="EX8" s="25" t="n">
        <v>54.8363458720078</v>
      </c>
      <c r="EY8" s="30" t="n">
        <v>19.381315434283</v>
      </c>
      <c r="EZ8" s="30" t="n">
        <v>15.3821114687692</v>
      </c>
      <c r="FA8" s="30" t="n">
        <v>46.0839747565024</v>
      </c>
      <c r="FB8" s="30" t="n">
        <v>37.903721653586</v>
      </c>
      <c r="FC8" s="30" t="n">
        <v>39.2405063291139</v>
      </c>
      <c r="FD8" s="30" t="n">
        <v>34.8258526528988</v>
      </c>
      <c r="FE8" s="30" t="n">
        <v>10.1350632776773</v>
      </c>
      <c r="FF8" s="25" t="n">
        <v>4.83348272771151</v>
      </c>
    </row>
    <row r="9" s="34" customFormat="true" ht="12.75" hidden="false" customHeight="true" outlineLevel="0" collapsed="false">
      <c r="A9" s="38" t="s">
        <v>763</v>
      </c>
      <c r="B9" s="9" t="n">
        <v>3246</v>
      </c>
      <c r="C9" s="9" t="n">
        <v>780</v>
      </c>
      <c r="D9" s="9" t="n">
        <v>2466</v>
      </c>
      <c r="E9" s="10" t="n">
        <v>0.797366323694626</v>
      </c>
      <c r="F9" s="10" t="n">
        <v>53.9848197343453</v>
      </c>
      <c r="G9" s="11" t="n">
        <v>3246</v>
      </c>
      <c r="H9" s="11" t="n">
        <v>47</v>
      </c>
      <c r="I9" s="11" t="n">
        <v>152</v>
      </c>
      <c r="J9" s="11" t="n">
        <v>144</v>
      </c>
      <c r="K9" s="11" t="n">
        <v>408</v>
      </c>
      <c r="L9" s="11" t="n">
        <v>181</v>
      </c>
      <c r="M9" s="11" t="n">
        <v>101</v>
      </c>
      <c r="N9" s="11" t="n">
        <v>200</v>
      </c>
      <c r="O9" s="11" t="n">
        <v>632</v>
      </c>
      <c r="P9" s="11" t="n">
        <v>823</v>
      </c>
      <c r="Q9" s="11" t="n">
        <v>171</v>
      </c>
      <c r="R9" s="11" t="n">
        <v>387</v>
      </c>
      <c r="S9" s="11" t="n">
        <v>1008</v>
      </c>
      <c r="T9" s="11" t="n">
        <v>862</v>
      </c>
      <c r="U9" s="11" t="n">
        <v>146</v>
      </c>
      <c r="V9" s="11" t="n">
        <v>727</v>
      </c>
      <c r="W9" s="11" t="n">
        <v>11</v>
      </c>
      <c r="X9" s="11" t="n">
        <v>135</v>
      </c>
      <c r="Y9" s="12" t="n">
        <v>135</v>
      </c>
      <c r="Z9" s="13" t="n">
        <v>473</v>
      </c>
      <c r="AA9" s="13" t="n">
        <v>151</v>
      </c>
      <c r="AB9" s="13" t="n">
        <v>180</v>
      </c>
      <c r="AC9" s="13" t="n">
        <v>350</v>
      </c>
      <c r="AD9" s="14" t="n">
        <v>505</v>
      </c>
      <c r="AE9" s="14" t="n">
        <v>291</v>
      </c>
      <c r="AF9" s="15" t="n">
        <v>180</v>
      </c>
      <c r="AG9" s="16" t="n">
        <v>151</v>
      </c>
      <c r="AH9" s="11" t="n">
        <v>2751</v>
      </c>
      <c r="AI9" s="11" t="n">
        <v>349</v>
      </c>
      <c r="AJ9" s="11" t="n">
        <v>37</v>
      </c>
      <c r="AK9" s="11" t="n">
        <v>1</v>
      </c>
      <c r="AL9" s="11" t="n">
        <v>219</v>
      </c>
      <c r="AM9" s="11" t="n">
        <v>5</v>
      </c>
      <c r="AN9" s="11" t="n">
        <v>482</v>
      </c>
      <c r="AO9" s="11" t="n">
        <v>8</v>
      </c>
      <c r="AP9" s="11" t="n">
        <v>1455</v>
      </c>
      <c r="AQ9" s="11" t="n">
        <v>162</v>
      </c>
      <c r="AR9" s="11" t="n">
        <v>558</v>
      </c>
      <c r="AS9" s="11" t="n">
        <v>173</v>
      </c>
      <c r="AT9" s="11" t="n">
        <v>1008</v>
      </c>
      <c r="AU9" s="11" t="n">
        <v>235</v>
      </c>
      <c r="AV9" s="11" t="n">
        <v>244</v>
      </c>
      <c r="AW9" s="11" t="n">
        <v>331</v>
      </c>
      <c r="AX9" s="11" t="n">
        <v>77</v>
      </c>
      <c r="AY9" s="11" t="n">
        <v>39</v>
      </c>
      <c r="AZ9" s="11" t="n">
        <v>20</v>
      </c>
      <c r="BA9" s="11" t="n">
        <v>24</v>
      </c>
      <c r="BB9" s="11" t="n">
        <v>38</v>
      </c>
      <c r="BC9" s="9" t="n">
        <v>1010</v>
      </c>
      <c r="BD9" s="9" t="n">
        <v>1008</v>
      </c>
      <c r="BE9" s="17" t="n">
        <v>2</v>
      </c>
      <c r="BF9" s="17" t="n">
        <v>0</v>
      </c>
      <c r="BG9" s="36" t="n">
        <v>241</v>
      </c>
      <c r="BH9" s="36" t="n">
        <v>23</v>
      </c>
      <c r="BI9" s="36" t="n">
        <v>23</v>
      </c>
      <c r="BJ9" s="36" t="n">
        <v>0</v>
      </c>
      <c r="BK9" s="36" t="n">
        <v>4</v>
      </c>
      <c r="BL9" s="36" t="n">
        <v>1</v>
      </c>
      <c r="BM9" s="36" t="n">
        <v>0</v>
      </c>
      <c r="BN9" s="36" t="n">
        <v>3</v>
      </c>
      <c r="BO9" s="36" t="n">
        <v>214</v>
      </c>
      <c r="BP9" s="18" t="n">
        <v>767</v>
      </c>
      <c r="BQ9" s="18" t="n">
        <v>4</v>
      </c>
      <c r="BR9" s="18" t="n">
        <v>4</v>
      </c>
      <c r="BS9" s="18" t="n">
        <v>0</v>
      </c>
      <c r="BT9" s="18" t="n">
        <v>747</v>
      </c>
      <c r="BU9" s="18" t="n">
        <v>548</v>
      </c>
      <c r="BV9" s="18" t="n">
        <v>33</v>
      </c>
      <c r="BW9" s="18" t="n">
        <v>166</v>
      </c>
      <c r="BX9" s="18" t="n">
        <v>16</v>
      </c>
      <c r="BY9" s="11" t="n">
        <v>241</v>
      </c>
      <c r="BZ9" s="11" t="n">
        <v>3</v>
      </c>
      <c r="CA9" s="11" t="n">
        <v>1</v>
      </c>
      <c r="CB9" s="11" t="n">
        <v>232</v>
      </c>
      <c r="CC9" s="11" t="n">
        <v>5</v>
      </c>
      <c r="CD9" s="11" t="n">
        <v>767</v>
      </c>
      <c r="CE9" s="11" t="n">
        <v>0</v>
      </c>
      <c r="CF9" s="11" t="n">
        <v>6</v>
      </c>
      <c r="CG9" s="11" t="n">
        <v>667</v>
      </c>
      <c r="CH9" s="11" t="n">
        <v>94</v>
      </c>
      <c r="CI9" s="11" t="n">
        <v>241</v>
      </c>
      <c r="CJ9" s="11" t="n">
        <v>175</v>
      </c>
      <c r="CK9" s="11" t="n">
        <v>59</v>
      </c>
      <c r="CL9" s="11" t="n">
        <v>7</v>
      </c>
      <c r="CM9" s="11" t="n">
        <v>767</v>
      </c>
      <c r="CN9" s="12" t="n">
        <v>4</v>
      </c>
      <c r="CO9" s="12" t="n">
        <v>737</v>
      </c>
      <c r="CP9" s="12" t="n">
        <v>26</v>
      </c>
      <c r="CQ9" s="19" t="n">
        <v>87.8190255220418</v>
      </c>
      <c r="CR9" s="19" t="n">
        <v>85.515873015873</v>
      </c>
      <c r="CS9" s="20" t="n">
        <v>88.9035667107001</v>
      </c>
      <c r="CT9" s="20" t="n">
        <v>84.338747099768</v>
      </c>
      <c r="CU9" s="21" t="n">
        <v>11.0964332892999</v>
      </c>
      <c r="CV9" s="21" t="n">
        <v>15.661252900232</v>
      </c>
      <c r="CW9" s="19" t="n">
        <v>12.1809744779582</v>
      </c>
      <c r="CX9" s="22" t="n">
        <v>14.484126984127</v>
      </c>
      <c r="CY9" s="21" t="n">
        <v>0.952380952380952</v>
      </c>
      <c r="CZ9" s="21" t="n">
        <v>7.53424657534247</v>
      </c>
      <c r="DA9" s="21" t="n">
        <v>99.0476190476191</v>
      </c>
      <c r="DB9" s="21" t="n">
        <v>92.4657534246575</v>
      </c>
      <c r="DC9" s="23" t="n">
        <v>52.4517087667162</v>
      </c>
      <c r="DD9" s="23" t="n">
        <v>46.0797799174691</v>
      </c>
      <c r="DE9" s="23" t="n">
        <v>27.0430906389302</v>
      </c>
      <c r="DF9" s="23" t="n">
        <v>22.6960110041265</v>
      </c>
      <c r="DG9" s="23" t="n">
        <v>8.91530460624071</v>
      </c>
      <c r="DH9" s="23" t="n">
        <v>7.42778541953232</v>
      </c>
      <c r="DI9" s="23" t="n">
        <v>3.26894502228826</v>
      </c>
      <c r="DJ9" s="23" t="n">
        <v>8.11554332874828</v>
      </c>
      <c r="DK9" s="23" t="n">
        <v>7.13224368499257</v>
      </c>
      <c r="DL9" s="23" t="n">
        <v>11.2792297111417</v>
      </c>
      <c r="DM9" s="23" t="n">
        <v>1.1887072808321</v>
      </c>
      <c r="DN9" s="23" t="n">
        <v>4.40165061898212</v>
      </c>
      <c r="DO9" s="23" t="n">
        <v>68.2692307692308</v>
      </c>
      <c r="DP9" s="23" t="n">
        <v>52.5925925925926</v>
      </c>
      <c r="DQ9" s="23" t="n">
        <v>19.2307692307692</v>
      </c>
      <c r="DR9" s="23" t="n">
        <v>31.8518518518519</v>
      </c>
      <c r="DS9" s="24" t="n">
        <v>4.80769230769231</v>
      </c>
      <c r="DT9" s="23" t="n">
        <v>4.44444444444445</v>
      </c>
      <c r="DU9" s="23" t="n">
        <v>3.84615384615385</v>
      </c>
      <c r="DV9" s="23" t="n">
        <v>5.92592592592593</v>
      </c>
      <c r="DW9" s="24" t="n">
        <v>2.88461538461538</v>
      </c>
      <c r="DX9" s="23" t="n">
        <v>4.44444444444445</v>
      </c>
      <c r="DY9" s="24" t="n">
        <v>0.961538461538462</v>
      </c>
      <c r="DZ9" s="23" t="n">
        <v>0.740740740740741</v>
      </c>
      <c r="EA9" s="23" t="n">
        <v>2.70649651972158</v>
      </c>
      <c r="EB9" s="23" t="n">
        <v>3.64186507936508</v>
      </c>
      <c r="EC9" s="23" t="n">
        <v>2.76882430647292</v>
      </c>
      <c r="ED9" s="23" t="n">
        <v>3.74129930394432</v>
      </c>
      <c r="EE9" s="23" t="n">
        <v>2.25714285714286</v>
      </c>
      <c r="EF9" s="23" t="n">
        <v>3.05479452054795</v>
      </c>
      <c r="EG9" s="23" t="n">
        <v>0</v>
      </c>
      <c r="EH9" s="23" t="n">
        <v>0.198412698412698</v>
      </c>
      <c r="EI9" s="23" t="n">
        <v>14.8491879350348</v>
      </c>
      <c r="EJ9" s="23" t="n">
        <v>18.5515873015873</v>
      </c>
      <c r="EK9" s="23" t="n">
        <v>85.1508120649652</v>
      </c>
      <c r="EL9" s="23" t="n">
        <v>81.25</v>
      </c>
      <c r="EM9" s="26" t="n">
        <v>5.48780487804878</v>
      </c>
      <c r="EN9" s="26" t="n">
        <v>12.2448979591837</v>
      </c>
      <c r="EO9" s="26" t="n">
        <v>1.82926829268293</v>
      </c>
      <c r="EP9" s="10" t="n">
        <v>3.79008746355685</v>
      </c>
      <c r="EQ9" s="10" t="n">
        <v>3.65853658536585</v>
      </c>
      <c r="ER9" s="27" t="n">
        <v>8.45481049562682</v>
      </c>
      <c r="ES9" s="28" t="n">
        <v>12</v>
      </c>
      <c r="ET9" s="28" t="n">
        <v>29</v>
      </c>
      <c r="EU9" s="29" t="n">
        <v>12</v>
      </c>
      <c r="EV9" s="29" t="n">
        <v>26</v>
      </c>
      <c r="EW9" s="26" t="n">
        <v>100</v>
      </c>
      <c r="EX9" s="10" t="n">
        <v>89.6551724137931</v>
      </c>
      <c r="EY9" s="31" t="n">
        <v>47.8658536585366</v>
      </c>
      <c r="EZ9" s="31" t="n">
        <v>36.4431486880467</v>
      </c>
      <c r="FA9" s="32" t="n">
        <v>81.7073170731707</v>
      </c>
      <c r="FB9" s="33" t="n">
        <v>76.0932944606414</v>
      </c>
      <c r="FC9" s="31" t="n">
        <v>100</v>
      </c>
      <c r="FD9" s="32" t="n">
        <v>100</v>
      </c>
      <c r="FE9" s="26" t="n">
        <v>54.8723897911833</v>
      </c>
      <c r="FF9" s="26" t="n">
        <v>39.0873015873016</v>
      </c>
    </row>
    <row r="10" s="34" customFormat="true" ht="12.75" hidden="false" customHeight="true" outlineLevel="0" collapsed="false">
      <c r="A10" s="7" t="s">
        <v>764</v>
      </c>
      <c r="B10" s="8" t="n">
        <v>16989</v>
      </c>
      <c r="C10" s="9" t="n">
        <v>11831</v>
      </c>
      <c r="D10" s="9" t="n">
        <v>5158</v>
      </c>
      <c r="E10" s="10" t="n">
        <v>-0.0814951692031829</v>
      </c>
      <c r="F10" s="10" t="n">
        <v>52.340387374462</v>
      </c>
      <c r="G10" s="11" t="n">
        <v>16989</v>
      </c>
      <c r="H10" s="11" t="n">
        <v>267</v>
      </c>
      <c r="I10" s="11" t="n">
        <v>699</v>
      </c>
      <c r="J10" s="11" t="n">
        <v>807</v>
      </c>
      <c r="K10" s="11" t="n">
        <v>2279</v>
      </c>
      <c r="L10" s="11" t="n">
        <v>956</v>
      </c>
      <c r="M10" s="11" t="n">
        <v>633</v>
      </c>
      <c r="N10" s="11" t="n">
        <v>1215</v>
      </c>
      <c r="O10" s="11" t="n">
        <v>3579</v>
      </c>
      <c r="P10" s="11" t="n">
        <v>4016</v>
      </c>
      <c r="Q10" s="11" t="n">
        <v>753</v>
      </c>
      <c r="R10" s="11" t="n">
        <v>1785</v>
      </c>
      <c r="S10" s="11" t="n">
        <v>5372</v>
      </c>
      <c r="T10" s="11" t="n">
        <v>4115</v>
      </c>
      <c r="U10" s="11" t="n">
        <v>1257</v>
      </c>
      <c r="V10" s="11" t="n">
        <v>3598</v>
      </c>
      <c r="W10" s="11" t="n">
        <v>125</v>
      </c>
      <c r="X10" s="11" t="n">
        <v>517</v>
      </c>
      <c r="Y10" s="11" t="n">
        <v>1132</v>
      </c>
      <c r="Z10" s="13" t="n">
        <v>464</v>
      </c>
      <c r="AA10" s="13" t="n">
        <v>151</v>
      </c>
      <c r="AB10" s="13" t="n">
        <v>250</v>
      </c>
      <c r="AC10" s="13" t="n">
        <v>480</v>
      </c>
      <c r="AD10" s="14" t="n">
        <v>494</v>
      </c>
      <c r="AE10" s="14" t="n">
        <v>369</v>
      </c>
      <c r="AF10" s="15" t="n">
        <v>250</v>
      </c>
      <c r="AG10" s="16" t="n">
        <v>220</v>
      </c>
      <c r="AH10" s="11" t="n">
        <v>14432</v>
      </c>
      <c r="AI10" s="11" t="n">
        <v>1041</v>
      </c>
      <c r="AJ10" s="11" t="n">
        <v>280</v>
      </c>
      <c r="AK10" s="11" t="n">
        <v>6</v>
      </c>
      <c r="AL10" s="11" t="n">
        <v>1215</v>
      </c>
      <c r="AM10" s="11" t="n">
        <v>11</v>
      </c>
      <c r="AN10" s="11" t="n">
        <v>2804</v>
      </c>
      <c r="AO10" s="11" t="n">
        <v>59</v>
      </c>
      <c r="AP10" s="11" t="n">
        <v>7595</v>
      </c>
      <c r="AQ10" s="11" t="n">
        <v>439</v>
      </c>
      <c r="AR10" s="11" t="n">
        <v>2538</v>
      </c>
      <c r="AS10" s="11" t="n">
        <v>526</v>
      </c>
      <c r="AT10" s="11" t="n">
        <v>5372</v>
      </c>
      <c r="AU10" s="11" t="n">
        <v>435</v>
      </c>
      <c r="AV10" s="11" t="n">
        <v>1279</v>
      </c>
      <c r="AW10" s="11" t="n">
        <v>1702</v>
      </c>
      <c r="AX10" s="11" t="n">
        <v>852</v>
      </c>
      <c r="AY10" s="11" t="n">
        <v>294</v>
      </c>
      <c r="AZ10" s="11" t="n">
        <v>163</v>
      </c>
      <c r="BA10" s="11" t="n">
        <v>421</v>
      </c>
      <c r="BB10" s="11" t="n">
        <v>218</v>
      </c>
      <c r="BC10" s="8" t="n">
        <v>5392</v>
      </c>
      <c r="BD10" s="9" t="n">
        <v>5372</v>
      </c>
      <c r="BE10" s="17" t="n">
        <v>3</v>
      </c>
      <c r="BF10" s="17" t="n">
        <v>17</v>
      </c>
      <c r="BG10" s="18" t="n">
        <v>3773</v>
      </c>
      <c r="BH10" s="18" t="n">
        <v>3525</v>
      </c>
      <c r="BI10" s="18" t="n">
        <v>3435</v>
      </c>
      <c r="BJ10" s="18" t="n">
        <v>90</v>
      </c>
      <c r="BK10" s="18" t="n">
        <v>211</v>
      </c>
      <c r="BL10" s="18" t="n">
        <v>132</v>
      </c>
      <c r="BM10" s="18" t="n">
        <v>7</v>
      </c>
      <c r="BN10" s="18" t="n">
        <v>72</v>
      </c>
      <c r="BO10" s="18" t="n">
        <v>37</v>
      </c>
      <c r="BP10" s="18" t="n">
        <v>1599</v>
      </c>
      <c r="BQ10" s="18" t="n">
        <v>41</v>
      </c>
      <c r="BR10" s="18" t="n">
        <v>40</v>
      </c>
      <c r="BS10" s="18" t="n">
        <v>1</v>
      </c>
      <c r="BT10" s="18" t="n">
        <v>1479</v>
      </c>
      <c r="BU10" s="18" t="n">
        <v>1168</v>
      </c>
      <c r="BV10" s="18" t="n">
        <v>65</v>
      </c>
      <c r="BW10" s="18" t="n">
        <v>246</v>
      </c>
      <c r="BX10" s="18" t="n">
        <v>79</v>
      </c>
      <c r="BY10" s="11" t="n">
        <v>3773</v>
      </c>
      <c r="BZ10" s="11" t="n">
        <v>1643</v>
      </c>
      <c r="CA10" s="11" t="n">
        <v>263</v>
      </c>
      <c r="CB10" s="11" t="n">
        <v>1821</v>
      </c>
      <c r="CC10" s="11" t="n">
        <v>46</v>
      </c>
      <c r="CD10" s="11" t="n">
        <v>1599</v>
      </c>
      <c r="CE10" s="11" t="n">
        <v>0</v>
      </c>
      <c r="CF10" s="11" t="n">
        <v>129</v>
      </c>
      <c r="CG10" s="11" t="n">
        <v>1393</v>
      </c>
      <c r="CH10" s="11" t="n">
        <v>77</v>
      </c>
      <c r="CI10" s="11" t="n">
        <v>3773</v>
      </c>
      <c r="CJ10" s="11" t="n">
        <v>3644</v>
      </c>
      <c r="CK10" s="11" t="n">
        <v>111</v>
      </c>
      <c r="CL10" s="11" t="n">
        <v>18</v>
      </c>
      <c r="CM10" s="11" t="n">
        <v>1599</v>
      </c>
      <c r="CN10" s="11" t="n">
        <v>108</v>
      </c>
      <c r="CO10" s="11" t="n">
        <v>1354</v>
      </c>
      <c r="CP10" s="11" t="n">
        <v>137</v>
      </c>
      <c r="CQ10" s="19" t="n">
        <v>81.1777076761304</v>
      </c>
      <c r="CR10" s="19" t="n">
        <v>76.6008935219658</v>
      </c>
      <c r="CS10" s="20" t="n">
        <v>90.5699481865285</v>
      </c>
      <c r="CT10" s="20" t="n">
        <v>87.4362089914945</v>
      </c>
      <c r="CU10" s="21" t="n">
        <v>9.4300518134715</v>
      </c>
      <c r="CV10" s="21" t="n">
        <v>12.5637910085055</v>
      </c>
      <c r="CW10" s="19" t="n">
        <v>18.8222923238696</v>
      </c>
      <c r="CX10" s="22" t="n">
        <v>23.3991064780343</v>
      </c>
      <c r="CY10" s="21" t="n">
        <v>2.01117318435754</v>
      </c>
      <c r="CZ10" s="21" t="n">
        <v>9.94431185361973</v>
      </c>
      <c r="DA10" s="21" t="n">
        <v>97.9888268156425</v>
      </c>
      <c r="DB10" s="21" t="n">
        <v>90.0556881463803</v>
      </c>
      <c r="DC10" s="23" t="n">
        <v>48.1407322654462</v>
      </c>
      <c r="DD10" s="23" t="n">
        <v>33.6853807670928</v>
      </c>
      <c r="DE10" s="23" t="n">
        <v>22.454233409611</v>
      </c>
      <c r="DF10" s="23" t="n">
        <v>24.4302390216787</v>
      </c>
      <c r="DG10" s="23" t="n">
        <v>9.75400457665904</v>
      </c>
      <c r="DH10" s="23" t="n">
        <v>9.94997220678155</v>
      </c>
      <c r="DI10" s="23" t="n">
        <v>7.09382151029748</v>
      </c>
      <c r="DJ10" s="23" t="n">
        <v>11.923290717065</v>
      </c>
      <c r="DK10" s="23" t="n">
        <v>9.38215102974828</v>
      </c>
      <c r="DL10" s="23" t="n">
        <v>15.4808226792663</v>
      </c>
      <c r="DM10" s="23" t="n">
        <v>2.94622425629291</v>
      </c>
      <c r="DN10" s="23" t="n">
        <v>4.53029460811562</v>
      </c>
      <c r="DO10" s="23" t="n">
        <v>68.5290763968073</v>
      </c>
      <c r="DP10" s="23" t="n">
        <v>42.1378091872792</v>
      </c>
      <c r="DQ10" s="23" t="n">
        <v>14.139110604333</v>
      </c>
      <c r="DR10" s="23" t="n">
        <v>28.4452296819788</v>
      </c>
      <c r="DS10" s="24" t="n">
        <v>4.90307867730901</v>
      </c>
      <c r="DT10" s="23" t="n">
        <v>7.59717314487633</v>
      </c>
      <c r="DU10" s="23" t="n">
        <v>3.87685290763968</v>
      </c>
      <c r="DV10" s="23" t="n">
        <v>8.74558303886926</v>
      </c>
      <c r="DW10" s="24" t="n">
        <v>3.9908779931585</v>
      </c>
      <c r="DX10" s="23" t="n">
        <v>9.71731448763251</v>
      </c>
      <c r="DY10" s="24" t="n">
        <v>4.44697833523375</v>
      </c>
      <c r="DZ10" s="23" t="n">
        <v>3.35689045936396</v>
      </c>
      <c r="EA10" s="23" t="n">
        <v>4.06393270241851</v>
      </c>
      <c r="EB10" s="23" t="n">
        <v>4.92095451155854</v>
      </c>
      <c r="EC10" s="23" t="n">
        <v>4.23160621761658</v>
      </c>
      <c r="ED10" s="23" t="n">
        <v>4.91802481148139</v>
      </c>
      <c r="EE10" s="23" t="n">
        <v>3.34078212290503</v>
      </c>
      <c r="EF10" s="23" t="n">
        <v>4.93056664006385</v>
      </c>
      <c r="EG10" s="23" t="n">
        <v>32.1766561514196</v>
      </c>
      <c r="EH10" s="23" t="n">
        <v>34.4378257632167</v>
      </c>
      <c r="EI10" s="23" t="n">
        <v>28.5804416403786</v>
      </c>
      <c r="EJ10" s="23" t="n">
        <v>39.668652271035</v>
      </c>
      <c r="EK10" s="23" t="n">
        <v>39.2429022082019</v>
      </c>
      <c r="EL10" s="23" t="n">
        <v>25.8935219657483</v>
      </c>
      <c r="EM10" s="25" t="n">
        <v>10.3920642418517</v>
      </c>
      <c r="EN10" s="26" t="n">
        <v>13.2203389830508</v>
      </c>
      <c r="EO10" s="26" t="n">
        <v>1.79499291450165</v>
      </c>
      <c r="EP10" s="10" t="n">
        <v>2.09039548022599</v>
      </c>
      <c r="EQ10" s="10" t="n">
        <v>8.59707132735002</v>
      </c>
      <c r="ER10" s="27" t="n">
        <v>11.1299435028249</v>
      </c>
      <c r="ES10" s="28" t="n">
        <v>182</v>
      </c>
      <c r="ET10" s="28" t="n">
        <v>197</v>
      </c>
      <c r="EU10" s="8" t="n">
        <v>140</v>
      </c>
      <c r="EV10" s="29" t="n">
        <v>145</v>
      </c>
      <c r="EW10" s="26" t="n">
        <v>76.9230769230769</v>
      </c>
      <c r="EX10" s="10" t="n">
        <v>73.6040609137056</v>
      </c>
      <c r="EY10" s="30" t="n">
        <v>32.3571091166745</v>
      </c>
      <c r="EZ10" s="31" t="n">
        <v>19.4915254237288</v>
      </c>
      <c r="FA10" s="32" t="n">
        <v>70.8077468115258</v>
      </c>
      <c r="FB10" s="33" t="n">
        <v>63.2203389830509</v>
      </c>
      <c r="FC10" s="31" t="n">
        <v>70.7132735002362</v>
      </c>
      <c r="FD10" s="32" t="n">
        <v>69.0395480225989</v>
      </c>
      <c r="FE10" s="30" t="n">
        <v>30.0315457413249</v>
      </c>
      <c r="FF10" s="26" t="n">
        <v>20.3648548026806</v>
      </c>
    </row>
    <row r="11" s="34" customFormat="true" ht="12.75" hidden="false" customHeight="true" outlineLevel="0" collapsed="false">
      <c r="A11" s="7" t="s">
        <v>342</v>
      </c>
      <c r="B11" s="8" t="n">
        <v>24621</v>
      </c>
      <c r="C11" s="18" t="n">
        <v>18926</v>
      </c>
      <c r="D11" s="18" t="n">
        <v>5695</v>
      </c>
      <c r="E11" s="25" t="n">
        <v>0.0177736591807642</v>
      </c>
      <c r="F11" s="25" t="n">
        <v>51.9533419737086</v>
      </c>
      <c r="G11" s="11" t="n">
        <v>24621</v>
      </c>
      <c r="H11" s="11" t="n">
        <v>396</v>
      </c>
      <c r="I11" s="11" t="n">
        <v>1115</v>
      </c>
      <c r="J11" s="11" t="n">
        <v>1246</v>
      </c>
      <c r="K11" s="11" t="n">
        <v>3442</v>
      </c>
      <c r="L11" s="11" t="n">
        <v>1265</v>
      </c>
      <c r="M11" s="11" t="n">
        <v>823</v>
      </c>
      <c r="N11" s="11" t="n">
        <v>1841</v>
      </c>
      <c r="O11" s="11" t="n">
        <v>5419</v>
      </c>
      <c r="P11" s="11" t="n">
        <v>5885</v>
      </c>
      <c r="Q11" s="11" t="n">
        <v>970</v>
      </c>
      <c r="R11" s="11" t="n">
        <v>2219</v>
      </c>
      <c r="S11" s="11" t="n">
        <v>7647</v>
      </c>
      <c r="T11" s="11" t="n">
        <v>5888</v>
      </c>
      <c r="U11" s="11" t="n">
        <v>1759</v>
      </c>
      <c r="V11" s="11" t="n">
        <v>5113</v>
      </c>
      <c r="W11" s="11" t="n">
        <v>226</v>
      </c>
      <c r="X11" s="11" t="n">
        <v>775</v>
      </c>
      <c r="Y11" s="11" t="n">
        <v>1533</v>
      </c>
      <c r="Z11" s="36" t="n">
        <v>566</v>
      </c>
      <c r="AA11" s="36" t="n">
        <v>151</v>
      </c>
      <c r="AB11" s="36" t="n">
        <v>300</v>
      </c>
      <c r="AC11" s="36" t="n">
        <v>500</v>
      </c>
      <c r="AD11" s="16" t="n">
        <v>617</v>
      </c>
      <c r="AE11" s="16" t="n">
        <v>399</v>
      </c>
      <c r="AF11" s="16" t="n">
        <v>300</v>
      </c>
      <c r="AG11" s="16" t="n">
        <v>180</v>
      </c>
      <c r="AH11" s="11" t="n">
        <v>20597</v>
      </c>
      <c r="AI11" s="11" t="n">
        <v>1908</v>
      </c>
      <c r="AJ11" s="11" t="n">
        <v>431</v>
      </c>
      <c r="AK11" s="11" t="n">
        <v>8</v>
      </c>
      <c r="AL11" s="11" t="n">
        <v>1744</v>
      </c>
      <c r="AM11" s="11" t="n">
        <v>36</v>
      </c>
      <c r="AN11" s="11" t="n">
        <v>3929</v>
      </c>
      <c r="AO11" s="11" t="n">
        <v>100</v>
      </c>
      <c r="AP11" s="37" t="n">
        <v>11304</v>
      </c>
      <c r="AQ11" s="37" t="n">
        <v>966</v>
      </c>
      <c r="AR11" s="37" t="n">
        <v>3189</v>
      </c>
      <c r="AS11" s="37" t="n">
        <v>798</v>
      </c>
      <c r="AT11" s="11" t="n">
        <v>7647</v>
      </c>
      <c r="AU11" s="11" t="n">
        <v>975</v>
      </c>
      <c r="AV11" s="11" t="n">
        <v>1546</v>
      </c>
      <c r="AW11" s="11" t="n">
        <v>2021</v>
      </c>
      <c r="AX11" s="11" t="n">
        <v>1077</v>
      </c>
      <c r="AY11" s="11" t="n">
        <v>645</v>
      </c>
      <c r="AZ11" s="37" t="n">
        <v>243</v>
      </c>
      <c r="BA11" s="37" t="n">
        <v>729</v>
      </c>
      <c r="BB11" s="37" t="n">
        <v>383</v>
      </c>
      <c r="BC11" s="8" t="n">
        <v>7765</v>
      </c>
      <c r="BD11" s="18" t="n">
        <v>7647</v>
      </c>
      <c r="BE11" s="18" t="n">
        <v>25</v>
      </c>
      <c r="BF11" s="18" t="n">
        <v>93</v>
      </c>
      <c r="BG11" s="18" t="n">
        <v>5796</v>
      </c>
      <c r="BH11" s="18" t="n">
        <v>5499</v>
      </c>
      <c r="BI11" s="18" t="n">
        <v>5399</v>
      </c>
      <c r="BJ11" s="18" t="n">
        <v>100</v>
      </c>
      <c r="BK11" s="18" t="n">
        <v>241</v>
      </c>
      <c r="BL11" s="18" t="n">
        <v>181</v>
      </c>
      <c r="BM11" s="18" t="n">
        <v>8</v>
      </c>
      <c r="BN11" s="18" t="n">
        <v>52</v>
      </c>
      <c r="BO11" s="18" t="n">
        <v>56</v>
      </c>
      <c r="BP11" s="18" t="n">
        <v>1851</v>
      </c>
      <c r="BQ11" s="18" t="n">
        <v>10</v>
      </c>
      <c r="BR11" s="18" t="n">
        <v>10</v>
      </c>
      <c r="BS11" s="18" t="n">
        <v>0</v>
      </c>
      <c r="BT11" s="18" t="n">
        <v>1742</v>
      </c>
      <c r="BU11" s="18" t="n">
        <v>1208</v>
      </c>
      <c r="BV11" s="18" t="n">
        <v>275</v>
      </c>
      <c r="BW11" s="18" t="n">
        <v>259</v>
      </c>
      <c r="BX11" s="18" t="n">
        <v>99</v>
      </c>
      <c r="BY11" s="11" t="n">
        <v>5796</v>
      </c>
      <c r="BZ11" s="11" t="n">
        <v>4498</v>
      </c>
      <c r="CA11" s="11" t="n">
        <v>234</v>
      </c>
      <c r="CB11" s="11" t="n">
        <v>1005</v>
      </c>
      <c r="CC11" s="11" t="n">
        <v>59</v>
      </c>
      <c r="CD11" s="11" t="n">
        <v>1851</v>
      </c>
      <c r="CE11" s="11" t="n">
        <v>16</v>
      </c>
      <c r="CF11" s="11" t="n">
        <v>100</v>
      </c>
      <c r="CG11" s="11" t="n">
        <v>1575</v>
      </c>
      <c r="CH11" s="11" t="n">
        <v>160</v>
      </c>
      <c r="CI11" s="11" t="n">
        <v>5796</v>
      </c>
      <c r="CJ11" s="11" t="n">
        <v>5414</v>
      </c>
      <c r="CK11" s="11" t="n">
        <v>295</v>
      </c>
      <c r="CL11" s="11" t="n">
        <v>87</v>
      </c>
      <c r="CM11" s="11" t="n">
        <v>1851</v>
      </c>
      <c r="CN11" s="11" t="n">
        <v>45</v>
      </c>
      <c r="CO11" s="11" t="n">
        <v>1643</v>
      </c>
      <c r="CP11" s="11" t="n">
        <v>163</v>
      </c>
      <c r="CQ11" s="19" t="n">
        <v>83.0133798720186</v>
      </c>
      <c r="CR11" s="19" t="n">
        <v>76.9975153655028</v>
      </c>
      <c r="CS11" s="20" t="n">
        <v>90.0490539593553</v>
      </c>
      <c r="CT11" s="20" t="n">
        <v>86.8376358695652</v>
      </c>
      <c r="CU11" s="21" t="n">
        <v>9.95094604064471</v>
      </c>
      <c r="CV11" s="21" t="n">
        <v>13.1623641304348</v>
      </c>
      <c r="CW11" s="19" t="n">
        <v>16.9866201279814</v>
      </c>
      <c r="CX11" s="22" t="n">
        <v>23.0024846344972</v>
      </c>
      <c r="CY11" s="21" t="n">
        <v>5.13698630136986</v>
      </c>
      <c r="CZ11" s="21" t="n">
        <v>12.8482092097783</v>
      </c>
      <c r="DA11" s="21" t="n">
        <v>94.8630136986301</v>
      </c>
      <c r="DB11" s="21" t="n">
        <v>87.1517907902217</v>
      </c>
      <c r="DC11" s="23" t="n">
        <v>45.8171206225681</v>
      </c>
      <c r="DD11" s="23" t="n">
        <v>25.6600821435556</v>
      </c>
      <c r="DE11" s="23" t="n">
        <v>24.2023346303502</v>
      </c>
      <c r="DF11" s="23" t="n">
        <v>24.5648347349892</v>
      </c>
      <c r="DG11" s="23" t="n">
        <v>8.54085603112841</v>
      </c>
      <c r="DH11" s="23" t="n">
        <v>11.4414238216311</v>
      </c>
      <c r="DI11" s="23" t="n">
        <v>6.6147859922179</v>
      </c>
      <c r="DJ11" s="23" t="n">
        <v>11.5392137688246</v>
      </c>
      <c r="DK11" s="23" t="n">
        <v>13.443579766537</v>
      </c>
      <c r="DL11" s="23" t="n">
        <v>18.482300019558</v>
      </c>
      <c r="DM11" s="23" t="n">
        <v>1.34241245136187</v>
      </c>
      <c r="DN11" s="23" t="n">
        <v>8.31214551144142</v>
      </c>
      <c r="DO11" s="23" t="n">
        <v>66.0649819494585</v>
      </c>
      <c r="DP11" s="23" t="n">
        <v>46.249184605349</v>
      </c>
      <c r="DQ11" s="23" t="n">
        <v>13.6281588447653</v>
      </c>
      <c r="DR11" s="23" t="n">
        <v>21.6568819308545</v>
      </c>
      <c r="DS11" s="24" t="n">
        <v>5.86642599277978</v>
      </c>
      <c r="DT11" s="23" t="n">
        <v>7.95825179386823</v>
      </c>
      <c r="DU11" s="23" t="n">
        <v>4.33212996389892</v>
      </c>
      <c r="DV11" s="23" t="n">
        <v>6.71885192433138</v>
      </c>
      <c r="DW11" s="24" t="n">
        <v>6.22743682310469</v>
      </c>
      <c r="DX11" s="23" t="n">
        <v>10.4370515329419</v>
      </c>
      <c r="DY11" s="24" t="n">
        <v>3.79061371841155</v>
      </c>
      <c r="DZ11" s="23" t="n">
        <v>6.97977821265492</v>
      </c>
      <c r="EA11" s="23" t="n">
        <v>4.25756253635835</v>
      </c>
      <c r="EB11" s="23" t="n">
        <v>5.11851949074682</v>
      </c>
      <c r="EC11" s="23" t="n">
        <v>4.33321653819201</v>
      </c>
      <c r="ED11" s="23" t="n">
        <v>5.13428766189502</v>
      </c>
      <c r="EE11" s="23" t="n">
        <v>3.88784246575342</v>
      </c>
      <c r="EF11" s="23" t="n">
        <v>5.06567675613935</v>
      </c>
      <c r="EG11" s="23" t="n">
        <v>48.2984293193717</v>
      </c>
      <c r="EH11" s="23" t="n">
        <v>60.0366156662744</v>
      </c>
      <c r="EI11" s="23" t="n">
        <v>26.803374054683</v>
      </c>
      <c r="EJ11" s="23" t="n">
        <v>16.0193539950307</v>
      </c>
      <c r="EK11" s="23" t="n">
        <v>24.8981966259453</v>
      </c>
      <c r="EL11" s="23" t="n">
        <v>23.9440303386949</v>
      </c>
      <c r="EM11" s="25" t="n">
        <v>10.7066381156317</v>
      </c>
      <c r="EN11" s="25" t="n">
        <v>15.0963986904329</v>
      </c>
      <c r="EO11" s="25" t="n">
        <v>1.56011012542062</v>
      </c>
      <c r="EP11" s="25" t="n">
        <v>2.40087304474354</v>
      </c>
      <c r="EQ11" s="25" t="n">
        <v>9.14652799021108</v>
      </c>
      <c r="ER11" s="25" t="n">
        <v>12.6955256456893</v>
      </c>
      <c r="ES11" s="28" t="n">
        <v>299</v>
      </c>
      <c r="ET11" s="28" t="n">
        <v>349</v>
      </c>
      <c r="EU11" s="8" t="n">
        <v>228</v>
      </c>
      <c r="EV11" s="8" t="n">
        <v>251</v>
      </c>
      <c r="EW11" s="25" t="n">
        <v>76.2541806020067</v>
      </c>
      <c r="EX11" s="25" t="n">
        <v>71.919770773639</v>
      </c>
      <c r="EY11" s="30" t="n">
        <v>35.9437136739064</v>
      </c>
      <c r="EZ11" s="30" t="n">
        <v>26.6278646780648</v>
      </c>
      <c r="FA11" s="30" t="n">
        <v>74.1511165494035</v>
      </c>
      <c r="FB11" s="30" t="n">
        <v>56.7842851946162</v>
      </c>
      <c r="FC11" s="30" t="n">
        <v>55.3074334658917</v>
      </c>
      <c r="FD11" s="30" t="n">
        <v>40.5965805747545</v>
      </c>
      <c r="FE11" s="30" t="n">
        <v>26.0907504363002</v>
      </c>
      <c r="FF11" s="25" t="n">
        <v>13.3647181901399</v>
      </c>
    </row>
    <row r="12" s="34" customFormat="true" ht="12.75" hidden="false" customHeight="true" outlineLevel="0" collapsed="false">
      <c r="A12" s="7" t="s">
        <v>765</v>
      </c>
      <c r="B12" s="8" t="n">
        <v>8336</v>
      </c>
      <c r="C12" s="9" t="n">
        <v>5292</v>
      </c>
      <c r="D12" s="9" t="n">
        <v>3044</v>
      </c>
      <c r="E12" s="10" t="n">
        <v>1.07749148007101</v>
      </c>
      <c r="F12" s="10" t="n">
        <v>57.0459683496609</v>
      </c>
      <c r="G12" s="11" t="n">
        <v>8336</v>
      </c>
      <c r="H12" s="11" t="n">
        <v>157</v>
      </c>
      <c r="I12" s="11" t="n">
        <v>460</v>
      </c>
      <c r="J12" s="11" t="n">
        <v>473</v>
      </c>
      <c r="K12" s="11" t="n">
        <v>1229</v>
      </c>
      <c r="L12" s="11" t="n">
        <v>489</v>
      </c>
      <c r="M12" s="11" t="n">
        <v>313</v>
      </c>
      <c r="N12" s="11" t="n">
        <v>601</v>
      </c>
      <c r="O12" s="11" t="n">
        <v>1843</v>
      </c>
      <c r="P12" s="11" t="n">
        <v>1774</v>
      </c>
      <c r="Q12" s="11" t="n">
        <v>288</v>
      </c>
      <c r="R12" s="11" t="n">
        <v>709</v>
      </c>
      <c r="S12" s="11" t="n">
        <v>2457</v>
      </c>
      <c r="T12" s="11" t="n">
        <v>1917</v>
      </c>
      <c r="U12" s="11" t="n">
        <v>540</v>
      </c>
      <c r="V12" s="11" t="n">
        <v>1643</v>
      </c>
      <c r="W12" s="11" t="n">
        <v>87</v>
      </c>
      <c r="X12" s="11" t="n">
        <v>274</v>
      </c>
      <c r="Y12" s="11" t="n">
        <v>453</v>
      </c>
      <c r="Z12" s="13" t="n">
        <v>555</v>
      </c>
      <c r="AA12" s="13" t="n">
        <v>151</v>
      </c>
      <c r="AB12" s="13" t="n">
        <v>220</v>
      </c>
      <c r="AC12" s="13" t="n">
        <v>465</v>
      </c>
      <c r="AD12" s="14" t="n">
        <v>595</v>
      </c>
      <c r="AE12" s="14" t="n">
        <v>412</v>
      </c>
      <c r="AF12" s="15" t="n">
        <v>230</v>
      </c>
      <c r="AG12" s="16" t="n">
        <v>151</v>
      </c>
      <c r="AH12" s="11" t="n">
        <v>6774</v>
      </c>
      <c r="AI12" s="11" t="n">
        <v>600</v>
      </c>
      <c r="AJ12" s="11" t="n">
        <v>141</v>
      </c>
      <c r="AK12" s="11" t="n">
        <v>4</v>
      </c>
      <c r="AL12" s="11" t="n">
        <v>616</v>
      </c>
      <c r="AM12" s="11" t="n">
        <v>13</v>
      </c>
      <c r="AN12" s="11" t="n">
        <v>1403</v>
      </c>
      <c r="AO12" s="11" t="n">
        <v>21</v>
      </c>
      <c r="AP12" s="11" t="n">
        <v>3617</v>
      </c>
      <c r="AQ12" s="11" t="n">
        <v>265</v>
      </c>
      <c r="AR12" s="11" t="n">
        <v>997</v>
      </c>
      <c r="AS12" s="11" t="n">
        <v>297</v>
      </c>
      <c r="AT12" s="11" t="n">
        <v>2457</v>
      </c>
      <c r="AU12" s="11" t="n">
        <v>327</v>
      </c>
      <c r="AV12" s="11" t="n">
        <v>446</v>
      </c>
      <c r="AW12" s="11" t="n">
        <v>729</v>
      </c>
      <c r="AX12" s="11" t="n">
        <v>313</v>
      </c>
      <c r="AY12" s="11" t="n">
        <v>192</v>
      </c>
      <c r="AZ12" s="11" t="n">
        <v>93</v>
      </c>
      <c r="BA12" s="11" t="n">
        <v>234</v>
      </c>
      <c r="BB12" s="11" t="n">
        <v>120</v>
      </c>
      <c r="BC12" s="8" t="n">
        <v>2506</v>
      </c>
      <c r="BD12" s="9" t="n">
        <v>2457</v>
      </c>
      <c r="BE12" s="17" t="n">
        <v>6</v>
      </c>
      <c r="BF12" s="17" t="n">
        <v>43</v>
      </c>
      <c r="BG12" s="18" t="n">
        <v>1549</v>
      </c>
      <c r="BH12" s="18" t="n">
        <v>1493</v>
      </c>
      <c r="BI12" s="18" t="n">
        <v>1480</v>
      </c>
      <c r="BJ12" s="18" t="n">
        <v>13</v>
      </c>
      <c r="BK12" s="18" t="n">
        <v>48</v>
      </c>
      <c r="BL12" s="18" t="n">
        <v>39</v>
      </c>
      <c r="BM12" s="18" t="n">
        <v>4</v>
      </c>
      <c r="BN12" s="18" t="n">
        <v>5</v>
      </c>
      <c r="BO12" s="18" t="n">
        <v>8</v>
      </c>
      <c r="BP12" s="18" t="n">
        <v>908</v>
      </c>
      <c r="BQ12" s="18" t="n">
        <v>252</v>
      </c>
      <c r="BR12" s="18" t="n">
        <v>233</v>
      </c>
      <c r="BS12" s="18" t="n">
        <v>19</v>
      </c>
      <c r="BT12" s="18" t="n">
        <v>557</v>
      </c>
      <c r="BU12" s="18" t="n">
        <v>444</v>
      </c>
      <c r="BV12" s="18" t="n">
        <v>27</v>
      </c>
      <c r="BW12" s="18" t="n">
        <v>86</v>
      </c>
      <c r="BX12" s="18" t="n">
        <v>99</v>
      </c>
      <c r="BY12" s="11" t="n">
        <v>1549</v>
      </c>
      <c r="BZ12" s="11" t="n">
        <v>502</v>
      </c>
      <c r="CA12" s="11" t="n">
        <v>476</v>
      </c>
      <c r="CB12" s="11" t="n">
        <v>536</v>
      </c>
      <c r="CC12" s="11" t="n">
        <v>35</v>
      </c>
      <c r="CD12" s="11" t="n">
        <v>908</v>
      </c>
      <c r="CE12" s="11" t="n">
        <v>1</v>
      </c>
      <c r="CF12" s="11" t="n">
        <v>99</v>
      </c>
      <c r="CG12" s="11" t="n">
        <v>791</v>
      </c>
      <c r="CH12" s="11" t="n">
        <v>17</v>
      </c>
      <c r="CI12" s="11" t="n">
        <v>1549</v>
      </c>
      <c r="CJ12" s="11" t="n">
        <v>1432</v>
      </c>
      <c r="CK12" s="11" t="n">
        <v>106</v>
      </c>
      <c r="CL12" s="11" t="n">
        <v>11</v>
      </c>
      <c r="CM12" s="11" t="n">
        <v>908</v>
      </c>
      <c r="CN12" s="11" t="n">
        <v>44</v>
      </c>
      <c r="CO12" s="11" t="n">
        <v>790</v>
      </c>
      <c r="CP12" s="11" t="n">
        <v>74</v>
      </c>
      <c r="CQ12" s="19" t="n">
        <v>80.883813306852</v>
      </c>
      <c r="CR12" s="19" t="n">
        <v>78.021978021978</v>
      </c>
      <c r="CS12" s="20" t="n">
        <v>89.2572130141191</v>
      </c>
      <c r="CT12" s="20" t="n">
        <v>85.7068335941575</v>
      </c>
      <c r="CU12" s="21" t="n">
        <v>10.7427869858809</v>
      </c>
      <c r="CV12" s="21" t="n">
        <v>14.2931664058425</v>
      </c>
      <c r="CW12" s="19" t="n">
        <v>19.116186693148</v>
      </c>
      <c r="CX12" s="22" t="n">
        <v>21.978021978022</v>
      </c>
      <c r="CY12" s="21" t="n">
        <v>15.8441558441558</v>
      </c>
      <c r="CZ12" s="21" t="n">
        <v>16.1111111111111</v>
      </c>
      <c r="DA12" s="21" t="n">
        <v>84.1558441558442</v>
      </c>
      <c r="DB12" s="21" t="n">
        <v>83.8888888888889</v>
      </c>
      <c r="DC12" s="23" t="n">
        <v>48.2806052269601</v>
      </c>
      <c r="DD12" s="23" t="n">
        <v>34.5100426049909</v>
      </c>
      <c r="DE12" s="23" t="n">
        <v>21.3892709766162</v>
      </c>
      <c r="DF12" s="23" t="n">
        <v>25.2586731588558</v>
      </c>
      <c r="DG12" s="23" t="n">
        <v>6.60247592847318</v>
      </c>
      <c r="DH12" s="23" t="n">
        <v>8.338405356056</v>
      </c>
      <c r="DI12" s="23" t="n">
        <v>7.70288858321871</v>
      </c>
      <c r="DJ12" s="23" t="n">
        <v>10.3469263542301</v>
      </c>
      <c r="DK12" s="23" t="n">
        <v>14.2365887207703</v>
      </c>
      <c r="DL12" s="23" t="n">
        <v>16.61594643944</v>
      </c>
      <c r="DM12" s="23" t="n">
        <v>1.71939477303989</v>
      </c>
      <c r="DN12" s="23" t="n">
        <v>4.93000608642727</v>
      </c>
      <c r="DO12" s="23" t="n">
        <v>66.6666666666667</v>
      </c>
      <c r="DP12" s="23" t="n">
        <v>52.0971302428256</v>
      </c>
      <c r="DQ12" s="23" t="n">
        <v>14.1975308641975</v>
      </c>
      <c r="DR12" s="23" t="n">
        <v>19.4260485651214</v>
      </c>
      <c r="DS12" s="24" t="n">
        <v>4.93827160493827</v>
      </c>
      <c r="DT12" s="23" t="n">
        <v>5.29801324503311</v>
      </c>
      <c r="DU12" s="23" t="n">
        <v>5.24691358024691</v>
      </c>
      <c r="DV12" s="23" t="n">
        <v>7.72626931567329</v>
      </c>
      <c r="DW12" s="24" t="n">
        <v>3.7037037037037</v>
      </c>
      <c r="DX12" s="23" t="n">
        <v>9.27152317880795</v>
      </c>
      <c r="DY12" s="24" t="n">
        <v>5.24691358024691</v>
      </c>
      <c r="DZ12" s="23" t="n">
        <v>6.18101545253863</v>
      </c>
      <c r="EA12" s="23" t="n">
        <v>4.10178748758689</v>
      </c>
      <c r="EB12" s="23" t="n">
        <v>5.12184189079055</v>
      </c>
      <c r="EC12" s="23" t="n">
        <v>4.280540208717</v>
      </c>
      <c r="ED12" s="23" t="n">
        <v>5.25600835945664</v>
      </c>
      <c r="EE12" s="23" t="n">
        <v>3.34545454545455</v>
      </c>
      <c r="EF12" s="23" t="n">
        <v>4.6462962962963</v>
      </c>
      <c r="EG12" s="23" t="n">
        <v>26.2164846077458</v>
      </c>
      <c r="EH12" s="23" t="n">
        <v>38.5429385429385</v>
      </c>
      <c r="EI12" s="23" t="n">
        <v>33.8133068520358</v>
      </c>
      <c r="EJ12" s="23" t="n">
        <v>35.6939356939357</v>
      </c>
      <c r="EK12" s="23" t="n">
        <v>39.9702085402185</v>
      </c>
      <c r="EL12" s="23" t="n">
        <v>25.7631257631258</v>
      </c>
      <c r="EM12" s="26" t="n">
        <v>9.58904109589041</v>
      </c>
      <c r="EN12" s="26" t="n">
        <v>15.1851851851852</v>
      </c>
      <c r="EO12" s="26" t="n">
        <v>1.36986301369863</v>
      </c>
      <c r="EP12" s="10" t="n">
        <v>3.7037037037037</v>
      </c>
      <c r="EQ12" s="10" t="n">
        <v>8.21917808219178</v>
      </c>
      <c r="ER12" s="27" t="n">
        <v>11.4814814814815</v>
      </c>
      <c r="ES12" s="28" t="n">
        <v>90</v>
      </c>
      <c r="ET12" s="28" t="n">
        <v>124</v>
      </c>
      <c r="EU12" s="35" t="n">
        <v>76</v>
      </c>
      <c r="EV12" s="35" t="n">
        <v>87</v>
      </c>
      <c r="EW12" s="26" t="n">
        <v>84.4444444444444</v>
      </c>
      <c r="EX12" s="10" t="n">
        <v>70.1612903225807</v>
      </c>
      <c r="EY12" s="31" t="n">
        <v>35.1598173515982</v>
      </c>
      <c r="EZ12" s="31" t="n">
        <v>22.5925925925926</v>
      </c>
      <c r="FA12" s="32" t="n">
        <v>74.0639269406393</v>
      </c>
      <c r="FB12" s="33" t="n">
        <v>64.6296296296296</v>
      </c>
      <c r="FC12" s="31" t="n">
        <v>75.9817351598174</v>
      </c>
      <c r="FD12" s="32" t="n">
        <v>56.7592592592593</v>
      </c>
      <c r="FE12" s="30" t="n">
        <v>33.8133068520358</v>
      </c>
      <c r="FF12" s="26" t="n">
        <v>20.02442002442</v>
      </c>
    </row>
    <row r="13" s="34" customFormat="true" ht="12.75" hidden="false" customHeight="true" outlineLevel="0" collapsed="false">
      <c r="A13" s="38" t="s">
        <v>381</v>
      </c>
      <c r="B13" s="9" t="n">
        <v>3196</v>
      </c>
      <c r="C13" s="9" t="n">
        <v>395</v>
      </c>
      <c r="D13" s="9" t="n">
        <v>2801</v>
      </c>
      <c r="E13" s="10" t="n">
        <v>-0.249443406286165</v>
      </c>
      <c r="F13" s="10" t="n">
        <v>50.7547169811321</v>
      </c>
      <c r="G13" s="11" t="n">
        <v>3196</v>
      </c>
      <c r="H13" s="11" t="n">
        <v>44</v>
      </c>
      <c r="I13" s="11" t="n">
        <v>121</v>
      </c>
      <c r="J13" s="11" t="n">
        <v>122</v>
      </c>
      <c r="K13" s="11" t="n">
        <v>422</v>
      </c>
      <c r="L13" s="11" t="n">
        <v>185</v>
      </c>
      <c r="M13" s="11" t="n">
        <v>108</v>
      </c>
      <c r="N13" s="11" t="n">
        <v>221</v>
      </c>
      <c r="O13" s="11" t="n">
        <v>664</v>
      </c>
      <c r="P13" s="11" t="n">
        <v>819</v>
      </c>
      <c r="Q13" s="11" t="n">
        <v>123</v>
      </c>
      <c r="R13" s="11" t="n">
        <v>367</v>
      </c>
      <c r="S13" s="11" t="n">
        <v>975</v>
      </c>
      <c r="T13" s="11" t="n">
        <v>838</v>
      </c>
      <c r="U13" s="11" t="n">
        <v>137</v>
      </c>
      <c r="V13" s="11" t="n">
        <v>746</v>
      </c>
      <c r="W13" s="11" t="n">
        <v>9</v>
      </c>
      <c r="X13" s="11" t="n">
        <v>92</v>
      </c>
      <c r="Y13" s="12" t="n">
        <v>128</v>
      </c>
      <c r="Z13" s="13" t="n">
        <v>387</v>
      </c>
      <c r="AA13" s="13" t="n">
        <v>151</v>
      </c>
      <c r="AB13" s="13" t="n">
        <v>210</v>
      </c>
      <c r="AC13" s="13" t="n">
        <v>350</v>
      </c>
      <c r="AD13" s="14" t="n">
        <v>405</v>
      </c>
      <c r="AE13" s="14" t="n">
        <v>279</v>
      </c>
      <c r="AF13" s="15" t="n">
        <v>200</v>
      </c>
      <c r="AG13" s="16" t="n">
        <v>300</v>
      </c>
      <c r="AH13" s="11" t="n">
        <v>2766</v>
      </c>
      <c r="AI13" s="11" t="n">
        <v>239</v>
      </c>
      <c r="AJ13" s="11" t="n">
        <v>56</v>
      </c>
      <c r="AK13" s="11" t="n">
        <v>1</v>
      </c>
      <c r="AL13" s="11" t="n">
        <v>223</v>
      </c>
      <c r="AM13" s="11" t="n">
        <v>3</v>
      </c>
      <c r="AN13" s="11" t="n">
        <v>514</v>
      </c>
      <c r="AO13" s="11" t="n">
        <v>8</v>
      </c>
      <c r="AP13" s="11" t="n">
        <v>1483</v>
      </c>
      <c r="AQ13" s="11" t="n">
        <v>98</v>
      </c>
      <c r="AR13" s="11" t="n">
        <v>490</v>
      </c>
      <c r="AS13" s="11" t="n">
        <v>129</v>
      </c>
      <c r="AT13" s="11" t="n">
        <v>975</v>
      </c>
      <c r="AU13" s="11" t="n">
        <v>75</v>
      </c>
      <c r="AV13" s="11" t="n">
        <v>261</v>
      </c>
      <c r="AW13" s="11" t="n">
        <v>410</v>
      </c>
      <c r="AX13" s="11" t="n">
        <v>171</v>
      </c>
      <c r="AY13" s="11" t="n">
        <v>27</v>
      </c>
      <c r="AZ13" s="11" t="n">
        <v>9</v>
      </c>
      <c r="BA13" s="11" t="n">
        <v>13</v>
      </c>
      <c r="BB13" s="11" t="n">
        <v>8</v>
      </c>
      <c r="BC13" s="9" t="n">
        <v>989</v>
      </c>
      <c r="BD13" s="9" t="n">
        <v>975</v>
      </c>
      <c r="BE13" s="17" t="n">
        <v>11</v>
      </c>
      <c r="BF13" s="17" t="n">
        <v>3</v>
      </c>
      <c r="BG13" s="36" t="n">
        <v>120</v>
      </c>
      <c r="BH13" s="36" t="n">
        <v>108</v>
      </c>
      <c r="BI13" s="36" t="n">
        <v>107</v>
      </c>
      <c r="BJ13" s="36" t="n">
        <v>1</v>
      </c>
      <c r="BK13" s="36" t="n">
        <v>9</v>
      </c>
      <c r="BL13" s="36" t="n">
        <v>8</v>
      </c>
      <c r="BM13" s="36" t="n">
        <v>0</v>
      </c>
      <c r="BN13" s="36" t="n">
        <v>1</v>
      </c>
      <c r="BO13" s="36" t="n">
        <v>3</v>
      </c>
      <c r="BP13" s="18" t="n">
        <v>855</v>
      </c>
      <c r="BQ13" s="18" t="n">
        <v>28</v>
      </c>
      <c r="BR13" s="18" t="n">
        <v>27</v>
      </c>
      <c r="BS13" s="18" t="n">
        <v>1</v>
      </c>
      <c r="BT13" s="18" t="n">
        <v>661</v>
      </c>
      <c r="BU13" s="18" t="n">
        <v>505</v>
      </c>
      <c r="BV13" s="18" t="n">
        <v>43</v>
      </c>
      <c r="BW13" s="18" t="n">
        <v>113</v>
      </c>
      <c r="BX13" s="18" t="n">
        <v>166</v>
      </c>
      <c r="BY13" s="11" t="n">
        <v>120</v>
      </c>
      <c r="BZ13" s="11" t="n">
        <v>0</v>
      </c>
      <c r="CA13" s="11" t="n">
        <v>3</v>
      </c>
      <c r="CB13" s="11" t="n">
        <v>117</v>
      </c>
      <c r="CC13" s="11" t="n">
        <v>0</v>
      </c>
      <c r="CD13" s="11" t="n">
        <v>855</v>
      </c>
      <c r="CE13" s="11" t="n">
        <v>0</v>
      </c>
      <c r="CF13" s="11" t="n">
        <v>47</v>
      </c>
      <c r="CG13" s="11" t="n">
        <v>742</v>
      </c>
      <c r="CH13" s="11" t="n">
        <v>66</v>
      </c>
      <c r="CI13" s="11" t="n">
        <v>120</v>
      </c>
      <c r="CJ13" s="11" t="n">
        <v>109</v>
      </c>
      <c r="CK13" s="11" t="n">
        <v>10</v>
      </c>
      <c r="CL13" s="11" t="n">
        <v>1</v>
      </c>
      <c r="CM13" s="11" t="n">
        <v>855</v>
      </c>
      <c r="CN13" s="12" t="n">
        <v>23</v>
      </c>
      <c r="CO13" s="12" t="n">
        <v>731</v>
      </c>
      <c r="CP13" s="12" t="n">
        <v>101</v>
      </c>
      <c r="CQ13" s="19" t="n">
        <v>89.0929965556831</v>
      </c>
      <c r="CR13" s="19" t="n">
        <v>85.9487179487179</v>
      </c>
      <c r="CS13" s="20" t="n">
        <v>92.6546391752577</v>
      </c>
      <c r="CT13" s="20" t="n">
        <v>89.0214797136038</v>
      </c>
      <c r="CU13" s="21" t="n">
        <v>7.34536082474227</v>
      </c>
      <c r="CV13" s="21" t="n">
        <v>10.9785202863962</v>
      </c>
      <c r="CW13" s="19" t="n">
        <v>10.9070034443169</v>
      </c>
      <c r="CX13" s="22" t="n">
        <v>14.0512820512821</v>
      </c>
      <c r="CY13" s="21" t="n">
        <v>5.26315789473684</v>
      </c>
      <c r="CZ13" s="21" t="n">
        <v>6.56934306569343</v>
      </c>
      <c r="DA13" s="21" t="n">
        <v>94.7368421052632</v>
      </c>
      <c r="DB13" s="21" t="n">
        <v>93.4306569343066</v>
      </c>
      <c r="DC13" s="23" t="n">
        <v>70.5146036161335</v>
      </c>
      <c r="DD13" s="23" t="n">
        <v>39.9463806970509</v>
      </c>
      <c r="DE13" s="23" t="n">
        <v>14.7426981919332</v>
      </c>
      <c r="DF13" s="23" t="n">
        <v>30.0268096514745</v>
      </c>
      <c r="DG13" s="23" t="n">
        <v>7.09318497913769</v>
      </c>
      <c r="DH13" s="23" t="n">
        <v>10.857908847185</v>
      </c>
      <c r="DI13" s="23" t="n">
        <v>2.92072322670376</v>
      </c>
      <c r="DJ13" s="23" t="n">
        <v>10.7238605898123</v>
      </c>
      <c r="DK13" s="23" t="n">
        <v>4.45062586926287</v>
      </c>
      <c r="DL13" s="23" t="n">
        <v>8.1769436997319</v>
      </c>
      <c r="DM13" s="23" t="n">
        <v>0.139082058414465</v>
      </c>
      <c r="DN13" s="23" t="n">
        <v>0.268096514745308</v>
      </c>
      <c r="DO13" s="23" t="n">
        <v>94.4444444444444</v>
      </c>
      <c r="DP13" s="23" t="n">
        <v>42.1875</v>
      </c>
      <c r="DQ13" s="23" t="n">
        <v>2.22222222222222</v>
      </c>
      <c r="DR13" s="23" t="n">
        <v>41.40625</v>
      </c>
      <c r="DS13" s="24" t="n">
        <v>2.22222222222222</v>
      </c>
      <c r="DT13" s="23" t="n">
        <v>8.59375</v>
      </c>
      <c r="DU13" s="23" t="n">
        <v>0</v>
      </c>
      <c r="DV13" s="23" t="n">
        <v>4.6875</v>
      </c>
      <c r="DW13" s="24" t="n">
        <v>0</v>
      </c>
      <c r="DX13" s="23" t="n">
        <v>2.34375</v>
      </c>
      <c r="DY13" s="24" t="n">
        <v>1.11111111111111</v>
      </c>
      <c r="DZ13" s="23" t="n">
        <v>0.78125</v>
      </c>
      <c r="EA13" s="23" t="n">
        <v>3.26521239954076</v>
      </c>
      <c r="EB13" s="23" t="n">
        <v>3.81416837782341</v>
      </c>
      <c r="EC13" s="23" t="n">
        <v>3.3479381443299</v>
      </c>
      <c r="ED13" s="23" t="n">
        <v>3.92712066905615</v>
      </c>
      <c r="EE13" s="23" t="n">
        <v>2.58947368421053</v>
      </c>
      <c r="EF13" s="23" t="n">
        <v>3.12408759124088</v>
      </c>
      <c r="EG13" s="23" t="n">
        <v>0</v>
      </c>
      <c r="EH13" s="23" t="n">
        <v>0.615384615384615</v>
      </c>
      <c r="EI13" s="23" t="n">
        <v>22.0436280137773</v>
      </c>
      <c r="EJ13" s="23" t="n">
        <v>18.7692307692308</v>
      </c>
      <c r="EK13" s="23" t="n">
        <v>77.9563719862227</v>
      </c>
      <c r="EL13" s="23" t="n">
        <v>80.6153846153846</v>
      </c>
      <c r="EM13" s="26" t="n">
        <v>3.41207349081365</v>
      </c>
      <c r="EN13" s="26" t="n">
        <v>7.5</v>
      </c>
      <c r="EO13" s="26" t="n">
        <v>1.31233595800525</v>
      </c>
      <c r="EP13" s="10" t="n">
        <v>3.21428571428571</v>
      </c>
      <c r="EQ13" s="10" t="n">
        <v>2.0997375328084</v>
      </c>
      <c r="ER13" s="27" t="n">
        <v>4.28571428571429</v>
      </c>
      <c r="ES13" s="28" t="n">
        <v>8</v>
      </c>
      <c r="ET13" s="28" t="n">
        <v>12</v>
      </c>
      <c r="EU13" s="35" t="n">
        <v>8</v>
      </c>
      <c r="EV13" s="35" t="n">
        <v>8</v>
      </c>
      <c r="EW13" s="26" t="n">
        <v>100</v>
      </c>
      <c r="EX13" s="10" t="n">
        <v>66.6666666666667</v>
      </c>
      <c r="EY13" s="31" t="n">
        <v>30.9711286089239</v>
      </c>
      <c r="EZ13" s="31" t="n">
        <v>18.9285714285714</v>
      </c>
      <c r="FA13" s="32" t="n">
        <v>85.5643044619423</v>
      </c>
      <c r="FB13" s="33" t="n">
        <v>74.2857142857143</v>
      </c>
      <c r="FC13" s="31" t="n">
        <v>100</v>
      </c>
      <c r="FD13" s="32" t="n">
        <v>99.6428571428571</v>
      </c>
      <c r="FE13" s="26" t="n">
        <v>42.2502870264064</v>
      </c>
      <c r="FF13" s="26" t="n">
        <v>27.1794871794872</v>
      </c>
    </row>
    <row r="14" s="34" customFormat="true" ht="12.75" hidden="false" customHeight="true" outlineLevel="0" collapsed="false">
      <c r="A14" s="7" t="s">
        <v>766</v>
      </c>
      <c r="B14" s="8" t="n">
        <v>4263</v>
      </c>
      <c r="C14" s="9" t="n">
        <v>1866</v>
      </c>
      <c r="D14" s="9" t="n">
        <v>2397</v>
      </c>
      <c r="E14" s="10" t="n">
        <v>1.64066800207676</v>
      </c>
      <c r="F14" s="10" t="n">
        <v>54.5685279187817</v>
      </c>
      <c r="G14" s="11" t="n">
        <v>4263</v>
      </c>
      <c r="H14" s="11" t="n">
        <v>66</v>
      </c>
      <c r="I14" s="11" t="n">
        <v>192</v>
      </c>
      <c r="J14" s="11" t="n">
        <v>209</v>
      </c>
      <c r="K14" s="11" t="n">
        <v>612</v>
      </c>
      <c r="L14" s="11" t="n">
        <v>233</v>
      </c>
      <c r="M14" s="11" t="n">
        <v>122</v>
      </c>
      <c r="N14" s="11" t="n">
        <v>269</v>
      </c>
      <c r="O14" s="11" t="n">
        <v>919</v>
      </c>
      <c r="P14" s="11" t="n">
        <v>1022</v>
      </c>
      <c r="Q14" s="11" t="n">
        <v>193</v>
      </c>
      <c r="R14" s="11" t="n">
        <v>426</v>
      </c>
      <c r="S14" s="11" t="n">
        <v>1313</v>
      </c>
      <c r="T14" s="11" t="n">
        <v>1101</v>
      </c>
      <c r="U14" s="11" t="n">
        <v>212</v>
      </c>
      <c r="V14" s="11" t="n">
        <v>955</v>
      </c>
      <c r="W14" s="11" t="n">
        <v>19</v>
      </c>
      <c r="X14" s="11" t="n">
        <v>146</v>
      </c>
      <c r="Y14" s="12" t="n">
        <v>193</v>
      </c>
      <c r="Z14" s="13" t="n">
        <v>439</v>
      </c>
      <c r="AA14" s="13" t="n">
        <v>151</v>
      </c>
      <c r="AB14" s="13" t="n">
        <v>225</v>
      </c>
      <c r="AC14" s="13" t="n">
        <v>380</v>
      </c>
      <c r="AD14" s="14" t="n">
        <v>467</v>
      </c>
      <c r="AE14" s="14" t="n">
        <v>297</v>
      </c>
      <c r="AF14" s="15" t="n">
        <v>225</v>
      </c>
      <c r="AG14" s="16" t="n">
        <v>250</v>
      </c>
      <c r="AH14" s="11" t="n">
        <v>3564</v>
      </c>
      <c r="AI14" s="11" t="n">
        <v>431</v>
      </c>
      <c r="AJ14" s="11" t="n">
        <v>79</v>
      </c>
      <c r="AK14" s="11" t="n">
        <v>1</v>
      </c>
      <c r="AL14" s="11" t="n">
        <v>301</v>
      </c>
      <c r="AM14" s="11" t="n">
        <v>0</v>
      </c>
      <c r="AN14" s="11" t="n">
        <v>624</v>
      </c>
      <c r="AO14" s="11" t="n">
        <v>14</v>
      </c>
      <c r="AP14" s="11" t="n">
        <v>1941</v>
      </c>
      <c r="AQ14" s="11" t="n">
        <v>202</v>
      </c>
      <c r="AR14" s="11" t="n">
        <v>619</v>
      </c>
      <c r="AS14" s="11" t="n">
        <v>214</v>
      </c>
      <c r="AT14" s="11" t="n">
        <v>1313</v>
      </c>
      <c r="AU14" s="11" t="n">
        <v>252</v>
      </c>
      <c r="AV14" s="11" t="n">
        <v>269</v>
      </c>
      <c r="AW14" s="11" t="n">
        <v>402</v>
      </c>
      <c r="AX14" s="11" t="n">
        <v>196</v>
      </c>
      <c r="AY14" s="11" t="n">
        <v>84</v>
      </c>
      <c r="AZ14" s="11" t="n">
        <v>27</v>
      </c>
      <c r="BA14" s="11" t="n">
        <v>44</v>
      </c>
      <c r="BB14" s="11" t="n">
        <v>38</v>
      </c>
      <c r="BC14" s="8" t="n">
        <v>1317</v>
      </c>
      <c r="BD14" s="9" t="n">
        <v>1313</v>
      </c>
      <c r="BE14" s="17" t="n">
        <v>0</v>
      </c>
      <c r="BF14" s="17" t="n">
        <v>4</v>
      </c>
      <c r="BG14" s="18" t="n">
        <v>576</v>
      </c>
      <c r="BH14" s="18" t="n">
        <v>498</v>
      </c>
      <c r="BI14" s="18" t="n">
        <v>490</v>
      </c>
      <c r="BJ14" s="18" t="n">
        <v>8</v>
      </c>
      <c r="BK14" s="18" t="n">
        <v>77</v>
      </c>
      <c r="BL14" s="18" t="n">
        <v>69</v>
      </c>
      <c r="BM14" s="18" t="n">
        <v>1</v>
      </c>
      <c r="BN14" s="18" t="n">
        <v>7</v>
      </c>
      <c r="BO14" s="18" t="n">
        <v>1</v>
      </c>
      <c r="BP14" s="18" t="n">
        <v>737</v>
      </c>
      <c r="BQ14" s="18" t="n">
        <v>220</v>
      </c>
      <c r="BR14" s="18" t="n">
        <v>211</v>
      </c>
      <c r="BS14" s="18" t="n">
        <v>9</v>
      </c>
      <c r="BT14" s="18" t="n">
        <v>486</v>
      </c>
      <c r="BU14" s="18" t="n">
        <v>397</v>
      </c>
      <c r="BV14" s="18" t="n">
        <v>31</v>
      </c>
      <c r="BW14" s="18" t="n">
        <v>58</v>
      </c>
      <c r="BX14" s="18" t="n">
        <v>31</v>
      </c>
      <c r="BY14" s="11" t="n">
        <v>576</v>
      </c>
      <c r="BZ14" s="11" t="n">
        <v>341</v>
      </c>
      <c r="CA14" s="11" t="n">
        <v>36</v>
      </c>
      <c r="CB14" s="11" t="n">
        <v>192</v>
      </c>
      <c r="CC14" s="11" t="n">
        <v>7</v>
      </c>
      <c r="CD14" s="11" t="n">
        <v>737</v>
      </c>
      <c r="CE14" s="11" t="n">
        <v>10</v>
      </c>
      <c r="CF14" s="11" t="n">
        <v>14</v>
      </c>
      <c r="CG14" s="11" t="n">
        <v>650</v>
      </c>
      <c r="CH14" s="11" t="n">
        <v>63</v>
      </c>
      <c r="CI14" s="11" t="n">
        <v>576</v>
      </c>
      <c r="CJ14" s="11" t="n">
        <v>548</v>
      </c>
      <c r="CK14" s="11" t="n">
        <v>24</v>
      </c>
      <c r="CL14" s="11" t="n">
        <v>4</v>
      </c>
      <c r="CM14" s="11" t="n">
        <v>737</v>
      </c>
      <c r="CN14" s="12" t="n">
        <v>78</v>
      </c>
      <c r="CO14" s="12" t="n">
        <v>581</v>
      </c>
      <c r="CP14" s="12" t="n">
        <v>78</v>
      </c>
      <c r="CQ14" s="19" t="n">
        <v>87.40234375</v>
      </c>
      <c r="CR14" s="19" t="n">
        <v>83.8537699923839</v>
      </c>
      <c r="CS14" s="20" t="n">
        <v>88.3798882681564</v>
      </c>
      <c r="CT14" s="20" t="n">
        <v>86.7393278837421</v>
      </c>
      <c r="CU14" s="21" t="n">
        <v>11.6201117318436</v>
      </c>
      <c r="CV14" s="21" t="n">
        <v>13.2606721162579</v>
      </c>
      <c r="CW14" s="19" t="n">
        <v>12.59765625</v>
      </c>
      <c r="CX14" s="22" t="n">
        <v>16.1462300076161</v>
      </c>
      <c r="CY14" s="21" t="n">
        <v>6.2015503875969</v>
      </c>
      <c r="CZ14" s="21" t="n">
        <v>8.9622641509434</v>
      </c>
      <c r="DA14" s="21" t="n">
        <v>93.7984496124031</v>
      </c>
      <c r="DB14" s="21" t="n">
        <v>91.0377358490566</v>
      </c>
      <c r="DC14" s="23" t="n">
        <v>63.590391908976</v>
      </c>
      <c r="DD14" s="23" t="n">
        <v>36.3350785340314</v>
      </c>
      <c r="DE14" s="23" t="n">
        <v>20.6068268015171</v>
      </c>
      <c r="DF14" s="23" t="n">
        <v>26.7015706806283</v>
      </c>
      <c r="DG14" s="23" t="n">
        <v>6.826801517067</v>
      </c>
      <c r="DH14" s="23" t="n">
        <v>12.2513089005236</v>
      </c>
      <c r="DI14" s="23" t="n">
        <v>3.79266750948167</v>
      </c>
      <c r="DJ14" s="23" t="n">
        <v>8.48167539267016</v>
      </c>
      <c r="DK14" s="23" t="n">
        <v>3.79266750948167</v>
      </c>
      <c r="DL14" s="23" t="n">
        <v>9.94764397905759</v>
      </c>
      <c r="DM14" s="23" t="n">
        <v>1.39064475347661</v>
      </c>
      <c r="DN14" s="23" t="n">
        <v>6.28272251308901</v>
      </c>
      <c r="DO14" s="23" t="n">
        <v>81.8181818181818</v>
      </c>
      <c r="DP14" s="23" t="n">
        <v>47.1502590673575</v>
      </c>
      <c r="DQ14" s="23" t="n">
        <v>8.26446280991736</v>
      </c>
      <c r="DR14" s="23" t="n">
        <v>34.7150259067358</v>
      </c>
      <c r="DS14" s="24" t="n">
        <v>3.30578512396694</v>
      </c>
      <c r="DT14" s="23" t="n">
        <v>4.66321243523316</v>
      </c>
      <c r="DU14" s="23" t="n">
        <v>0</v>
      </c>
      <c r="DV14" s="23" t="n">
        <v>6.73575129533679</v>
      </c>
      <c r="DW14" s="24" t="n">
        <v>2.47933884297521</v>
      </c>
      <c r="DX14" s="23" t="n">
        <v>4.66321243523316</v>
      </c>
      <c r="DY14" s="24" t="n">
        <v>4.13223140495868</v>
      </c>
      <c r="DZ14" s="23" t="n">
        <v>2.07253886010363</v>
      </c>
      <c r="EA14" s="23" t="n">
        <v>3.0830078125</v>
      </c>
      <c r="EB14" s="23" t="n">
        <v>4.07393292682927</v>
      </c>
      <c r="EC14" s="23" t="n">
        <v>3.17765363128492</v>
      </c>
      <c r="ED14" s="23" t="n">
        <v>4.1653042688465</v>
      </c>
      <c r="EE14" s="23" t="n">
        <v>2.42635658914729</v>
      </c>
      <c r="EF14" s="23" t="n">
        <v>3.59715639810427</v>
      </c>
      <c r="EG14" s="23" t="n">
        <v>7.71484375</v>
      </c>
      <c r="EH14" s="23" t="n">
        <v>26.5041888804265</v>
      </c>
      <c r="EI14" s="23" t="n">
        <v>34.86328125</v>
      </c>
      <c r="EJ14" s="23" t="n">
        <v>35.1865955826352</v>
      </c>
      <c r="EK14" s="23" t="n">
        <v>57.421875</v>
      </c>
      <c r="EL14" s="23" t="n">
        <v>38.3092155369383</v>
      </c>
      <c r="EM14" s="25" t="n">
        <v>6.73913043478261</v>
      </c>
      <c r="EN14" s="26" t="n">
        <v>8.99357601713062</v>
      </c>
      <c r="EO14" s="26" t="n">
        <v>1.95652173913044</v>
      </c>
      <c r="EP14" s="10" t="n">
        <v>3.42612419700214</v>
      </c>
      <c r="EQ14" s="10" t="n">
        <v>4.78260869565217</v>
      </c>
      <c r="ER14" s="27" t="n">
        <v>5.56745182012848</v>
      </c>
      <c r="ES14" s="28" t="n">
        <v>22</v>
      </c>
      <c r="ET14" s="28" t="n">
        <v>26</v>
      </c>
      <c r="EU14" s="8" t="n">
        <v>19</v>
      </c>
      <c r="EV14" s="29" t="n">
        <v>21</v>
      </c>
      <c r="EW14" s="26" t="n">
        <v>86.3636363636364</v>
      </c>
      <c r="EX14" s="10" t="n">
        <v>80.7692307692308</v>
      </c>
      <c r="EY14" s="30" t="n">
        <v>40.4347826086957</v>
      </c>
      <c r="EZ14" s="31" t="n">
        <v>29.3361884368308</v>
      </c>
      <c r="FA14" s="32" t="n">
        <v>85.8695652173913</v>
      </c>
      <c r="FB14" s="33" t="n">
        <v>65.0963597430407</v>
      </c>
      <c r="FC14" s="31" t="n">
        <v>92.6086956521739</v>
      </c>
      <c r="FD14" s="32" t="n">
        <v>75.8029978586724</v>
      </c>
      <c r="FE14" s="30" t="n">
        <v>45.21484375</v>
      </c>
      <c r="FF14" s="26" t="n">
        <v>27.5704493526276</v>
      </c>
    </row>
    <row r="15" s="42" customFormat="true" ht="9" hidden="false" customHeight="false" outlineLevel="0" collapsed="false">
      <c r="A15" s="39" t="s">
        <v>674</v>
      </c>
      <c r="B15" s="40" t="n">
        <v>10187798</v>
      </c>
      <c r="C15" s="40" t="n">
        <v>8317984</v>
      </c>
      <c r="D15" s="40" t="n">
        <v>1869814</v>
      </c>
      <c r="E15" s="41" t="n">
        <v>1.22579132523502</v>
      </c>
      <c r="F15" s="41" t="n">
        <v>49.8209113433208</v>
      </c>
      <c r="G15" s="40" t="n">
        <v>10187798</v>
      </c>
      <c r="H15" s="42" t="n">
        <v>171370</v>
      </c>
      <c r="I15" s="42" t="n">
        <v>510216</v>
      </c>
      <c r="J15" s="42" t="n">
        <v>535961</v>
      </c>
      <c r="K15" s="42" t="n">
        <v>1437180</v>
      </c>
      <c r="L15" s="42" t="n">
        <v>576676</v>
      </c>
      <c r="M15" s="42" t="n">
        <v>389762</v>
      </c>
      <c r="N15" s="42" t="n">
        <v>856201</v>
      </c>
      <c r="O15" s="42" t="n">
        <v>2366003</v>
      </c>
      <c r="P15" s="42" t="n">
        <v>2278945</v>
      </c>
      <c r="Q15" s="42" t="n">
        <v>332397</v>
      </c>
      <c r="R15" s="42" t="n">
        <v>733087</v>
      </c>
      <c r="S15" s="42" t="n">
        <v>3042039</v>
      </c>
      <c r="T15" s="42" t="n">
        <v>2275437</v>
      </c>
      <c r="U15" s="42" t="n">
        <v>766602</v>
      </c>
      <c r="V15" s="42" t="n">
        <v>2009010</v>
      </c>
      <c r="W15" s="42" t="n">
        <v>131059</v>
      </c>
      <c r="X15" s="42" t="n">
        <v>266427</v>
      </c>
      <c r="Y15" s="42" t="n">
        <v>635543</v>
      </c>
      <c r="Z15" s="42" t="n">
        <v>277231</v>
      </c>
      <c r="AA15" s="42" t="n">
        <v>93239.5</v>
      </c>
      <c r="AB15" s="42" t="n">
        <v>155686.5</v>
      </c>
      <c r="AC15" s="42" t="n">
        <v>282595.5</v>
      </c>
      <c r="AD15" s="42" t="n">
        <v>295534</v>
      </c>
      <c r="AE15" s="42" t="n">
        <v>186758</v>
      </c>
      <c r="AF15" s="42" t="n">
        <v>164585</v>
      </c>
      <c r="AG15" s="42" t="n">
        <v>125477</v>
      </c>
      <c r="AH15" s="42" t="n">
        <v>8445151</v>
      </c>
      <c r="AI15" s="42" t="n">
        <v>515640</v>
      </c>
      <c r="AJ15" s="42" t="n">
        <v>180472</v>
      </c>
      <c r="AK15" s="42" t="n">
        <v>3860</v>
      </c>
      <c r="AL15" s="42" t="n">
        <v>731608</v>
      </c>
      <c r="AM15" s="42" t="n">
        <v>10519</v>
      </c>
      <c r="AN15" s="42" t="n">
        <v>1822639</v>
      </c>
      <c r="AO15" s="42" t="n">
        <v>32213</v>
      </c>
      <c r="AP15" s="42" t="n">
        <v>4644948</v>
      </c>
      <c r="AQ15" s="42" t="n">
        <v>251678</v>
      </c>
      <c r="AR15" s="42" t="n">
        <v>1065484</v>
      </c>
      <c r="AS15" s="42" t="n">
        <v>217370</v>
      </c>
      <c r="AT15" s="42" t="n">
        <v>3042039</v>
      </c>
      <c r="AU15" s="42" t="n">
        <v>232328</v>
      </c>
      <c r="AV15" s="42" t="n">
        <v>469290</v>
      </c>
      <c r="AW15" s="42" t="n">
        <v>734648</v>
      </c>
      <c r="AX15" s="42" t="n">
        <v>487861</v>
      </c>
      <c r="AY15" s="42" t="n">
        <v>303035</v>
      </c>
      <c r="AZ15" s="42" t="n">
        <v>121065</v>
      </c>
      <c r="BA15" s="42" t="n">
        <v>361954</v>
      </c>
      <c r="BB15" s="42" t="n">
        <v>326140</v>
      </c>
      <c r="BC15" s="42" t="n">
        <v>3091643</v>
      </c>
      <c r="BD15" s="42" t="n">
        <v>3042039</v>
      </c>
      <c r="BE15" s="42" t="n">
        <v>11248</v>
      </c>
      <c r="BF15" s="42" t="n">
        <v>38356</v>
      </c>
      <c r="BG15" s="42" t="n">
        <v>2512558</v>
      </c>
      <c r="BH15" s="42" t="n">
        <v>2326017</v>
      </c>
      <c r="BI15" s="42" t="n">
        <v>2290971</v>
      </c>
      <c r="BJ15" s="42" t="n">
        <v>35046</v>
      </c>
      <c r="BK15" s="42" t="n">
        <v>139499</v>
      </c>
      <c r="BL15" s="42" t="n">
        <v>125000</v>
      </c>
      <c r="BM15" s="42" t="n">
        <v>4519</v>
      </c>
      <c r="BN15" s="42" t="n">
        <v>9980</v>
      </c>
      <c r="BO15" s="42" t="n">
        <v>47042</v>
      </c>
      <c r="BP15" s="42" t="n">
        <v>529481</v>
      </c>
      <c r="BQ15" s="42" t="n">
        <v>97247</v>
      </c>
      <c r="BR15" s="42" t="n">
        <v>92212</v>
      </c>
      <c r="BS15" s="42" t="n">
        <v>5035</v>
      </c>
      <c r="BT15" s="42" t="n">
        <v>369914</v>
      </c>
      <c r="BU15" s="42" t="n">
        <v>303063</v>
      </c>
      <c r="BV15" s="42" t="n">
        <v>20564</v>
      </c>
      <c r="BW15" s="42" t="n">
        <v>46287</v>
      </c>
      <c r="BX15" s="42" t="n">
        <v>62320</v>
      </c>
      <c r="BY15" s="42" t="n">
        <v>2512558</v>
      </c>
      <c r="BZ15" s="42" t="n">
        <v>827609</v>
      </c>
      <c r="CA15" s="42" t="n">
        <v>1129159</v>
      </c>
      <c r="CB15" s="42" t="n">
        <v>526931</v>
      </c>
      <c r="CC15" s="42" t="n">
        <v>28859</v>
      </c>
      <c r="CD15" s="42" t="n">
        <v>529481</v>
      </c>
      <c r="CE15" s="42" t="n">
        <v>6685</v>
      </c>
      <c r="CF15" s="42" t="n">
        <v>116772</v>
      </c>
      <c r="CG15" s="42" t="n">
        <v>360719</v>
      </c>
      <c r="CH15" s="42" t="n">
        <v>45305</v>
      </c>
      <c r="CI15" s="42" t="n">
        <v>2512558</v>
      </c>
      <c r="CJ15" s="42" t="n">
        <v>2447710</v>
      </c>
      <c r="CK15" s="42" t="n">
        <v>50709</v>
      </c>
      <c r="CL15" s="42" t="n">
        <v>14139</v>
      </c>
      <c r="CM15" s="42" t="n">
        <v>529481</v>
      </c>
      <c r="CN15" s="42" t="n">
        <v>110410</v>
      </c>
      <c r="CO15" s="42" t="n">
        <v>356399</v>
      </c>
      <c r="CP15" s="42" t="n">
        <v>62672</v>
      </c>
      <c r="CQ15" s="43" t="n">
        <v>81.7606399346953</v>
      </c>
      <c r="CR15" s="43" t="n">
        <v>74.7997313643908</v>
      </c>
      <c r="CS15" s="43" t="n">
        <v>91.4691705605755</v>
      </c>
      <c r="CT15" s="43" t="n">
        <v>88.2911722012079</v>
      </c>
      <c r="CU15" s="43" t="n">
        <v>8.53082943942454</v>
      </c>
      <c r="CV15" s="43" t="n">
        <v>11.7088277987921</v>
      </c>
      <c r="CW15" s="43" t="n">
        <v>18.2393600653047</v>
      </c>
      <c r="CX15" s="43" t="n">
        <v>25.2002686356092</v>
      </c>
      <c r="CY15" s="43" t="n">
        <v>6.28843409158987</v>
      </c>
      <c r="CZ15" s="41" t="n">
        <v>17.0960941922927</v>
      </c>
      <c r="DA15" s="41" t="n">
        <v>93.7115659084101</v>
      </c>
      <c r="DB15" s="41" t="n">
        <v>82.9039058077073</v>
      </c>
      <c r="DC15" s="43" t="n">
        <v>24.605448622911</v>
      </c>
      <c r="DD15" s="43" t="n">
        <v>14.4242188938831</v>
      </c>
      <c r="DE15" s="43" t="n">
        <v>24.997421583921</v>
      </c>
      <c r="DF15" s="43" t="n">
        <v>20.5497732714123</v>
      </c>
      <c r="DG15" s="43" t="n">
        <v>15.282701836262</v>
      </c>
      <c r="DH15" s="41" t="n">
        <v>13.6933614068621</v>
      </c>
      <c r="DI15" s="43" t="n">
        <v>12.6850550706701</v>
      </c>
      <c r="DJ15" s="43" t="n">
        <v>18.3096649593581</v>
      </c>
      <c r="DK15" s="43" t="n">
        <v>20.437761333213</v>
      </c>
      <c r="DL15" s="43" t="n">
        <v>28.7664571107162</v>
      </c>
      <c r="DM15" s="43" t="n">
        <v>1.83921641935359</v>
      </c>
      <c r="DN15" s="41" t="n">
        <v>4.25652435776826</v>
      </c>
      <c r="DO15" s="43" t="n">
        <v>43.8048947876834</v>
      </c>
      <c r="DP15" s="44" t="n">
        <v>27.5414881447833</v>
      </c>
      <c r="DQ15" s="41" t="n">
        <v>22.4296253816341</v>
      </c>
      <c r="DR15" s="44" t="n">
        <v>23.9823269235913</v>
      </c>
      <c r="DS15" s="44" t="n">
        <v>9.42645009201524</v>
      </c>
      <c r="DT15" s="44" t="n">
        <v>11.5293536393289</v>
      </c>
      <c r="DU15" s="43" t="n">
        <v>7.7541935680995</v>
      </c>
      <c r="DV15" s="44" t="n">
        <v>12.2380389682523</v>
      </c>
      <c r="DW15" s="44" t="n">
        <v>12.1135771247529</v>
      </c>
      <c r="DX15" s="44" t="n">
        <v>19.3980580385592</v>
      </c>
      <c r="DY15" s="44" t="n">
        <v>4.28910882711711</v>
      </c>
      <c r="DZ15" s="44" t="n">
        <v>5.31073428548501</v>
      </c>
      <c r="EA15" s="43" t="n">
        <v>5.4467302252</v>
      </c>
      <c r="EB15" s="43" t="n">
        <v>6.34200336525684</v>
      </c>
      <c r="EC15" s="43" t="n">
        <v>5.52004392623929</v>
      </c>
      <c r="ED15" s="43" t="n">
        <v>6.3660057083762</v>
      </c>
      <c r="EE15" s="43" t="n">
        <v>5.11809067362078</v>
      </c>
      <c r="EF15" s="41" t="n">
        <v>6.27072956458306</v>
      </c>
      <c r="EG15" s="43" t="n">
        <v>51.8218711308689</v>
      </c>
      <c r="EH15" s="43" t="n">
        <v>61.0700586021415</v>
      </c>
      <c r="EI15" s="43" t="n">
        <v>27.7316015159562</v>
      </c>
      <c r="EJ15" s="43" t="n">
        <v>28.2921093385062</v>
      </c>
      <c r="EK15" s="43" t="n">
        <v>20.4465273531749</v>
      </c>
      <c r="EL15" s="41" t="n">
        <v>10.6378320593523</v>
      </c>
      <c r="EM15" s="41" t="n">
        <v>10.0668340849037</v>
      </c>
      <c r="EN15" s="41" t="n">
        <v>14.561015096033</v>
      </c>
      <c r="EO15" s="41" t="n">
        <v>1.38263912311635</v>
      </c>
      <c r="EP15" s="41" t="n">
        <v>1.95479041000683</v>
      </c>
      <c r="EQ15" s="41" t="n">
        <v>8.6841949617874</v>
      </c>
      <c r="ER15" s="41" t="n">
        <v>12.6062246860261</v>
      </c>
      <c r="ES15" s="42" t="n">
        <v>108653</v>
      </c>
      <c r="ET15" s="42" t="n">
        <v>152542</v>
      </c>
      <c r="EU15" s="42" t="n">
        <v>78553</v>
      </c>
      <c r="EV15" s="42" t="n">
        <v>89829</v>
      </c>
      <c r="EW15" s="41" t="n">
        <v>72.297129393574</v>
      </c>
      <c r="EX15" s="41" t="n">
        <v>58.8880439485519</v>
      </c>
      <c r="EY15" s="45" t="n">
        <v>26.6260536239228</v>
      </c>
      <c r="EZ15" s="45" t="n">
        <v>19.6820304565172</v>
      </c>
      <c r="FA15" s="45" t="n">
        <v>54.2070625772285</v>
      </c>
      <c r="FB15" s="45" t="n">
        <v>42.3365753400884</v>
      </c>
      <c r="FC15" s="45" t="n">
        <v>54.8777212790071</v>
      </c>
      <c r="FD15" s="45" t="n">
        <v>43.7342827132365</v>
      </c>
      <c r="FE15" s="45" t="n">
        <v>16.4873492218954</v>
      </c>
      <c r="FF15" s="41" t="n">
        <v>9.18633850519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s="75" customFormat="true" ht="198" hidden="false" customHeight="false" outlineLevel="0" collapsed="false">
      <c r="A1" s="49" t="s">
        <v>512</v>
      </c>
      <c r="B1" s="6" t="s">
        <v>513</v>
      </c>
      <c r="C1" s="6" t="s">
        <v>514</v>
      </c>
      <c r="D1" s="6" t="s">
        <v>515</v>
      </c>
      <c r="E1" s="50" t="s">
        <v>516</v>
      </c>
      <c r="F1" s="50" t="s">
        <v>517</v>
      </c>
      <c r="G1" s="70" t="s">
        <v>513</v>
      </c>
      <c r="H1" s="70" t="s">
        <v>518</v>
      </c>
      <c r="I1" s="70" t="s">
        <v>519</v>
      </c>
      <c r="J1" s="70" t="s">
        <v>520</v>
      </c>
      <c r="K1" s="70" t="s">
        <v>521</v>
      </c>
      <c r="L1" s="70" t="s">
        <v>522</v>
      </c>
      <c r="M1" s="71" t="s">
        <v>523</v>
      </c>
      <c r="N1" s="71" t="s">
        <v>524</v>
      </c>
      <c r="O1" s="71" t="s">
        <v>525</v>
      </c>
      <c r="P1" s="71" t="s">
        <v>526</v>
      </c>
      <c r="Q1" s="71" t="s">
        <v>527</v>
      </c>
      <c r="R1" s="71" t="s">
        <v>528</v>
      </c>
      <c r="S1" s="6" t="s">
        <v>529</v>
      </c>
      <c r="T1" s="6" t="s">
        <v>530</v>
      </c>
      <c r="U1" s="6" t="s">
        <v>531</v>
      </c>
      <c r="V1" s="6" t="s">
        <v>532</v>
      </c>
      <c r="W1" s="6" t="s">
        <v>533</v>
      </c>
      <c r="X1" s="6" t="s">
        <v>534</v>
      </c>
      <c r="Y1" s="6" t="s">
        <v>535</v>
      </c>
      <c r="Z1" s="54" t="s">
        <v>536</v>
      </c>
      <c r="AA1" s="6" t="s">
        <v>537</v>
      </c>
      <c r="AB1" s="6" t="s">
        <v>538</v>
      </c>
      <c r="AC1" s="6" t="s">
        <v>539</v>
      </c>
      <c r="AD1" s="55" t="s">
        <v>540</v>
      </c>
      <c r="AE1" s="55" t="s">
        <v>541</v>
      </c>
      <c r="AF1" s="55" t="s">
        <v>542</v>
      </c>
      <c r="AG1" s="55" t="s">
        <v>543</v>
      </c>
      <c r="AH1" s="56" t="s">
        <v>544</v>
      </c>
      <c r="AI1" s="56" t="s">
        <v>545</v>
      </c>
      <c r="AJ1" s="56" t="s">
        <v>546</v>
      </c>
      <c r="AK1" s="56" t="s">
        <v>547</v>
      </c>
      <c r="AL1" s="56" t="s">
        <v>548</v>
      </c>
      <c r="AM1" s="56" t="s">
        <v>549</v>
      </c>
      <c r="AN1" s="56" t="s">
        <v>550</v>
      </c>
      <c r="AO1" s="56" t="s">
        <v>551</v>
      </c>
      <c r="AP1" s="56" t="s">
        <v>552</v>
      </c>
      <c r="AQ1" s="56" t="s">
        <v>553</v>
      </c>
      <c r="AR1" s="56" t="s">
        <v>554</v>
      </c>
      <c r="AS1" s="56" t="s">
        <v>555</v>
      </c>
      <c r="AT1" s="6" t="s">
        <v>529</v>
      </c>
      <c r="AU1" s="6" t="s">
        <v>556</v>
      </c>
      <c r="AV1" s="6" t="s">
        <v>557</v>
      </c>
      <c r="AW1" s="6" t="s">
        <v>558</v>
      </c>
      <c r="AX1" s="6" t="s">
        <v>559</v>
      </c>
      <c r="AY1" s="6" t="s">
        <v>560</v>
      </c>
      <c r="AZ1" s="6" t="s">
        <v>561</v>
      </c>
      <c r="BA1" s="6" t="s">
        <v>562</v>
      </c>
      <c r="BB1" s="6" t="s">
        <v>563</v>
      </c>
      <c r="BC1" s="6" t="s">
        <v>564</v>
      </c>
      <c r="BD1" s="6" t="s">
        <v>565</v>
      </c>
      <c r="BE1" s="6" t="s">
        <v>566</v>
      </c>
      <c r="BF1" s="6" t="s">
        <v>567</v>
      </c>
      <c r="BG1" s="72" t="s">
        <v>568</v>
      </c>
      <c r="BH1" s="72" t="s">
        <v>569</v>
      </c>
      <c r="BI1" s="72" t="s">
        <v>570</v>
      </c>
      <c r="BJ1" s="72" t="s">
        <v>571</v>
      </c>
      <c r="BK1" s="72" t="s">
        <v>572</v>
      </c>
      <c r="BL1" s="72" t="s">
        <v>573</v>
      </c>
      <c r="BM1" s="72" t="s">
        <v>574</v>
      </c>
      <c r="BN1" s="72" t="s">
        <v>575</v>
      </c>
      <c r="BO1" s="72" t="s">
        <v>576</v>
      </c>
      <c r="BP1" s="72" t="s">
        <v>577</v>
      </c>
      <c r="BQ1" s="72" t="s">
        <v>578</v>
      </c>
      <c r="BR1" s="72" t="s">
        <v>579</v>
      </c>
      <c r="BS1" s="72" t="s">
        <v>580</v>
      </c>
      <c r="BT1" s="72" t="s">
        <v>581</v>
      </c>
      <c r="BU1" s="72" t="s">
        <v>582</v>
      </c>
      <c r="BV1" s="72" t="s">
        <v>583</v>
      </c>
      <c r="BW1" s="72" t="s">
        <v>584</v>
      </c>
      <c r="BX1" s="72" t="s">
        <v>585</v>
      </c>
      <c r="BY1" s="6" t="s">
        <v>586</v>
      </c>
      <c r="BZ1" s="6" t="s">
        <v>587</v>
      </c>
      <c r="CA1" s="6" t="s">
        <v>588</v>
      </c>
      <c r="CB1" s="6" t="s">
        <v>589</v>
      </c>
      <c r="CC1" s="6" t="s">
        <v>590</v>
      </c>
      <c r="CD1" s="6" t="s">
        <v>591</v>
      </c>
      <c r="CE1" s="6" t="s">
        <v>592</v>
      </c>
      <c r="CF1" s="6" t="s">
        <v>593</v>
      </c>
      <c r="CG1" s="6" t="s">
        <v>594</v>
      </c>
      <c r="CH1" s="6" t="s">
        <v>595</v>
      </c>
      <c r="CI1" s="72" t="s">
        <v>568</v>
      </c>
      <c r="CJ1" s="72" t="s">
        <v>596</v>
      </c>
      <c r="CK1" s="72" t="s">
        <v>597</v>
      </c>
      <c r="CL1" s="72" t="s">
        <v>598</v>
      </c>
      <c r="CM1" s="72" t="s">
        <v>599</v>
      </c>
      <c r="CN1" s="72" t="s">
        <v>600</v>
      </c>
      <c r="CO1" s="72" t="s">
        <v>601</v>
      </c>
      <c r="CP1" s="72" t="s">
        <v>602</v>
      </c>
      <c r="CQ1" s="73" t="s">
        <v>603</v>
      </c>
      <c r="CR1" s="73" t="s">
        <v>604</v>
      </c>
      <c r="CS1" s="73" t="s">
        <v>605</v>
      </c>
      <c r="CT1" s="73" t="s">
        <v>606</v>
      </c>
      <c r="CU1" s="73" t="s">
        <v>607</v>
      </c>
      <c r="CV1" s="73" t="s">
        <v>608</v>
      </c>
      <c r="CW1" s="73" t="s">
        <v>609</v>
      </c>
      <c r="CX1" s="73" t="s">
        <v>610</v>
      </c>
      <c r="CY1" s="73" t="s">
        <v>611</v>
      </c>
      <c r="CZ1" s="73" t="s">
        <v>612</v>
      </c>
      <c r="DA1" s="73" t="s">
        <v>613</v>
      </c>
      <c r="DB1" s="73" t="s">
        <v>614</v>
      </c>
      <c r="DC1" s="73" t="s">
        <v>615</v>
      </c>
      <c r="DD1" s="73" t="s">
        <v>616</v>
      </c>
      <c r="DE1" s="73" t="s">
        <v>617</v>
      </c>
      <c r="DF1" s="73" t="s">
        <v>618</v>
      </c>
      <c r="DG1" s="73" t="s">
        <v>619</v>
      </c>
      <c r="DH1" s="73" t="s">
        <v>620</v>
      </c>
      <c r="DI1" s="73" t="s">
        <v>621</v>
      </c>
      <c r="DJ1" s="73" t="s">
        <v>622</v>
      </c>
      <c r="DK1" s="73" t="s">
        <v>623</v>
      </c>
      <c r="DL1" s="73" t="s">
        <v>624</v>
      </c>
      <c r="DM1" s="73" t="s">
        <v>625</v>
      </c>
      <c r="DN1" s="73" t="s">
        <v>626</v>
      </c>
      <c r="DO1" s="73" t="s">
        <v>627</v>
      </c>
      <c r="DP1" s="73" t="s">
        <v>628</v>
      </c>
      <c r="DQ1" s="73" t="s">
        <v>629</v>
      </c>
      <c r="DR1" s="73" t="s">
        <v>630</v>
      </c>
      <c r="DS1" s="73" t="s">
        <v>631</v>
      </c>
      <c r="DT1" s="73" t="s">
        <v>632</v>
      </c>
      <c r="DU1" s="73" t="s">
        <v>633</v>
      </c>
      <c r="DV1" s="73" t="s">
        <v>634</v>
      </c>
      <c r="DW1" s="73" t="s">
        <v>635</v>
      </c>
      <c r="DX1" s="73" t="s">
        <v>636</v>
      </c>
      <c r="DY1" s="73" t="s">
        <v>637</v>
      </c>
      <c r="DZ1" s="73" t="s">
        <v>638</v>
      </c>
      <c r="EA1" s="6" t="s">
        <v>639</v>
      </c>
      <c r="EB1" s="6" t="s">
        <v>640</v>
      </c>
      <c r="EC1" s="6" t="s">
        <v>641</v>
      </c>
      <c r="ED1" s="6" t="s">
        <v>642</v>
      </c>
      <c r="EE1" s="6" t="s">
        <v>643</v>
      </c>
      <c r="EF1" s="6" t="s">
        <v>644</v>
      </c>
      <c r="EG1" s="6" t="s">
        <v>645</v>
      </c>
      <c r="EH1" s="6" t="s">
        <v>646</v>
      </c>
      <c r="EI1" s="6" t="s">
        <v>647</v>
      </c>
      <c r="EJ1" s="6" t="s">
        <v>648</v>
      </c>
      <c r="EK1" s="6" t="s">
        <v>649</v>
      </c>
      <c r="EL1" s="6" t="s">
        <v>650</v>
      </c>
      <c r="EM1" s="74" t="s">
        <v>651</v>
      </c>
      <c r="EN1" s="74" t="s">
        <v>652</v>
      </c>
      <c r="EO1" s="74" t="s">
        <v>653</v>
      </c>
      <c r="EP1" s="74" t="s">
        <v>654</v>
      </c>
      <c r="EQ1" s="74" t="s">
        <v>655</v>
      </c>
      <c r="ER1" s="74" t="s">
        <v>656</v>
      </c>
      <c r="ES1" s="74" t="s">
        <v>657</v>
      </c>
      <c r="ET1" s="74" t="s">
        <v>658</v>
      </c>
      <c r="EU1" s="74" t="s">
        <v>659</v>
      </c>
      <c r="EV1" s="74" t="s">
        <v>660</v>
      </c>
      <c r="EW1" s="74" t="s">
        <v>661</v>
      </c>
      <c r="EX1" s="74" t="s">
        <v>662</v>
      </c>
      <c r="EY1" s="74" t="s">
        <v>663</v>
      </c>
      <c r="EZ1" s="74" t="s">
        <v>664</v>
      </c>
      <c r="FA1" s="74" t="s">
        <v>665</v>
      </c>
      <c r="FB1" s="74" t="s">
        <v>666</v>
      </c>
      <c r="FC1" s="74" t="s">
        <v>667</v>
      </c>
      <c r="FD1" s="74" t="s">
        <v>668</v>
      </c>
      <c r="FE1" s="73" t="s">
        <v>669</v>
      </c>
      <c r="FF1" s="73" t="s">
        <v>670</v>
      </c>
    </row>
    <row r="2" s="34" customFormat="true" ht="12.75" hidden="false" customHeight="true" outlineLevel="0" collapsed="false">
      <c r="A2" s="7" t="s">
        <v>63</v>
      </c>
      <c r="B2" s="8" t="n">
        <v>17455</v>
      </c>
      <c r="C2" s="9" t="n">
        <v>5655</v>
      </c>
      <c r="D2" s="9" t="n">
        <v>11800</v>
      </c>
      <c r="E2" s="10" t="n">
        <v>0.484805447361092</v>
      </c>
      <c r="F2" s="10" t="n">
        <v>50.9164793359848</v>
      </c>
      <c r="G2" s="11" t="n">
        <v>17455</v>
      </c>
      <c r="H2" s="11" t="n">
        <v>296</v>
      </c>
      <c r="I2" s="11" t="n">
        <v>834</v>
      </c>
      <c r="J2" s="11" t="n">
        <v>887</v>
      </c>
      <c r="K2" s="11" t="n">
        <v>2358</v>
      </c>
      <c r="L2" s="11" t="n">
        <v>925</v>
      </c>
      <c r="M2" s="11" t="n">
        <v>657</v>
      </c>
      <c r="N2" s="11" t="n">
        <v>1373</v>
      </c>
      <c r="O2" s="11" t="n">
        <v>4082</v>
      </c>
      <c r="P2" s="11" t="n">
        <v>3873</v>
      </c>
      <c r="Q2" s="11" t="n">
        <v>656</v>
      </c>
      <c r="R2" s="11" t="n">
        <v>1514</v>
      </c>
      <c r="S2" s="11" t="n">
        <v>4880</v>
      </c>
      <c r="T2" s="11" t="n">
        <v>4189</v>
      </c>
      <c r="U2" s="11" t="n">
        <v>691</v>
      </c>
      <c r="V2" s="11" t="n">
        <v>3854</v>
      </c>
      <c r="W2" s="11" t="n">
        <v>102</v>
      </c>
      <c r="X2" s="11" t="n">
        <v>335</v>
      </c>
      <c r="Y2" s="11" t="n">
        <v>589</v>
      </c>
      <c r="Z2" s="13" t="n">
        <v>614</v>
      </c>
      <c r="AA2" s="13" t="n">
        <v>151</v>
      </c>
      <c r="AB2" s="13" t="n">
        <v>302</v>
      </c>
      <c r="AC2" s="13" t="n">
        <v>630</v>
      </c>
      <c r="AD2" s="14" t="n">
        <v>655</v>
      </c>
      <c r="AE2" s="14" t="n">
        <v>366</v>
      </c>
      <c r="AF2" s="15" t="n">
        <v>330</v>
      </c>
      <c r="AG2" s="16" t="n">
        <v>280</v>
      </c>
      <c r="AH2" s="11" t="n">
        <v>14591</v>
      </c>
      <c r="AI2" s="11" t="n">
        <v>1129</v>
      </c>
      <c r="AJ2" s="11" t="n">
        <v>286</v>
      </c>
      <c r="AK2" s="11" t="n">
        <v>9</v>
      </c>
      <c r="AL2" s="11" t="n">
        <v>1225</v>
      </c>
      <c r="AM2" s="11" t="n">
        <v>14</v>
      </c>
      <c r="AN2" s="11" t="n">
        <v>2955</v>
      </c>
      <c r="AO2" s="11" t="n">
        <v>52</v>
      </c>
      <c r="AP2" s="11" t="n">
        <v>7955</v>
      </c>
      <c r="AQ2" s="11" t="n">
        <v>612</v>
      </c>
      <c r="AR2" s="11" t="n">
        <v>2170</v>
      </c>
      <c r="AS2" s="11" t="n">
        <v>442</v>
      </c>
      <c r="AT2" s="11" t="n">
        <v>4880</v>
      </c>
      <c r="AU2" s="11" t="n">
        <v>406</v>
      </c>
      <c r="AV2" s="11" t="n">
        <v>936</v>
      </c>
      <c r="AW2" s="11" t="n">
        <v>1831</v>
      </c>
      <c r="AX2" s="11" t="n">
        <v>710</v>
      </c>
      <c r="AY2" s="11" t="n">
        <v>360</v>
      </c>
      <c r="AZ2" s="11" t="n">
        <v>132</v>
      </c>
      <c r="BA2" s="11" t="n">
        <v>335</v>
      </c>
      <c r="BB2" s="11" t="n">
        <v>167</v>
      </c>
      <c r="BC2" s="8" t="n">
        <v>4945</v>
      </c>
      <c r="BD2" s="9" t="n">
        <v>4880</v>
      </c>
      <c r="BE2" s="17" t="n">
        <v>34</v>
      </c>
      <c r="BF2" s="17" t="n">
        <v>31</v>
      </c>
      <c r="BG2" s="18" t="n">
        <v>1710</v>
      </c>
      <c r="BH2" s="18" t="n">
        <v>1639</v>
      </c>
      <c r="BI2" s="18" t="n">
        <v>1608</v>
      </c>
      <c r="BJ2" s="18" t="n">
        <v>31</v>
      </c>
      <c r="BK2" s="18" t="n">
        <v>65</v>
      </c>
      <c r="BL2" s="18" t="n">
        <v>59</v>
      </c>
      <c r="BM2" s="18" t="n">
        <v>2</v>
      </c>
      <c r="BN2" s="18" t="n">
        <v>4</v>
      </c>
      <c r="BO2" s="18" t="n">
        <v>6</v>
      </c>
      <c r="BP2" s="18" t="n">
        <v>3170</v>
      </c>
      <c r="BQ2" s="18" t="n">
        <v>374</v>
      </c>
      <c r="BR2" s="18" t="n">
        <v>361</v>
      </c>
      <c r="BS2" s="18" t="n">
        <v>13</v>
      </c>
      <c r="BT2" s="18" t="n">
        <v>2508</v>
      </c>
      <c r="BU2" s="18" t="n">
        <v>2118</v>
      </c>
      <c r="BV2" s="18" t="n">
        <v>107</v>
      </c>
      <c r="BW2" s="18" t="n">
        <v>283</v>
      </c>
      <c r="BX2" s="18" t="n">
        <v>288</v>
      </c>
      <c r="BY2" s="11" t="n">
        <v>1710</v>
      </c>
      <c r="BZ2" s="11" t="n">
        <v>108</v>
      </c>
      <c r="CA2" s="11" t="n">
        <v>1540</v>
      </c>
      <c r="CB2" s="11" t="n">
        <v>49</v>
      </c>
      <c r="CC2" s="11" t="n">
        <v>13</v>
      </c>
      <c r="CD2" s="11" t="n">
        <v>3170</v>
      </c>
      <c r="CE2" s="11" t="n">
        <v>227</v>
      </c>
      <c r="CF2" s="11" t="n">
        <v>1389</v>
      </c>
      <c r="CG2" s="11" t="n">
        <v>1137</v>
      </c>
      <c r="CH2" s="11" t="n">
        <v>417</v>
      </c>
      <c r="CI2" s="11" t="n">
        <v>1710</v>
      </c>
      <c r="CJ2" s="11" t="n">
        <v>1704</v>
      </c>
      <c r="CK2" s="11" t="n">
        <v>4</v>
      </c>
      <c r="CL2" s="11" t="n">
        <v>2</v>
      </c>
      <c r="CM2" s="11" t="n">
        <v>3170</v>
      </c>
      <c r="CN2" s="11" t="n">
        <v>561</v>
      </c>
      <c r="CO2" s="11" t="n">
        <v>2217</v>
      </c>
      <c r="CP2" s="11" t="n">
        <v>392</v>
      </c>
      <c r="CQ2" s="19" t="n">
        <v>89.5343367826905</v>
      </c>
      <c r="CR2" s="19" t="n">
        <v>85.8401639344262</v>
      </c>
      <c r="CS2" s="20" t="n">
        <v>94.0898345153664</v>
      </c>
      <c r="CT2" s="20" t="n">
        <v>92.0028646455001</v>
      </c>
      <c r="CU2" s="21" t="n">
        <v>5.91016548463357</v>
      </c>
      <c r="CV2" s="21" t="n">
        <v>7.99713535449988</v>
      </c>
      <c r="CW2" s="19" t="n">
        <v>10.4656632173095</v>
      </c>
      <c r="CX2" s="22" t="n">
        <v>14.1598360655738</v>
      </c>
      <c r="CY2" s="21" t="n">
        <v>13.7078651685393</v>
      </c>
      <c r="CZ2" s="21" t="n">
        <v>14.7612156295224</v>
      </c>
      <c r="DA2" s="21" t="n">
        <v>86.2921348314607</v>
      </c>
      <c r="DB2" s="21" t="n">
        <v>85.2387843704776</v>
      </c>
      <c r="DC2" s="23" t="n">
        <v>28.1127861529872</v>
      </c>
      <c r="DD2" s="23" t="n">
        <v>22.2885313959523</v>
      </c>
      <c r="DE2" s="23" t="n">
        <v>27.0519262981575</v>
      </c>
      <c r="DF2" s="23" t="n">
        <v>22.3923196678775</v>
      </c>
      <c r="DG2" s="23" t="n">
        <v>16.6108319374651</v>
      </c>
      <c r="DH2" s="23" t="n">
        <v>11.8837571354437</v>
      </c>
      <c r="DI2" s="23" t="n">
        <v>12.534896705751</v>
      </c>
      <c r="DJ2" s="23" t="n">
        <v>17.5661650233524</v>
      </c>
      <c r="DK2" s="23" t="n">
        <v>15.5778894472362</v>
      </c>
      <c r="DL2" s="23" t="n">
        <v>21.7436429683446</v>
      </c>
      <c r="DM2" s="23" t="n">
        <v>0.111669458403127</v>
      </c>
      <c r="DN2" s="23" t="n">
        <v>4.12558380902958</v>
      </c>
      <c r="DO2" s="23" t="n">
        <v>60.4166666666667</v>
      </c>
      <c r="DP2" s="23" t="n">
        <v>37.8607809847199</v>
      </c>
      <c r="DQ2" s="23" t="n">
        <v>20.3125</v>
      </c>
      <c r="DR2" s="23" t="n">
        <v>35.1443123938879</v>
      </c>
      <c r="DS2" s="24" t="n">
        <v>7.55208333333333</v>
      </c>
      <c r="DT2" s="23" t="n">
        <v>7.30050933786078</v>
      </c>
      <c r="DU2" s="23" t="n">
        <v>4.42708333333333</v>
      </c>
      <c r="DV2" s="23" t="n">
        <v>8.99830220713073</v>
      </c>
      <c r="DW2" s="24" t="n">
        <v>5.72916666666667</v>
      </c>
      <c r="DX2" s="23" t="n">
        <v>7.47028862478778</v>
      </c>
      <c r="DY2" s="24" t="n">
        <v>1.5625</v>
      </c>
      <c r="DZ2" s="23" t="n">
        <v>3.2258064516129</v>
      </c>
      <c r="EA2" s="23" t="n">
        <v>4.26975540921919</v>
      </c>
      <c r="EB2" s="23" t="n">
        <v>4.87861390198893</v>
      </c>
      <c r="EC2" s="23" t="n">
        <v>4.35960073548726</v>
      </c>
      <c r="ED2" s="23" t="n">
        <v>4.99498327759197</v>
      </c>
      <c r="EE2" s="23" t="n">
        <v>3.50112359550562</v>
      </c>
      <c r="EF2" s="23" t="n">
        <v>4.17366136034732</v>
      </c>
      <c r="EG2" s="23" t="n">
        <v>24.4590780809031</v>
      </c>
      <c r="EH2" s="23" t="n">
        <v>38.6475409836066</v>
      </c>
      <c r="EI2" s="23" t="n">
        <v>23.4713076199436</v>
      </c>
      <c r="EJ2" s="23" t="n">
        <v>31.7827868852459</v>
      </c>
      <c r="EK2" s="23" t="n">
        <v>52.0696142991533</v>
      </c>
      <c r="EL2" s="23" t="n">
        <v>29.5696721311475</v>
      </c>
      <c r="EM2" s="25" t="n">
        <v>6.03015075376884</v>
      </c>
      <c r="EN2" s="26" t="n">
        <v>7.63052208835341</v>
      </c>
      <c r="EO2" s="26" t="n">
        <v>1.41617176793056</v>
      </c>
      <c r="EP2" s="10" t="n">
        <v>1.8574297188755</v>
      </c>
      <c r="EQ2" s="10" t="n">
        <v>4.61397898583828</v>
      </c>
      <c r="ER2" s="27" t="n">
        <v>5.77309236947791</v>
      </c>
      <c r="ES2" s="28" t="n">
        <v>101</v>
      </c>
      <c r="ET2" s="28" t="n">
        <v>115</v>
      </c>
      <c r="EU2" s="8" t="n">
        <v>78</v>
      </c>
      <c r="EV2" s="29" t="n">
        <v>79</v>
      </c>
      <c r="EW2" s="26" t="n">
        <v>77.2277227722772</v>
      </c>
      <c r="EX2" s="10" t="n">
        <v>68.6956521739131</v>
      </c>
      <c r="EY2" s="30" t="n">
        <v>34.9931475559616</v>
      </c>
      <c r="EZ2" s="31" t="n">
        <v>23.3935742971888</v>
      </c>
      <c r="FA2" s="32" t="n">
        <v>60.9867519415258</v>
      </c>
      <c r="FB2" s="33" t="n">
        <v>47.4397590361446</v>
      </c>
      <c r="FC2" s="31" t="n">
        <v>78.4833257195066</v>
      </c>
      <c r="FD2" s="32" t="n">
        <v>59.5883534136546</v>
      </c>
      <c r="FE2" s="30" t="n">
        <v>24.9529633113829</v>
      </c>
      <c r="FF2" s="26" t="n">
        <v>14.4262295081967</v>
      </c>
    </row>
    <row r="3" s="34" customFormat="true" ht="12.75" hidden="false" customHeight="true" outlineLevel="0" collapsed="false">
      <c r="A3" s="7" t="s">
        <v>98</v>
      </c>
      <c r="B3" s="8" t="n">
        <v>3902</v>
      </c>
      <c r="C3" s="9" t="n">
        <v>2324</v>
      </c>
      <c r="D3" s="9" t="n">
        <v>1578</v>
      </c>
      <c r="E3" s="10" t="n">
        <v>0.95126585283869</v>
      </c>
      <c r="F3" s="10" t="n">
        <v>59.0705258866694</v>
      </c>
      <c r="G3" s="11" t="n">
        <v>3902</v>
      </c>
      <c r="H3" s="11" t="n">
        <v>65</v>
      </c>
      <c r="I3" s="11" t="n">
        <v>174</v>
      </c>
      <c r="J3" s="11" t="n">
        <v>229</v>
      </c>
      <c r="K3" s="11" t="n">
        <v>612</v>
      </c>
      <c r="L3" s="11" t="n">
        <v>208</v>
      </c>
      <c r="M3" s="11" t="n">
        <v>134</v>
      </c>
      <c r="N3" s="11" t="n">
        <v>287</v>
      </c>
      <c r="O3" s="11" t="n">
        <v>843</v>
      </c>
      <c r="P3" s="11" t="n">
        <v>853</v>
      </c>
      <c r="Q3" s="11" t="n">
        <v>128</v>
      </c>
      <c r="R3" s="11" t="n">
        <v>369</v>
      </c>
      <c r="S3" s="11" t="n">
        <v>1101</v>
      </c>
      <c r="T3" s="11" t="n">
        <v>872</v>
      </c>
      <c r="U3" s="11" t="n">
        <v>229</v>
      </c>
      <c r="V3" s="11" t="n">
        <v>767</v>
      </c>
      <c r="W3" s="11" t="n">
        <v>15</v>
      </c>
      <c r="X3" s="11" t="n">
        <v>105</v>
      </c>
      <c r="Y3" s="12" t="n">
        <v>214</v>
      </c>
      <c r="Z3" s="13" t="n">
        <v>535</v>
      </c>
      <c r="AA3" s="13" t="n">
        <v>151</v>
      </c>
      <c r="AB3" s="13" t="n">
        <v>300</v>
      </c>
      <c r="AC3" s="13" t="n">
        <v>600</v>
      </c>
      <c r="AD3" s="14" t="n">
        <v>583</v>
      </c>
      <c r="AE3" s="14" t="n">
        <v>352</v>
      </c>
      <c r="AF3" s="15" t="n">
        <v>302</v>
      </c>
      <c r="AG3" s="16" t="n">
        <v>255</v>
      </c>
      <c r="AH3" s="11" t="n">
        <v>3204</v>
      </c>
      <c r="AI3" s="11" t="n">
        <v>324</v>
      </c>
      <c r="AJ3" s="11" t="n">
        <v>65</v>
      </c>
      <c r="AK3" s="11" t="n">
        <v>2</v>
      </c>
      <c r="AL3" s="11" t="n">
        <v>317</v>
      </c>
      <c r="AM3" s="11" t="n">
        <v>7</v>
      </c>
      <c r="AN3" s="11" t="n">
        <v>629</v>
      </c>
      <c r="AO3" s="11" t="n">
        <v>20</v>
      </c>
      <c r="AP3" s="11" t="n">
        <v>1696</v>
      </c>
      <c r="AQ3" s="11" t="n">
        <v>153</v>
      </c>
      <c r="AR3" s="11" t="n">
        <v>497</v>
      </c>
      <c r="AS3" s="11" t="n">
        <v>142</v>
      </c>
      <c r="AT3" s="11" t="n">
        <v>1101</v>
      </c>
      <c r="AU3" s="11" t="n">
        <v>153</v>
      </c>
      <c r="AV3" s="11" t="n">
        <v>239</v>
      </c>
      <c r="AW3" s="11" t="n">
        <v>323</v>
      </c>
      <c r="AX3" s="11" t="n">
        <v>187</v>
      </c>
      <c r="AY3" s="11" t="n">
        <v>60</v>
      </c>
      <c r="AZ3" s="11" t="n">
        <v>38</v>
      </c>
      <c r="BA3" s="11" t="n">
        <v>57</v>
      </c>
      <c r="BB3" s="11" t="n">
        <v>40</v>
      </c>
      <c r="BC3" s="8" t="n">
        <v>1114</v>
      </c>
      <c r="BD3" s="9" t="n">
        <v>1101</v>
      </c>
      <c r="BE3" s="17" t="n">
        <v>5</v>
      </c>
      <c r="BF3" s="17" t="n">
        <v>8</v>
      </c>
      <c r="BG3" s="18" t="n">
        <v>669</v>
      </c>
      <c r="BH3" s="18" t="n">
        <v>601</v>
      </c>
      <c r="BI3" s="18" t="n">
        <v>599</v>
      </c>
      <c r="BJ3" s="18" t="n">
        <v>2</v>
      </c>
      <c r="BK3" s="18" t="n">
        <v>64</v>
      </c>
      <c r="BL3" s="18" t="n">
        <v>63</v>
      </c>
      <c r="BM3" s="18" t="n">
        <v>0</v>
      </c>
      <c r="BN3" s="18" t="n">
        <v>1</v>
      </c>
      <c r="BO3" s="18" t="n">
        <v>4</v>
      </c>
      <c r="BP3" s="18" t="n">
        <v>432</v>
      </c>
      <c r="BQ3" s="18" t="n">
        <v>74</v>
      </c>
      <c r="BR3" s="18" t="n">
        <v>74</v>
      </c>
      <c r="BS3" s="18" t="n">
        <v>0</v>
      </c>
      <c r="BT3" s="18" t="n">
        <v>340</v>
      </c>
      <c r="BU3" s="18" t="n">
        <v>304</v>
      </c>
      <c r="BV3" s="18" t="n">
        <v>10</v>
      </c>
      <c r="BW3" s="18" t="n">
        <v>26</v>
      </c>
      <c r="BX3" s="18" t="n">
        <v>18</v>
      </c>
      <c r="BY3" s="11" t="n">
        <v>669</v>
      </c>
      <c r="BZ3" s="11" t="n">
        <v>13</v>
      </c>
      <c r="CA3" s="11" t="n">
        <v>639</v>
      </c>
      <c r="CB3" s="11" t="n">
        <v>12</v>
      </c>
      <c r="CC3" s="11" t="n">
        <v>5</v>
      </c>
      <c r="CD3" s="11" t="n">
        <v>432</v>
      </c>
      <c r="CE3" s="11" t="n">
        <v>0</v>
      </c>
      <c r="CF3" s="11" t="n">
        <v>8</v>
      </c>
      <c r="CG3" s="11" t="n">
        <v>362</v>
      </c>
      <c r="CH3" s="11" t="n">
        <v>62</v>
      </c>
      <c r="CI3" s="11" t="n">
        <v>669</v>
      </c>
      <c r="CJ3" s="11" t="n">
        <v>651</v>
      </c>
      <c r="CK3" s="11" t="n">
        <v>11</v>
      </c>
      <c r="CL3" s="11" t="n">
        <v>7</v>
      </c>
      <c r="CM3" s="11" t="n">
        <v>432</v>
      </c>
      <c r="CN3" s="12" t="n">
        <v>184</v>
      </c>
      <c r="CO3" s="12" t="n">
        <v>148</v>
      </c>
      <c r="CP3" s="12" t="n">
        <v>100</v>
      </c>
      <c r="CQ3" s="19" t="n">
        <v>85.5072463768116</v>
      </c>
      <c r="CR3" s="19" t="n">
        <v>79.2007266121708</v>
      </c>
      <c r="CS3" s="20" t="n">
        <v>92.0469361147327</v>
      </c>
      <c r="CT3" s="20" t="n">
        <v>87.9587155963303</v>
      </c>
      <c r="CU3" s="21" t="n">
        <v>7.95306388526728</v>
      </c>
      <c r="CV3" s="21" t="n">
        <v>12.0412844036697</v>
      </c>
      <c r="CW3" s="19" t="n">
        <v>14.4927536231884</v>
      </c>
      <c r="CX3" s="22" t="n">
        <v>20.7992733878292</v>
      </c>
      <c r="CY3" s="21" t="n">
        <v>5.38461538461539</v>
      </c>
      <c r="CZ3" s="21" t="n">
        <v>6.55021834061135</v>
      </c>
      <c r="DA3" s="21" t="n">
        <v>94.6153846153846</v>
      </c>
      <c r="DB3" s="21" t="n">
        <v>93.4497816593887</v>
      </c>
      <c r="DC3" s="23" t="n">
        <v>26.628895184136</v>
      </c>
      <c r="DD3" s="23" t="n">
        <v>21.3820078226858</v>
      </c>
      <c r="DE3" s="23" t="n">
        <v>21.2464589235127</v>
      </c>
      <c r="DF3" s="23" t="n">
        <v>23.3376792698827</v>
      </c>
      <c r="DG3" s="23" t="n">
        <v>17.1388101983003</v>
      </c>
      <c r="DH3" s="23" t="n">
        <v>10.8213820078227</v>
      </c>
      <c r="DI3" s="23" t="n">
        <v>9.77337110481587</v>
      </c>
      <c r="DJ3" s="23" t="n">
        <v>16.5580182529335</v>
      </c>
      <c r="DK3" s="23" t="n">
        <v>24.3626062322946</v>
      </c>
      <c r="DL3" s="23" t="n">
        <v>23.8591916558018</v>
      </c>
      <c r="DM3" s="23" t="n">
        <v>0.84985835694051</v>
      </c>
      <c r="DN3" s="23" t="n">
        <v>4.04172099087353</v>
      </c>
      <c r="DO3" s="23" t="n">
        <v>63.4146341463415</v>
      </c>
      <c r="DP3" s="23" t="n">
        <v>38.785046728972</v>
      </c>
      <c r="DQ3" s="23" t="n">
        <v>14.6341463414634</v>
      </c>
      <c r="DR3" s="23" t="n">
        <v>35.5140186915888</v>
      </c>
      <c r="DS3" s="24" t="n">
        <v>8.13008130081301</v>
      </c>
      <c r="DT3" s="23" t="n">
        <v>7.47663551401869</v>
      </c>
      <c r="DU3" s="23" t="n">
        <v>5.69105691056911</v>
      </c>
      <c r="DV3" s="23" t="n">
        <v>7.94392523364486</v>
      </c>
      <c r="DW3" s="24" t="n">
        <v>7.31707317073171</v>
      </c>
      <c r="DX3" s="23" t="n">
        <v>7.00934579439252</v>
      </c>
      <c r="DY3" s="24" t="n">
        <v>0.813008130081301</v>
      </c>
      <c r="DZ3" s="23" t="n">
        <v>3.27102803738318</v>
      </c>
      <c r="EA3" s="23" t="n">
        <v>3.93311036789298</v>
      </c>
      <c r="EB3" s="23" t="n">
        <v>4.53965360072926</v>
      </c>
      <c r="EC3" s="23" t="n">
        <v>4.05084745762712</v>
      </c>
      <c r="ED3" s="23" t="n">
        <v>4.67738231917336</v>
      </c>
      <c r="EE3" s="23" t="n">
        <v>3.23846153846154</v>
      </c>
      <c r="EF3" s="23" t="n">
        <v>4.00884955752212</v>
      </c>
      <c r="EG3" s="23" t="n">
        <v>40.0222965440357</v>
      </c>
      <c r="EH3" s="23" t="n">
        <v>53.3151680290645</v>
      </c>
      <c r="EI3" s="23" t="n">
        <v>24.7491638795987</v>
      </c>
      <c r="EJ3" s="23" t="n">
        <v>27.5204359673025</v>
      </c>
      <c r="EK3" s="23" t="n">
        <v>35.2285395763657</v>
      </c>
      <c r="EL3" s="23" t="n">
        <v>19.1643960036331</v>
      </c>
      <c r="EM3" s="25" t="n">
        <v>6.81362725450902</v>
      </c>
      <c r="EN3" s="26" t="n">
        <v>15.301724137931</v>
      </c>
      <c r="EO3" s="26" t="n">
        <v>1.20240480961924</v>
      </c>
      <c r="EP3" s="10" t="n">
        <v>2.1551724137931</v>
      </c>
      <c r="EQ3" s="10" t="n">
        <v>5.61122244488978</v>
      </c>
      <c r="ER3" s="27" t="n">
        <v>13.1465517241379</v>
      </c>
      <c r="ES3" s="28" t="n">
        <v>28</v>
      </c>
      <c r="ET3" s="28" t="n">
        <v>61</v>
      </c>
      <c r="EU3" s="8" t="n">
        <v>22</v>
      </c>
      <c r="EV3" s="29" t="n">
        <v>44</v>
      </c>
      <c r="EW3" s="26" t="n">
        <v>78.5714285714286</v>
      </c>
      <c r="EX3" s="10" t="n">
        <v>72.1311475409836</v>
      </c>
      <c r="EY3" s="30" t="n">
        <v>37.2745490981964</v>
      </c>
      <c r="EZ3" s="31" t="n">
        <v>29.3103448275862</v>
      </c>
      <c r="FA3" s="32" t="n">
        <v>56.312625250501</v>
      </c>
      <c r="FB3" s="33" t="n">
        <v>55.1724137931034</v>
      </c>
      <c r="FC3" s="31" t="n">
        <v>61.5230460921844</v>
      </c>
      <c r="FD3" s="32" t="n">
        <v>44.8275862068966</v>
      </c>
      <c r="FE3" s="30" t="n">
        <v>18.9520624303233</v>
      </c>
      <c r="FF3" s="26" t="n">
        <v>14.2597638510445</v>
      </c>
    </row>
    <row r="4" s="34" customFormat="true" ht="12.75" hidden="false" customHeight="true" outlineLevel="0" collapsed="false">
      <c r="A4" s="7" t="s">
        <v>767</v>
      </c>
      <c r="B4" s="8" t="n">
        <v>6841</v>
      </c>
      <c r="C4" s="9" t="n">
        <v>4097</v>
      </c>
      <c r="D4" s="9" t="n">
        <v>2744</v>
      </c>
      <c r="E4" s="10" t="n">
        <v>0.317960311730547</v>
      </c>
      <c r="F4" s="10" t="n">
        <v>51.8872113676732</v>
      </c>
      <c r="G4" s="11" t="n">
        <v>6841</v>
      </c>
      <c r="H4" s="11" t="n">
        <v>103</v>
      </c>
      <c r="I4" s="11" t="n">
        <v>297</v>
      </c>
      <c r="J4" s="11" t="n">
        <v>310</v>
      </c>
      <c r="K4" s="11" t="n">
        <v>975</v>
      </c>
      <c r="L4" s="11" t="n">
        <v>401</v>
      </c>
      <c r="M4" s="11" t="n">
        <v>264</v>
      </c>
      <c r="N4" s="11" t="n">
        <v>581</v>
      </c>
      <c r="O4" s="11" t="n">
        <v>1437</v>
      </c>
      <c r="P4" s="11" t="n">
        <v>1558</v>
      </c>
      <c r="Q4" s="11" t="n">
        <v>263</v>
      </c>
      <c r="R4" s="11" t="n">
        <v>652</v>
      </c>
      <c r="S4" s="11" t="n">
        <v>1898</v>
      </c>
      <c r="T4" s="11" t="n">
        <v>1502</v>
      </c>
      <c r="U4" s="11" t="n">
        <v>396</v>
      </c>
      <c r="V4" s="11" t="n">
        <v>1352</v>
      </c>
      <c r="W4" s="11" t="n">
        <v>48</v>
      </c>
      <c r="X4" s="11" t="n">
        <v>150</v>
      </c>
      <c r="Y4" s="12" t="n">
        <v>348</v>
      </c>
      <c r="Z4" s="13" t="n">
        <v>575</v>
      </c>
      <c r="AA4" s="13" t="n">
        <v>151</v>
      </c>
      <c r="AB4" s="13" t="n">
        <v>300</v>
      </c>
      <c r="AC4" s="13" t="n">
        <v>600</v>
      </c>
      <c r="AD4" s="14" t="n">
        <v>609</v>
      </c>
      <c r="AE4" s="14" t="n">
        <v>439</v>
      </c>
      <c r="AF4" s="15" t="n">
        <v>350</v>
      </c>
      <c r="AG4" s="16" t="n">
        <v>250</v>
      </c>
      <c r="AH4" s="11" t="n">
        <v>5793</v>
      </c>
      <c r="AI4" s="11" t="n">
        <v>378</v>
      </c>
      <c r="AJ4" s="11" t="n">
        <v>136</v>
      </c>
      <c r="AK4" s="11" t="n">
        <v>1</v>
      </c>
      <c r="AL4" s="11" t="n">
        <v>501</v>
      </c>
      <c r="AM4" s="11" t="n">
        <v>4</v>
      </c>
      <c r="AN4" s="11" t="n">
        <v>1246</v>
      </c>
      <c r="AO4" s="11" t="n">
        <v>20</v>
      </c>
      <c r="AP4" s="11" t="n">
        <v>2995</v>
      </c>
      <c r="AQ4" s="11" t="n">
        <v>185</v>
      </c>
      <c r="AR4" s="11" t="n">
        <v>915</v>
      </c>
      <c r="AS4" s="11" t="n">
        <v>168</v>
      </c>
      <c r="AT4" s="11" t="n">
        <v>1898</v>
      </c>
      <c r="AU4" s="11" t="n">
        <v>122</v>
      </c>
      <c r="AV4" s="11" t="n">
        <v>475</v>
      </c>
      <c r="AW4" s="11" t="n">
        <v>562</v>
      </c>
      <c r="AX4" s="11" t="n">
        <v>286</v>
      </c>
      <c r="AY4" s="11" t="n">
        <v>104</v>
      </c>
      <c r="AZ4" s="11" t="n">
        <v>78</v>
      </c>
      <c r="BA4" s="11" t="n">
        <v>122</v>
      </c>
      <c r="BB4" s="11" t="n">
        <v>149</v>
      </c>
      <c r="BC4" s="8" t="n">
        <v>1918</v>
      </c>
      <c r="BD4" s="9" t="n">
        <v>1898</v>
      </c>
      <c r="BE4" s="17" t="n">
        <v>9</v>
      </c>
      <c r="BF4" s="17" t="n">
        <v>11</v>
      </c>
      <c r="BG4" s="18" t="n">
        <v>1195</v>
      </c>
      <c r="BH4" s="18" t="n">
        <v>1039</v>
      </c>
      <c r="BI4" s="18" t="n">
        <v>1027</v>
      </c>
      <c r="BJ4" s="18" t="n">
        <v>12</v>
      </c>
      <c r="BK4" s="18" t="n">
        <v>71</v>
      </c>
      <c r="BL4" s="18" t="n">
        <v>66</v>
      </c>
      <c r="BM4" s="18" t="n">
        <v>4</v>
      </c>
      <c r="BN4" s="18" t="n">
        <v>1</v>
      </c>
      <c r="BO4" s="18" t="n">
        <v>85</v>
      </c>
      <c r="BP4" s="18" t="n">
        <v>703</v>
      </c>
      <c r="BQ4" s="18" t="n">
        <v>20</v>
      </c>
      <c r="BR4" s="18" t="n">
        <v>20</v>
      </c>
      <c r="BS4" s="18" t="n">
        <v>0</v>
      </c>
      <c r="BT4" s="18" t="n">
        <v>572</v>
      </c>
      <c r="BU4" s="18" t="n">
        <v>505</v>
      </c>
      <c r="BV4" s="18" t="n">
        <v>42</v>
      </c>
      <c r="BW4" s="18" t="n">
        <v>25</v>
      </c>
      <c r="BX4" s="18" t="n">
        <v>111</v>
      </c>
      <c r="BY4" s="11" t="n">
        <v>1195</v>
      </c>
      <c r="BZ4" s="11" t="n">
        <v>308</v>
      </c>
      <c r="CA4" s="11" t="n">
        <v>795</v>
      </c>
      <c r="CB4" s="11" t="n">
        <v>82</v>
      </c>
      <c r="CC4" s="11" t="n">
        <v>10</v>
      </c>
      <c r="CD4" s="11" t="n">
        <v>703</v>
      </c>
      <c r="CE4" s="11" t="n">
        <v>13</v>
      </c>
      <c r="CF4" s="11" t="n">
        <v>205</v>
      </c>
      <c r="CG4" s="11" t="n">
        <v>399</v>
      </c>
      <c r="CH4" s="11" t="n">
        <v>86</v>
      </c>
      <c r="CI4" s="11" t="n">
        <v>1195</v>
      </c>
      <c r="CJ4" s="11" t="n">
        <v>1156</v>
      </c>
      <c r="CK4" s="11" t="n">
        <v>30</v>
      </c>
      <c r="CL4" s="11" t="n">
        <v>9</v>
      </c>
      <c r="CM4" s="11" t="n">
        <v>703</v>
      </c>
      <c r="CN4" s="12" t="n">
        <v>113</v>
      </c>
      <c r="CO4" s="12" t="n">
        <v>506</v>
      </c>
      <c r="CP4" s="12" t="n">
        <v>84</v>
      </c>
      <c r="CQ4" s="19" t="n">
        <v>86.3691931540342</v>
      </c>
      <c r="CR4" s="19" t="n">
        <v>79.1359325605901</v>
      </c>
      <c r="CS4" s="20" t="n">
        <v>93.5598018400566</v>
      </c>
      <c r="CT4" s="20" t="n">
        <v>90.0133155792277</v>
      </c>
      <c r="CU4" s="21" t="n">
        <v>6.44019815994338</v>
      </c>
      <c r="CV4" s="21" t="n">
        <v>9.9866844207723</v>
      </c>
      <c r="CW4" s="19" t="n">
        <v>13.6308068459658</v>
      </c>
      <c r="CX4" s="22" t="n">
        <v>20.8640674394099</v>
      </c>
      <c r="CY4" s="21" t="n">
        <v>2.24215246636771</v>
      </c>
      <c r="CZ4" s="21" t="n">
        <v>12.1212121212121</v>
      </c>
      <c r="DA4" s="21" t="n">
        <v>97.7578475336323</v>
      </c>
      <c r="DB4" s="21" t="n">
        <v>87.8787878787879</v>
      </c>
      <c r="DC4" s="23" t="n">
        <v>36.232980332829</v>
      </c>
      <c r="DD4" s="23" t="n">
        <v>23.2988165680473</v>
      </c>
      <c r="DE4" s="23" t="n">
        <v>25.4160363086233</v>
      </c>
      <c r="DF4" s="23" t="n">
        <v>23.8165680473373</v>
      </c>
      <c r="DG4" s="23" t="n">
        <v>11.7246596066566</v>
      </c>
      <c r="DH4" s="23" t="n">
        <v>12.2041420118343</v>
      </c>
      <c r="DI4" s="23" t="n">
        <v>10.2118003025719</v>
      </c>
      <c r="DJ4" s="23" t="n">
        <v>17.603550295858</v>
      </c>
      <c r="DK4" s="23" t="n">
        <v>14.9773071104387</v>
      </c>
      <c r="DL4" s="23" t="n">
        <v>22.0414201183432</v>
      </c>
      <c r="DM4" s="23" t="n">
        <v>1.36157337367625</v>
      </c>
      <c r="DN4" s="23" t="n">
        <v>1.03550295857988</v>
      </c>
      <c r="DO4" s="23" t="n">
        <v>63.7614678899083</v>
      </c>
      <c r="DP4" s="23" t="n">
        <v>38.2183908045977</v>
      </c>
      <c r="DQ4" s="23" t="n">
        <v>16.9724770642202</v>
      </c>
      <c r="DR4" s="23" t="n">
        <v>26.7241379310345</v>
      </c>
      <c r="DS4" s="24" t="n">
        <v>6.42201834862385</v>
      </c>
      <c r="DT4" s="23" t="n">
        <v>6.89655172413793</v>
      </c>
      <c r="DU4" s="23" t="n">
        <v>2.75229357798165</v>
      </c>
      <c r="DV4" s="23" t="n">
        <v>11.2068965517241</v>
      </c>
      <c r="DW4" s="24" t="n">
        <v>6.88073394495413</v>
      </c>
      <c r="DX4" s="23" t="n">
        <v>12.9310344827586</v>
      </c>
      <c r="DY4" s="24" t="n">
        <v>3.21100917431193</v>
      </c>
      <c r="DZ4" s="23" t="n">
        <v>4.02298850574713</v>
      </c>
      <c r="EA4" s="23" t="n">
        <v>4.6179706601467</v>
      </c>
      <c r="EB4" s="23" t="n">
        <v>5.3377239199157</v>
      </c>
      <c r="EC4" s="23" t="n">
        <v>4.75230007077141</v>
      </c>
      <c r="ED4" s="23" t="n">
        <v>5.4474034620506</v>
      </c>
      <c r="EE4" s="23" t="n">
        <v>3.76681614349776</v>
      </c>
      <c r="EF4" s="23" t="n">
        <v>4.92171717171717</v>
      </c>
      <c r="EG4" s="23" t="n">
        <v>40.281173594132</v>
      </c>
      <c r="EH4" s="23" t="n">
        <v>51.2644889357218</v>
      </c>
      <c r="EI4" s="23" t="n">
        <v>20.0488997555012</v>
      </c>
      <c r="EJ4" s="23" t="n">
        <v>26.1327713382508</v>
      </c>
      <c r="EK4" s="23" t="n">
        <v>39.6699266503668</v>
      </c>
      <c r="EL4" s="23" t="n">
        <v>22.6027397260274</v>
      </c>
      <c r="EM4" s="26" t="n">
        <v>8.35240274599542</v>
      </c>
      <c r="EN4" s="26" t="n">
        <v>14.7353361945637</v>
      </c>
      <c r="EO4" s="26" t="n">
        <v>1.48741418764302</v>
      </c>
      <c r="EP4" s="10" t="n">
        <v>2.28898426323319</v>
      </c>
      <c r="EQ4" s="10" t="n">
        <v>6.8649885583524</v>
      </c>
      <c r="ER4" s="27" t="n">
        <v>12.4463519313305</v>
      </c>
      <c r="ES4" s="28" t="n">
        <v>60</v>
      </c>
      <c r="ET4" s="28" t="n">
        <v>87</v>
      </c>
      <c r="EU4" s="35" t="n">
        <v>48</v>
      </c>
      <c r="EV4" s="35" t="n">
        <v>65</v>
      </c>
      <c r="EW4" s="26" t="n">
        <v>80</v>
      </c>
      <c r="EX4" s="10" t="n">
        <v>74.7126436781609</v>
      </c>
      <c r="EY4" s="31" t="n">
        <v>35.1258581235698</v>
      </c>
      <c r="EZ4" s="31" t="n">
        <v>26.89556509299</v>
      </c>
      <c r="FA4" s="32" t="n">
        <v>67.0480549199085</v>
      </c>
      <c r="FB4" s="33" t="n">
        <v>57.2246065808298</v>
      </c>
      <c r="FC4" s="31" t="n">
        <v>64.0732265446224</v>
      </c>
      <c r="FD4" s="32" t="n">
        <v>49.928469241774</v>
      </c>
      <c r="FE4" s="30" t="n">
        <v>25</v>
      </c>
      <c r="FF4" s="26" t="n">
        <v>15.331928345627</v>
      </c>
    </row>
    <row r="5" s="34" customFormat="true" ht="12.75" hidden="false" customHeight="true" outlineLevel="0" collapsed="false">
      <c r="A5" s="7" t="s">
        <v>168</v>
      </c>
      <c r="B5" s="8" t="n">
        <v>7598</v>
      </c>
      <c r="C5" s="9" t="n">
        <v>2649</v>
      </c>
      <c r="D5" s="9" t="n">
        <v>4949</v>
      </c>
      <c r="E5" s="10" t="n">
        <v>-0.143570141989047</v>
      </c>
      <c r="F5" s="10" t="n">
        <v>52.9080297846649</v>
      </c>
      <c r="G5" s="11" t="n">
        <v>7598</v>
      </c>
      <c r="H5" s="11" t="n">
        <v>99</v>
      </c>
      <c r="I5" s="11" t="n">
        <v>301</v>
      </c>
      <c r="J5" s="11" t="n">
        <v>342</v>
      </c>
      <c r="K5" s="11" t="n">
        <v>1073</v>
      </c>
      <c r="L5" s="11" t="n">
        <v>463</v>
      </c>
      <c r="M5" s="11" t="n">
        <v>252</v>
      </c>
      <c r="N5" s="11" t="n">
        <v>516</v>
      </c>
      <c r="O5" s="11" t="n">
        <v>1570</v>
      </c>
      <c r="P5" s="11" t="n">
        <v>1859</v>
      </c>
      <c r="Q5" s="11" t="n">
        <v>309</v>
      </c>
      <c r="R5" s="11" t="n">
        <v>814</v>
      </c>
      <c r="S5" s="11" t="n">
        <v>2192</v>
      </c>
      <c r="T5" s="11" t="n">
        <v>1811</v>
      </c>
      <c r="U5" s="11" t="n">
        <v>381</v>
      </c>
      <c r="V5" s="11" t="n">
        <v>1583</v>
      </c>
      <c r="W5" s="11" t="n">
        <v>33</v>
      </c>
      <c r="X5" s="11" t="n">
        <v>228</v>
      </c>
      <c r="Y5" s="12" t="n">
        <v>348</v>
      </c>
      <c r="Z5" s="13" t="n">
        <v>446</v>
      </c>
      <c r="AA5" s="13" t="n">
        <v>151</v>
      </c>
      <c r="AB5" s="13" t="n">
        <v>160</v>
      </c>
      <c r="AC5" s="13" t="n">
        <v>390</v>
      </c>
      <c r="AD5" s="14" t="n">
        <v>477</v>
      </c>
      <c r="AE5" s="14" t="n">
        <v>309</v>
      </c>
      <c r="AF5" s="15" t="n">
        <v>160</v>
      </c>
      <c r="AG5" s="16" t="n">
        <v>151</v>
      </c>
      <c r="AH5" s="11" t="n">
        <v>6484</v>
      </c>
      <c r="AI5" s="11" t="n">
        <v>783</v>
      </c>
      <c r="AJ5" s="11" t="n">
        <v>135</v>
      </c>
      <c r="AK5" s="11" t="n">
        <v>3</v>
      </c>
      <c r="AL5" s="11" t="n">
        <v>566</v>
      </c>
      <c r="AM5" s="11" t="n">
        <v>8</v>
      </c>
      <c r="AN5" s="11" t="n">
        <v>1231</v>
      </c>
      <c r="AO5" s="11" t="n">
        <v>35</v>
      </c>
      <c r="AP5" s="11" t="n">
        <v>3429</v>
      </c>
      <c r="AQ5" s="11" t="n">
        <v>394</v>
      </c>
      <c r="AR5" s="11" t="n">
        <v>1123</v>
      </c>
      <c r="AS5" s="11" t="n">
        <v>343</v>
      </c>
      <c r="AT5" s="11" t="n">
        <v>2192</v>
      </c>
      <c r="AU5" s="11" t="n">
        <v>321</v>
      </c>
      <c r="AV5" s="11" t="n">
        <v>574</v>
      </c>
      <c r="AW5" s="11" t="n">
        <v>678</v>
      </c>
      <c r="AX5" s="11" t="n">
        <v>266</v>
      </c>
      <c r="AY5" s="11" t="n">
        <v>115</v>
      </c>
      <c r="AZ5" s="11" t="n">
        <v>56</v>
      </c>
      <c r="BA5" s="11" t="n">
        <v>121</v>
      </c>
      <c r="BB5" s="11" t="n">
        <v>60</v>
      </c>
      <c r="BC5" s="8" t="n">
        <v>2223</v>
      </c>
      <c r="BD5" s="9" t="n">
        <v>2192</v>
      </c>
      <c r="BE5" s="17" t="n">
        <v>7</v>
      </c>
      <c r="BF5" s="17" t="n">
        <v>24</v>
      </c>
      <c r="BG5" s="18" t="n">
        <v>777</v>
      </c>
      <c r="BH5" s="18" t="n">
        <v>752</v>
      </c>
      <c r="BI5" s="18" t="n">
        <v>741</v>
      </c>
      <c r="BJ5" s="18" t="n">
        <v>11</v>
      </c>
      <c r="BK5" s="18" t="n">
        <v>21</v>
      </c>
      <c r="BL5" s="18" t="n">
        <v>14</v>
      </c>
      <c r="BM5" s="18" t="n">
        <v>1</v>
      </c>
      <c r="BN5" s="18" t="n">
        <v>6</v>
      </c>
      <c r="BO5" s="18" t="n">
        <v>4</v>
      </c>
      <c r="BP5" s="18" t="n">
        <v>1415</v>
      </c>
      <c r="BQ5" s="18" t="n">
        <v>113</v>
      </c>
      <c r="BR5" s="18" t="n">
        <v>105</v>
      </c>
      <c r="BS5" s="18" t="n">
        <v>8</v>
      </c>
      <c r="BT5" s="18" t="n">
        <v>1253</v>
      </c>
      <c r="BU5" s="18" t="n">
        <v>868</v>
      </c>
      <c r="BV5" s="18" t="n">
        <v>22</v>
      </c>
      <c r="BW5" s="18" t="n">
        <v>363</v>
      </c>
      <c r="BX5" s="18" t="n">
        <v>49</v>
      </c>
      <c r="BY5" s="11" t="n">
        <v>777</v>
      </c>
      <c r="BZ5" s="11" t="n">
        <v>201</v>
      </c>
      <c r="CA5" s="11" t="n">
        <v>313</v>
      </c>
      <c r="CB5" s="11" t="n">
        <v>259</v>
      </c>
      <c r="CC5" s="11" t="n">
        <v>4</v>
      </c>
      <c r="CD5" s="11" t="n">
        <v>1415</v>
      </c>
      <c r="CE5" s="11" t="n">
        <v>2</v>
      </c>
      <c r="CF5" s="11" t="n">
        <v>198</v>
      </c>
      <c r="CG5" s="11" t="n">
        <v>1157</v>
      </c>
      <c r="CH5" s="11" t="n">
        <v>58</v>
      </c>
      <c r="CI5" s="11" t="n">
        <v>777</v>
      </c>
      <c r="CJ5" s="11" t="n">
        <v>775</v>
      </c>
      <c r="CK5" s="11" t="n">
        <v>2</v>
      </c>
      <c r="CL5" s="11" t="n">
        <v>0</v>
      </c>
      <c r="CM5" s="11" t="n">
        <v>1415</v>
      </c>
      <c r="CN5" s="12" t="n">
        <v>239</v>
      </c>
      <c r="CO5" s="12" t="n">
        <v>1052</v>
      </c>
      <c r="CP5" s="12" t="n">
        <v>124</v>
      </c>
      <c r="CQ5" s="19" t="n">
        <v>87.375249500998</v>
      </c>
      <c r="CR5" s="19" t="n">
        <v>82.6186131386861</v>
      </c>
      <c r="CS5" s="20" t="n">
        <v>92.2330097087379</v>
      </c>
      <c r="CT5" s="20" t="n">
        <v>87.4102705687466</v>
      </c>
      <c r="CU5" s="21" t="n">
        <v>7.76699029126214</v>
      </c>
      <c r="CV5" s="21" t="n">
        <v>12.5897294312535</v>
      </c>
      <c r="CW5" s="19" t="n">
        <v>12.624750499002</v>
      </c>
      <c r="CX5" s="22" t="n">
        <v>17.3813868613139</v>
      </c>
      <c r="CY5" s="21" t="n">
        <v>5.13833992094862</v>
      </c>
      <c r="CZ5" s="21" t="n">
        <v>8.66141732283465</v>
      </c>
      <c r="DA5" s="21" t="n">
        <v>94.8616600790514</v>
      </c>
      <c r="DB5" s="21" t="n">
        <v>91.3385826771654</v>
      </c>
      <c r="DC5" s="23" t="n">
        <v>58.390092879257</v>
      </c>
      <c r="DD5" s="23" t="n">
        <v>42.8300694883133</v>
      </c>
      <c r="DE5" s="23" t="n">
        <v>18.0185758513932</v>
      </c>
      <c r="DF5" s="23" t="n">
        <v>19.2040429564119</v>
      </c>
      <c r="DG5" s="23" t="n">
        <v>7.67801857585139</v>
      </c>
      <c r="DH5" s="23" t="n">
        <v>6.25394819962097</v>
      </c>
      <c r="DI5" s="23" t="n">
        <v>5.13931888544892</v>
      </c>
      <c r="DJ5" s="23" t="n">
        <v>8.90713834491472</v>
      </c>
      <c r="DK5" s="23" t="n">
        <v>9.10216718266254</v>
      </c>
      <c r="DL5" s="23" t="n">
        <v>12.3183828174353</v>
      </c>
      <c r="DM5" s="23" t="n">
        <v>1.60990712074303</v>
      </c>
      <c r="DN5" s="23" t="n">
        <v>10.4864181933039</v>
      </c>
      <c r="DO5" s="23" t="n">
        <v>84.5833333333333</v>
      </c>
      <c r="DP5" s="23" t="n">
        <v>49.4252873563218</v>
      </c>
      <c r="DQ5" s="23" t="n">
        <v>8.33333333333333</v>
      </c>
      <c r="DR5" s="23" t="n">
        <v>31.3218390804598</v>
      </c>
      <c r="DS5" s="24" t="n">
        <v>1.66666666666667</v>
      </c>
      <c r="DT5" s="23" t="n">
        <v>5.74712643678161</v>
      </c>
      <c r="DU5" s="23" t="n">
        <v>0.833333333333333</v>
      </c>
      <c r="DV5" s="23" t="n">
        <v>5.17241379310345</v>
      </c>
      <c r="DW5" s="24" t="n">
        <v>2.08333333333333</v>
      </c>
      <c r="DX5" s="23" t="n">
        <v>4.88505747126437</v>
      </c>
      <c r="DY5" s="24" t="n">
        <v>2.5</v>
      </c>
      <c r="DZ5" s="23" t="n">
        <v>3.44827586206897</v>
      </c>
      <c r="EA5" s="23" t="n">
        <v>3.48952095808383</v>
      </c>
      <c r="EB5" s="23" t="n">
        <v>4.18028297581013</v>
      </c>
      <c r="EC5" s="23" t="n">
        <v>3.64306110793832</v>
      </c>
      <c r="ED5" s="23" t="n">
        <v>4.29337016574586</v>
      </c>
      <c r="EE5" s="23" t="n">
        <v>2.42687747035573</v>
      </c>
      <c r="EF5" s="23" t="n">
        <v>3.64304461942257</v>
      </c>
      <c r="EG5" s="23" t="n">
        <v>12.6746506986028</v>
      </c>
      <c r="EH5" s="23" t="n">
        <v>23.0839416058394</v>
      </c>
      <c r="EI5" s="23" t="n">
        <v>28.4431137724551</v>
      </c>
      <c r="EJ5" s="23" t="n">
        <v>32.1167883211679</v>
      </c>
      <c r="EK5" s="23" t="n">
        <v>58.8822355289421</v>
      </c>
      <c r="EL5" s="23" t="n">
        <v>44.7992700729927</v>
      </c>
      <c r="EM5" s="26" t="n">
        <v>5.93132154006244</v>
      </c>
      <c r="EN5" s="26" t="n">
        <v>10.0135317997294</v>
      </c>
      <c r="EO5" s="26" t="n">
        <v>1.35275754422477</v>
      </c>
      <c r="EP5" s="10" t="n">
        <v>1.48849797023004</v>
      </c>
      <c r="EQ5" s="10" t="n">
        <v>4.57856399583767</v>
      </c>
      <c r="ER5" s="27" t="n">
        <v>8.52503382949932</v>
      </c>
      <c r="ES5" s="28" t="n">
        <v>44</v>
      </c>
      <c r="ET5" s="28" t="n">
        <v>63</v>
      </c>
      <c r="EU5" s="35" t="n">
        <v>41</v>
      </c>
      <c r="EV5" s="35" t="n">
        <v>48</v>
      </c>
      <c r="EW5" s="26" t="n">
        <v>93.1818181818182</v>
      </c>
      <c r="EX5" s="10" t="n">
        <v>76.1904761904762</v>
      </c>
      <c r="EY5" s="31" t="n">
        <v>45.2653485952133</v>
      </c>
      <c r="EZ5" s="31" t="n">
        <v>35.5886332882273</v>
      </c>
      <c r="FA5" s="32" t="n">
        <v>77.7315296566077</v>
      </c>
      <c r="FB5" s="33" t="n">
        <v>64.6820027063599</v>
      </c>
      <c r="FC5" s="31" t="n">
        <v>88.1373569198751</v>
      </c>
      <c r="FD5" s="32" t="n">
        <v>85.2503382949932</v>
      </c>
      <c r="FE5" s="30" t="n">
        <v>44.061876247505</v>
      </c>
      <c r="FF5" s="26" t="n">
        <v>29.4251824817518</v>
      </c>
    </row>
    <row r="6" s="34" customFormat="true" ht="12.75" hidden="false" customHeight="true" outlineLevel="0" collapsed="false">
      <c r="A6" s="7" t="s">
        <v>201</v>
      </c>
      <c r="B6" s="8" t="n">
        <v>2495</v>
      </c>
      <c r="C6" s="9" t="n">
        <v>698</v>
      </c>
      <c r="D6" s="9" t="n">
        <v>1797</v>
      </c>
      <c r="E6" s="10" t="n">
        <v>-0.301000322607636</v>
      </c>
      <c r="F6" s="10" t="n">
        <v>49.5803357314149</v>
      </c>
      <c r="G6" s="11" t="n">
        <v>2495</v>
      </c>
      <c r="H6" s="11" t="n">
        <v>32</v>
      </c>
      <c r="I6" s="11" t="n">
        <v>82</v>
      </c>
      <c r="J6" s="11" t="n">
        <v>108</v>
      </c>
      <c r="K6" s="11" t="n">
        <v>338</v>
      </c>
      <c r="L6" s="11" t="n">
        <v>143</v>
      </c>
      <c r="M6" s="11" t="n">
        <v>101</v>
      </c>
      <c r="N6" s="11" t="n">
        <v>192</v>
      </c>
      <c r="O6" s="11" t="n">
        <v>444</v>
      </c>
      <c r="P6" s="11" t="n">
        <v>682</v>
      </c>
      <c r="Q6" s="11" t="n">
        <v>106</v>
      </c>
      <c r="R6" s="11" t="n">
        <v>267</v>
      </c>
      <c r="S6" s="11" t="n">
        <v>653</v>
      </c>
      <c r="T6" s="11" t="n">
        <v>546</v>
      </c>
      <c r="U6" s="11" t="n">
        <v>107</v>
      </c>
      <c r="V6" s="11" t="n">
        <v>488</v>
      </c>
      <c r="W6" s="11" t="n">
        <v>11</v>
      </c>
      <c r="X6" s="11" t="n">
        <v>58</v>
      </c>
      <c r="Y6" s="12" t="n">
        <v>96</v>
      </c>
      <c r="Z6" s="13" t="n">
        <v>339</v>
      </c>
      <c r="AA6" s="13" t="n">
        <v>151</v>
      </c>
      <c r="AB6" s="13" t="n">
        <v>225</v>
      </c>
      <c r="AC6" s="13" t="n">
        <v>416</v>
      </c>
      <c r="AD6" s="14" t="n">
        <v>335</v>
      </c>
      <c r="AE6" s="14" t="n">
        <v>358</v>
      </c>
      <c r="AF6" s="15" t="n">
        <v>200</v>
      </c>
      <c r="AG6" s="16" t="n">
        <v>302</v>
      </c>
      <c r="AH6" s="11" t="n">
        <v>2159</v>
      </c>
      <c r="AI6" s="11" t="n">
        <v>125</v>
      </c>
      <c r="AJ6" s="11" t="n">
        <v>49</v>
      </c>
      <c r="AK6" s="11" t="n">
        <v>2</v>
      </c>
      <c r="AL6" s="11" t="n">
        <v>175</v>
      </c>
      <c r="AM6" s="11" t="n">
        <v>1</v>
      </c>
      <c r="AN6" s="11" t="n">
        <v>436</v>
      </c>
      <c r="AO6" s="11" t="n">
        <v>4</v>
      </c>
      <c r="AP6" s="11" t="n">
        <v>1126</v>
      </c>
      <c r="AQ6" s="11" t="n">
        <v>50</v>
      </c>
      <c r="AR6" s="11" t="n">
        <v>373</v>
      </c>
      <c r="AS6" s="11" t="n">
        <v>68</v>
      </c>
      <c r="AT6" s="11" t="n">
        <v>653</v>
      </c>
      <c r="AU6" s="11" t="n">
        <v>53</v>
      </c>
      <c r="AV6" s="11" t="n">
        <v>126</v>
      </c>
      <c r="AW6" s="11" t="n">
        <v>278</v>
      </c>
      <c r="AX6" s="11" t="n">
        <v>77</v>
      </c>
      <c r="AY6" s="11" t="n">
        <v>44</v>
      </c>
      <c r="AZ6" s="11" t="n">
        <v>12</v>
      </c>
      <c r="BA6" s="11" t="n">
        <v>37</v>
      </c>
      <c r="BB6" s="11" t="n">
        <v>26</v>
      </c>
      <c r="BC6" s="8" t="n">
        <v>669</v>
      </c>
      <c r="BD6" s="9" t="n">
        <v>653</v>
      </c>
      <c r="BE6" s="17" t="n">
        <v>0</v>
      </c>
      <c r="BF6" s="17" t="n">
        <v>16</v>
      </c>
      <c r="BG6" s="36" t="n">
        <v>198</v>
      </c>
      <c r="BH6" s="47" t="n">
        <v>191</v>
      </c>
      <c r="BI6" s="47" t="n">
        <v>191</v>
      </c>
      <c r="BJ6" s="47" t="n">
        <v>0</v>
      </c>
      <c r="BK6" s="47" t="n">
        <v>7</v>
      </c>
      <c r="BL6" s="47" t="n">
        <v>7</v>
      </c>
      <c r="BM6" s="47" t="n">
        <v>0</v>
      </c>
      <c r="BN6" s="47" t="n">
        <v>0</v>
      </c>
      <c r="BO6" s="47" t="n">
        <v>0</v>
      </c>
      <c r="BP6" s="36" t="n">
        <v>455</v>
      </c>
      <c r="BQ6" s="47" t="n">
        <v>112</v>
      </c>
      <c r="BR6" s="47" t="n">
        <v>109</v>
      </c>
      <c r="BS6" s="47" t="n">
        <v>3</v>
      </c>
      <c r="BT6" s="47" t="n">
        <v>306</v>
      </c>
      <c r="BU6" s="47" t="n">
        <v>278</v>
      </c>
      <c r="BV6" s="47" t="n">
        <v>7</v>
      </c>
      <c r="BW6" s="47" t="n">
        <v>21</v>
      </c>
      <c r="BX6" s="47" t="n">
        <v>37</v>
      </c>
      <c r="BY6" s="11" t="n">
        <v>198</v>
      </c>
      <c r="BZ6" s="11" t="n">
        <v>4</v>
      </c>
      <c r="CA6" s="11" t="n">
        <v>192</v>
      </c>
      <c r="CB6" s="11" t="n">
        <v>2</v>
      </c>
      <c r="CC6" s="11" t="n">
        <v>0</v>
      </c>
      <c r="CD6" s="11" t="n">
        <v>455</v>
      </c>
      <c r="CE6" s="11" t="n">
        <v>0</v>
      </c>
      <c r="CF6" s="11" t="n">
        <v>174</v>
      </c>
      <c r="CG6" s="11" t="n">
        <v>254</v>
      </c>
      <c r="CH6" s="11" t="n">
        <v>27</v>
      </c>
      <c r="CI6" s="11" t="n">
        <v>198</v>
      </c>
      <c r="CJ6" s="11" t="n">
        <v>197</v>
      </c>
      <c r="CK6" s="11" t="n">
        <v>1</v>
      </c>
      <c r="CL6" s="11" t="n">
        <v>0</v>
      </c>
      <c r="CM6" s="11" t="n">
        <v>455</v>
      </c>
      <c r="CN6" s="12" t="n">
        <v>306</v>
      </c>
      <c r="CO6" s="12" t="n">
        <v>128</v>
      </c>
      <c r="CP6" s="12" t="n">
        <v>21</v>
      </c>
      <c r="CQ6" s="19" t="n">
        <v>90.7216494845361</v>
      </c>
      <c r="CR6" s="19" t="n">
        <v>83.614088820827</v>
      </c>
      <c r="CS6" s="20" t="n">
        <v>88.6363636363636</v>
      </c>
      <c r="CT6" s="20" t="n">
        <v>89.3772893772894</v>
      </c>
      <c r="CU6" s="21" t="n">
        <v>11.3636363636364</v>
      </c>
      <c r="CV6" s="21" t="n">
        <v>10.6227106227106</v>
      </c>
      <c r="CW6" s="19" t="n">
        <v>9.27835051546392</v>
      </c>
      <c r="CX6" s="22" t="n">
        <v>16.3859111791731</v>
      </c>
      <c r="CY6" s="21" t="n">
        <v>3.7037037037037</v>
      </c>
      <c r="CZ6" s="21" t="n">
        <v>10.2803738317757</v>
      </c>
      <c r="DA6" s="21" t="n">
        <v>96.2962962962963</v>
      </c>
      <c r="DB6" s="21" t="n">
        <v>89.7196261682243</v>
      </c>
      <c r="DC6" s="23" t="n">
        <v>36.7521367521368</v>
      </c>
      <c r="DD6" s="23" t="n">
        <v>38.7295081967213</v>
      </c>
      <c r="DE6" s="23" t="n">
        <v>30.3418803418803</v>
      </c>
      <c r="DF6" s="23" t="n">
        <v>24.3852459016393</v>
      </c>
      <c r="DG6" s="23" t="n">
        <v>12.6068376068376</v>
      </c>
      <c r="DH6" s="23" t="n">
        <v>9.83606557377049</v>
      </c>
      <c r="DI6" s="23" t="n">
        <v>10.4700854700855</v>
      </c>
      <c r="DJ6" s="23" t="n">
        <v>14.9590163934426</v>
      </c>
      <c r="DK6" s="23" t="n">
        <v>8.76068376068376</v>
      </c>
      <c r="DL6" s="23" t="n">
        <v>8.81147540983607</v>
      </c>
      <c r="DM6" s="23" t="n">
        <v>1.06837606837607</v>
      </c>
      <c r="DN6" s="23" t="n">
        <v>3.27868852459016</v>
      </c>
      <c r="DO6" s="23" t="n">
        <v>61.5384615384615</v>
      </c>
      <c r="DP6" s="23" t="n">
        <v>33.3333333333333</v>
      </c>
      <c r="DQ6" s="23" t="n">
        <v>21.1538461538462</v>
      </c>
      <c r="DR6" s="23" t="n">
        <v>45.8333333333333</v>
      </c>
      <c r="DS6" s="24" t="n">
        <v>7.69230769230769</v>
      </c>
      <c r="DT6" s="23" t="n">
        <v>6.25</v>
      </c>
      <c r="DU6" s="23" t="n">
        <v>0</v>
      </c>
      <c r="DV6" s="23" t="n">
        <v>7.29166666666667</v>
      </c>
      <c r="DW6" s="24" t="n">
        <v>1.92307692307692</v>
      </c>
      <c r="DX6" s="23" t="n">
        <v>6.25</v>
      </c>
      <c r="DY6" s="24" t="n">
        <v>7.69230769230769</v>
      </c>
      <c r="DZ6" s="23" t="n">
        <v>1.04166666666667</v>
      </c>
      <c r="EA6" s="23" t="n">
        <v>4.06013745704467</v>
      </c>
      <c r="EB6" s="23" t="n">
        <v>4.78101071975498</v>
      </c>
      <c r="EC6" s="23" t="n">
        <v>4.1344696969697</v>
      </c>
      <c r="ED6" s="23" t="n">
        <v>4.84981684981685</v>
      </c>
      <c r="EE6" s="23" t="n">
        <v>3.33333333333333</v>
      </c>
      <c r="EF6" s="23" t="n">
        <v>4.42990654205608</v>
      </c>
      <c r="EG6" s="23" t="n">
        <v>0</v>
      </c>
      <c r="EH6" s="23" t="n">
        <v>33.843797856049</v>
      </c>
      <c r="EI6" s="23" t="n">
        <v>52.5773195876289</v>
      </c>
      <c r="EJ6" s="23" t="n">
        <v>54.6707503828484</v>
      </c>
      <c r="EK6" s="23" t="n">
        <v>47.4226804123711</v>
      </c>
      <c r="EL6" s="23" t="n">
        <v>11.4854517611026</v>
      </c>
      <c r="EM6" s="25" t="n">
        <v>5.8252427184466</v>
      </c>
      <c r="EN6" s="26" t="n">
        <v>8.10810810810811</v>
      </c>
      <c r="EO6" s="26" t="n">
        <v>3.88349514563107</v>
      </c>
      <c r="EP6" s="10" t="n">
        <v>1.35135135135135</v>
      </c>
      <c r="EQ6" s="10" t="n">
        <v>1.94174757281553</v>
      </c>
      <c r="ER6" s="27" t="n">
        <v>6.75675675675676</v>
      </c>
      <c r="ES6" s="28" t="n">
        <v>6</v>
      </c>
      <c r="ET6" s="28" t="n">
        <v>15</v>
      </c>
      <c r="EU6" s="8" t="n">
        <v>5</v>
      </c>
      <c r="EV6" s="29" t="n">
        <v>12</v>
      </c>
      <c r="EW6" s="26" t="n">
        <v>83.3333333333333</v>
      </c>
      <c r="EX6" s="10" t="n">
        <v>80</v>
      </c>
      <c r="EY6" s="30" t="n">
        <v>30.42071197411</v>
      </c>
      <c r="EZ6" s="31" t="n">
        <v>14.8648648648649</v>
      </c>
      <c r="FA6" s="32" t="n">
        <v>72.168284789644</v>
      </c>
      <c r="FB6" s="33" t="n">
        <v>63.5135135135135</v>
      </c>
      <c r="FC6" s="31" t="n">
        <v>100</v>
      </c>
      <c r="FD6" s="32" t="n">
        <v>69.8198198198198</v>
      </c>
      <c r="FE6" s="30" t="n">
        <v>29.3814432989691</v>
      </c>
      <c r="FF6" s="26" t="n">
        <v>17.6110260336907</v>
      </c>
    </row>
    <row r="7" s="34" customFormat="true" ht="12.75" hidden="false" customHeight="true" outlineLevel="0" collapsed="false">
      <c r="A7" s="7" t="s">
        <v>232</v>
      </c>
      <c r="B7" s="8" t="n">
        <v>6312</v>
      </c>
      <c r="C7" s="9" t="n">
        <v>2664</v>
      </c>
      <c r="D7" s="9" t="n">
        <v>3648</v>
      </c>
      <c r="E7" s="10" t="n">
        <v>0.166545050660005</v>
      </c>
      <c r="F7" s="10" t="n">
        <v>53.5019455252918</v>
      </c>
      <c r="G7" s="11" t="n">
        <v>6312</v>
      </c>
      <c r="H7" s="11" t="n">
        <v>99</v>
      </c>
      <c r="I7" s="11" t="n">
        <v>308</v>
      </c>
      <c r="J7" s="11" t="n">
        <v>321</v>
      </c>
      <c r="K7" s="11" t="n">
        <v>957</v>
      </c>
      <c r="L7" s="11" t="n">
        <v>405</v>
      </c>
      <c r="M7" s="11" t="n">
        <v>228</v>
      </c>
      <c r="N7" s="11" t="n">
        <v>505</v>
      </c>
      <c r="O7" s="11" t="n">
        <v>1338</v>
      </c>
      <c r="P7" s="11" t="n">
        <v>1417</v>
      </c>
      <c r="Q7" s="11" t="n">
        <v>219</v>
      </c>
      <c r="R7" s="11" t="n">
        <v>515</v>
      </c>
      <c r="S7" s="11" t="n">
        <v>1594</v>
      </c>
      <c r="T7" s="11" t="n">
        <v>1371</v>
      </c>
      <c r="U7" s="11" t="n">
        <v>223</v>
      </c>
      <c r="V7" s="11" t="n">
        <v>1257</v>
      </c>
      <c r="W7" s="11" t="n">
        <v>22</v>
      </c>
      <c r="X7" s="11" t="n">
        <v>114</v>
      </c>
      <c r="Y7" s="11" t="n">
        <v>201</v>
      </c>
      <c r="Z7" s="13" t="n">
        <v>656</v>
      </c>
      <c r="AA7" s="13" t="n">
        <v>151</v>
      </c>
      <c r="AB7" s="13" t="n">
        <v>300</v>
      </c>
      <c r="AC7" s="13" t="n">
        <v>600</v>
      </c>
      <c r="AD7" s="14" t="n">
        <v>705</v>
      </c>
      <c r="AE7" s="14" t="n">
        <v>357</v>
      </c>
      <c r="AF7" s="15" t="n">
        <v>320</v>
      </c>
      <c r="AG7" s="16" t="n">
        <v>300</v>
      </c>
      <c r="AH7" s="11" t="n">
        <v>5236</v>
      </c>
      <c r="AI7" s="11" t="n">
        <v>282</v>
      </c>
      <c r="AJ7" s="11" t="n">
        <v>117</v>
      </c>
      <c r="AK7" s="11" t="n">
        <v>1</v>
      </c>
      <c r="AL7" s="11" t="n">
        <v>492</v>
      </c>
      <c r="AM7" s="11" t="n">
        <v>10</v>
      </c>
      <c r="AN7" s="11" t="n">
        <v>1138</v>
      </c>
      <c r="AO7" s="11" t="n">
        <v>15</v>
      </c>
      <c r="AP7" s="11" t="n">
        <v>2755</v>
      </c>
      <c r="AQ7" s="11" t="n">
        <v>143</v>
      </c>
      <c r="AR7" s="11" t="n">
        <v>734</v>
      </c>
      <c r="AS7" s="11" t="n">
        <v>113</v>
      </c>
      <c r="AT7" s="11" t="n">
        <v>1594</v>
      </c>
      <c r="AU7" s="11" t="n">
        <v>100</v>
      </c>
      <c r="AV7" s="11" t="n">
        <v>373</v>
      </c>
      <c r="AW7" s="11" t="n">
        <v>467</v>
      </c>
      <c r="AX7" s="11" t="n">
        <v>308</v>
      </c>
      <c r="AY7" s="11" t="n">
        <v>125</v>
      </c>
      <c r="AZ7" s="11" t="n">
        <v>33</v>
      </c>
      <c r="BA7" s="11" t="n">
        <v>119</v>
      </c>
      <c r="BB7" s="11" t="n">
        <v>51</v>
      </c>
      <c r="BC7" s="8" t="n">
        <v>1619</v>
      </c>
      <c r="BD7" s="9" t="n">
        <v>1594</v>
      </c>
      <c r="BE7" s="17" t="n">
        <v>15</v>
      </c>
      <c r="BF7" s="17" t="n">
        <v>10</v>
      </c>
      <c r="BG7" s="18" t="n">
        <v>757</v>
      </c>
      <c r="BH7" s="18" t="n">
        <v>732</v>
      </c>
      <c r="BI7" s="18" t="n">
        <v>732</v>
      </c>
      <c r="BJ7" s="18" t="n">
        <v>0</v>
      </c>
      <c r="BK7" s="18" t="n">
        <v>21</v>
      </c>
      <c r="BL7" s="18" t="n">
        <v>18</v>
      </c>
      <c r="BM7" s="18" t="n">
        <v>0</v>
      </c>
      <c r="BN7" s="18" t="n">
        <v>3</v>
      </c>
      <c r="BO7" s="18" t="n">
        <v>4</v>
      </c>
      <c r="BP7" s="18" t="n">
        <v>837</v>
      </c>
      <c r="BQ7" s="18" t="n">
        <v>150</v>
      </c>
      <c r="BR7" s="18" t="n">
        <v>149</v>
      </c>
      <c r="BS7" s="18" t="n">
        <v>1</v>
      </c>
      <c r="BT7" s="18" t="n">
        <v>667</v>
      </c>
      <c r="BU7" s="18" t="n">
        <v>553</v>
      </c>
      <c r="BV7" s="18" t="n">
        <v>75</v>
      </c>
      <c r="BW7" s="18" t="n">
        <v>39</v>
      </c>
      <c r="BX7" s="18" t="n">
        <v>20</v>
      </c>
      <c r="BY7" s="11" t="n">
        <v>757</v>
      </c>
      <c r="BZ7" s="11" t="n">
        <v>72</v>
      </c>
      <c r="CA7" s="11" t="n">
        <v>626</v>
      </c>
      <c r="CB7" s="11" t="n">
        <v>56</v>
      </c>
      <c r="CC7" s="11" t="n">
        <v>3</v>
      </c>
      <c r="CD7" s="11" t="n">
        <v>837</v>
      </c>
      <c r="CE7" s="11" t="n">
        <v>2</v>
      </c>
      <c r="CF7" s="11" t="n">
        <v>167</v>
      </c>
      <c r="CG7" s="11" t="n">
        <v>570</v>
      </c>
      <c r="CH7" s="11" t="n">
        <v>98</v>
      </c>
      <c r="CI7" s="11" t="n">
        <v>757</v>
      </c>
      <c r="CJ7" s="11" t="n">
        <v>708</v>
      </c>
      <c r="CK7" s="11" t="n">
        <v>46</v>
      </c>
      <c r="CL7" s="11" t="n">
        <v>3</v>
      </c>
      <c r="CM7" s="11" t="n">
        <v>837</v>
      </c>
      <c r="CN7" s="11" t="n">
        <v>98</v>
      </c>
      <c r="CO7" s="11" t="n">
        <v>603</v>
      </c>
      <c r="CP7" s="11" t="n">
        <v>136</v>
      </c>
      <c r="CQ7" s="19" t="n">
        <v>90.2748414376321</v>
      </c>
      <c r="CR7" s="19" t="n">
        <v>86.0100376411543</v>
      </c>
      <c r="CS7" s="20" t="n">
        <v>91.9594067135051</v>
      </c>
      <c r="CT7" s="20" t="n">
        <v>91.6849015317287</v>
      </c>
      <c r="CU7" s="21" t="n">
        <v>8.04059328649493</v>
      </c>
      <c r="CV7" s="21" t="n">
        <v>8.31509846827133</v>
      </c>
      <c r="CW7" s="19" t="n">
        <v>9.72515856236787</v>
      </c>
      <c r="CX7" s="22" t="n">
        <v>13.9899623588457</v>
      </c>
      <c r="CY7" s="21" t="n">
        <v>1.44927536231884</v>
      </c>
      <c r="CZ7" s="21" t="n">
        <v>9.86547085201794</v>
      </c>
      <c r="DA7" s="21" t="n">
        <v>98.5507246376812</v>
      </c>
      <c r="DB7" s="21" t="n">
        <v>90.1345291479821</v>
      </c>
      <c r="DC7" s="23" t="n">
        <v>35.1443123938879</v>
      </c>
      <c r="DD7" s="23" t="n">
        <v>20.0477326968974</v>
      </c>
      <c r="DE7" s="23" t="n">
        <v>24.6179966044143</v>
      </c>
      <c r="DF7" s="23" t="n">
        <v>24.1050119331742</v>
      </c>
      <c r="DG7" s="23" t="n">
        <v>15.025466893039</v>
      </c>
      <c r="DH7" s="23" t="n">
        <v>10.9785202863962</v>
      </c>
      <c r="DI7" s="23" t="n">
        <v>9.16808149405773</v>
      </c>
      <c r="DJ7" s="23" t="n">
        <v>15.5926809864757</v>
      </c>
      <c r="DK7" s="23" t="n">
        <v>14.6859083191851</v>
      </c>
      <c r="DL7" s="23" t="n">
        <v>21.0819411296738</v>
      </c>
      <c r="DM7" s="23" t="n">
        <v>1.35823429541596</v>
      </c>
      <c r="DN7" s="23" t="n">
        <v>8.19411296738266</v>
      </c>
      <c r="DO7" s="23" t="n">
        <v>64.7058823529412</v>
      </c>
      <c r="DP7" s="23" t="n">
        <v>37.8109452736318</v>
      </c>
      <c r="DQ7" s="23" t="n">
        <v>16.9117647058824</v>
      </c>
      <c r="DR7" s="23" t="n">
        <v>31.8407960199005</v>
      </c>
      <c r="DS7" s="24" t="n">
        <v>3.67647058823529</v>
      </c>
      <c r="DT7" s="23" t="n">
        <v>7.46268656716418</v>
      </c>
      <c r="DU7" s="23" t="n">
        <v>5.14705882352941</v>
      </c>
      <c r="DV7" s="23" t="n">
        <v>7.46268656716418</v>
      </c>
      <c r="DW7" s="24" t="n">
        <v>3.67647058823529</v>
      </c>
      <c r="DX7" s="23" t="n">
        <v>9.95024875621891</v>
      </c>
      <c r="DY7" s="24" t="n">
        <v>5.88235294117647</v>
      </c>
      <c r="DZ7" s="23" t="n">
        <v>5.4726368159204</v>
      </c>
      <c r="EA7" s="23" t="n">
        <v>4.25299506694856</v>
      </c>
      <c r="EB7" s="23" t="n">
        <v>5.001269035533</v>
      </c>
      <c r="EC7" s="23" t="n">
        <v>4.34972677595628</v>
      </c>
      <c r="ED7" s="23" t="n">
        <v>5.10162002945508</v>
      </c>
      <c r="EE7" s="23" t="n">
        <v>3.35507246376812</v>
      </c>
      <c r="EF7" s="23" t="n">
        <v>4.37614678899083</v>
      </c>
      <c r="EG7" s="23" t="n">
        <v>22.9739252995067</v>
      </c>
      <c r="EH7" s="23" t="n">
        <v>42.3462986198243</v>
      </c>
      <c r="EI7" s="23" t="n">
        <v>24.5947850599013</v>
      </c>
      <c r="EJ7" s="23" t="n">
        <v>24.7176913425345</v>
      </c>
      <c r="EK7" s="23" t="n">
        <v>52.431289640592</v>
      </c>
      <c r="EL7" s="23" t="n">
        <v>32.9360100376412</v>
      </c>
      <c r="EM7" s="25" t="n">
        <v>6.52654867256637</v>
      </c>
      <c r="EN7" s="26" t="n">
        <v>6.96378830083566</v>
      </c>
      <c r="EO7" s="26" t="n">
        <v>2.32300884955752</v>
      </c>
      <c r="EP7" s="10" t="n">
        <v>1.67130919220056</v>
      </c>
      <c r="EQ7" s="10" t="n">
        <v>4.20353982300885</v>
      </c>
      <c r="ER7" s="27" t="n">
        <v>5.2924791086351</v>
      </c>
      <c r="ES7" s="28" t="n">
        <v>38</v>
      </c>
      <c r="ET7" s="28" t="n">
        <v>38</v>
      </c>
      <c r="EU7" s="8" t="n">
        <v>32</v>
      </c>
      <c r="EV7" s="29" t="n">
        <v>24</v>
      </c>
      <c r="EW7" s="26" t="n">
        <v>84.2105263157895</v>
      </c>
      <c r="EX7" s="10" t="n">
        <v>63.1578947368421</v>
      </c>
      <c r="EY7" s="30" t="n">
        <v>35.8407079646018</v>
      </c>
      <c r="EZ7" s="31" t="n">
        <v>22.5626740947075</v>
      </c>
      <c r="FA7" s="32" t="n">
        <v>66.2610619469027</v>
      </c>
      <c r="FB7" s="33" t="n">
        <v>46.6573816155989</v>
      </c>
      <c r="FC7" s="31" t="n">
        <v>82.0796460176991</v>
      </c>
      <c r="FD7" s="32" t="n">
        <v>63.5097493036212</v>
      </c>
      <c r="FE7" s="30" t="n">
        <v>25.1585623678647</v>
      </c>
      <c r="FF7" s="26" t="n">
        <v>13.6135508155583</v>
      </c>
    </row>
    <row r="8" s="34" customFormat="true" ht="12.75" hidden="false" customHeight="true" outlineLevel="0" collapsed="false">
      <c r="A8" s="7" t="s">
        <v>262</v>
      </c>
      <c r="B8" s="8" t="n">
        <v>16400</v>
      </c>
      <c r="C8" s="18" t="n">
        <v>8187</v>
      </c>
      <c r="D8" s="18" t="n">
        <v>8213</v>
      </c>
      <c r="E8" s="25" t="n">
        <v>0.824304389314756</v>
      </c>
      <c r="F8" s="25" t="n">
        <v>54.2513167795335</v>
      </c>
      <c r="G8" s="11" t="n">
        <v>16400</v>
      </c>
      <c r="H8" s="11" t="n">
        <v>250</v>
      </c>
      <c r="I8" s="11" t="n">
        <v>791</v>
      </c>
      <c r="J8" s="11" t="n">
        <v>853</v>
      </c>
      <c r="K8" s="11" t="n">
        <v>2311</v>
      </c>
      <c r="L8" s="11" t="n">
        <v>935</v>
      </c>
      <c r="M8" s="11" t="n">
        <v>545</v>
      </c>
      <c r="N8" s="11" t="n">
        <v>1145</v>
      </c>
      <c r="O8" s="11" t="n">
        <v>3568</v>
      </c>
      <c r="P8" s="11" t="n">
        <v>3784</v>
      </c>
      <c r="Q8" s="11" t="n">
        <v>655</v>
      </c>
      <c r="R8" s="11" t="n">
        <v>1563</v>
      </c>
      <c r="S8" s="11" t="n">
        <v>4828</v>
      </c>
      <c r="T8" s="11" t="n">
        <v>3925</v>
      </c>
      <c r="U8" s="11" t="n">
        <v>903</v>
      </c>
      <c r="V8" s="11" t="n">
        <v>3486</v>
      </c>
      <c r="W8" s="11" t="n">
        <v>104</v>
      </c>
      <c r="X8" s="11" t="n">
        <v>439</v>
      </c>
      <c r="Y8" s="11" t="n">
        <v>799</v>
      </c>
      <c r="Z8" s="13" t="n">
        <v>509</v>
      </c>
      <c r="AA8" s="13" t="n">
        <v>151</v>
      </c>
      <c r="AB8" s="13" t="n">
        <v>260</v>
      </c>
      <c r="AC8" s="13" t="n">
        <v>453</v>
      </c>
      <c r="AD8" s="16" t="n">
        <v>539</v>
      </c>
      <c r="AE8" s="16" t="n">
        <v>379</v>
      </c>
      <c r="AF8" s="16" t="n">
        <v>283</v>
      </c>
      <c r="AG8" s="16" t="n">
        <v>203</v>
      </c>
      <c r="AH8" s="11" t="n">
        <v>13643</v>
      </c>
      <c r="AI8" s="11" t="n">
        <v>1284</v>
      </c>
      <c r="AJ8" s="11" t="n">
        <v>303</v>
      </c>
      <c r="AK8" s="11" t="n">
        <v>7</v>
      </c>
      <c r="AL8" s="11" t="n">
        <v>1145</v>
      </c>
      <c r="AM8" s="11" t="n">
        <v>10</v>
      </c>
      <c r="AN8" s="11" t="n">
        <v>2625</v>
      </c>
      <c r="AO8" s="11" t="n">
        <v>38</v>
      </c>
      <c r="AP8" s="11" t="n">
        <v>7352</v>
      </c>
      <c r="AQ8" s="11" t="n">
        <v>675</v>
      </c>
      <c r="AR8" s="11" t="n">
        <v>2218</v>
      </c>
      <c r="AS8" s="11" t="n">
        <v>554</v>
      </c>
      <c r="AT8" s="11" t="n">
        <v>4828</v>
      </c>
      <c r="AU8" s="11" t="n">
        <v>584</v>
      </c>
      <c r="AV8" s="11" t="n">
        <v>1013</v>
      </c>
      <c r="AW8" s="11" t="n">
        <v>1390</v>
      </c>
      <c r="AX8" s="11" t="n">
        <v>786</v>
      </c>
      <c r="AY8" s="11" t="n">
        <v>380</v>
      </c>
      <c r="AZ8" s="11" t="n">
        <v>169</v>
      </c>
      <c r="BA8" s="11" t="n">
        <v>322</v>
      </c>
      <c r="BB8" s="11" t="n">
        <v>172</v>
      </c>
      <c r="BC8" s="8" t="n">
        <v>4861</v>
      </c>
      <c r="BD8" s="18" t="n">
        <v>4828</v>
      </c>
      <c r="BE8" s="18" t="n">
        <v>26</v>
      </c>
      <c r="BF8" s="18" t="n">
        <v>7</v>
      </c>
      <c r="BG8" s="18" t="n">
        <v>2482</v>
      </c>
      <c r="BH8" s="18" t="n">
        <v>2422</v>
      </c>
      <c r="BI8" s="18" t="n">
        <v>2382</v>
      </c>
      <c r="BJ8" s="18" t="n">
        <v>40</v>
      </c>
      <c r="BK8" s="18" t="n">
        <v>46</v>
      </c>
      <c r="BL8" s="18" t="n">
        <v>30</v>
      </c>
      <c r="BM8" s="18" t="n">
        <v>3</v>
      </c>
      <c r="BN8" s="18" t="n">
        <v>13</v>
      </c>
      <c r="BO8" s="18" t="n">
        <v>14</v>
      </c>
      <c r="BP8" s="18" t="n">
        <v>2346</v>
      </c>
      <c r="BQ8" s="18" t="n">
        <v>652</v>
      </c>
      <c r="BR8" s="18" t="n">
        <v>620</v>
      </c>
      <c r="BS8" s="18" t="n">
        <v>32</v>
      </c>
      <c r="BT8" s="18" t="n">
        <v>1661</v>
      </c>
      <c r="BU8" s="18" t="n">
        <v>1363</v>
      </c>
      <c r="BV8" s="18" t="n">
        <v>43</v>
      </c>
      <c r="BW8" s="18" t="n">
        <v>255</v>
      </c>
      <c r="BX8" s="18" t="n">
        <v>33</v>
      </c>
      <c r="BY8" s="11" t="n">
        <v>2482</v>
      </c>
      <c r="BZ8" s="11" t="n">
        <v>357</v>
      </c>
      <c r="CA8" s="11" t="n">
        <v>1988</v>
      </c>
      <c r="CB8" s="11" t="n">
        <v>119</v>
      </c>
      <c r="CC8" s="11" t="n">
        <v>18</v>
      </c>
      <c r="CD8" s="11" t="n">
        <v>2346</v>
      </c>
      <c r="CE8" s="11" t="n">
        <v>3</v>
      </c>
      <c r="CF8" s="11" t="n">
        <v>1384</v>
      </c>
      <c r="CG8" s="11" t="n">
        <v>919</v>
      </c>
      <c r="CH8" s="11" t="n">
        <v>40</v>
      </c>
      <c r="CI8" s="11" t="n">
        <v>2482</v>
      </c>
      <c r="CJ8" s="11" t="n">
        <v>2452</v>
      </c>
      <c r="CK8" s="11" t="n">
        <v>23</v>
      </c>
      <c r="CL8" s="11" t="n">
        <v>7</v>
      </c>
      <c r="CM8" s="11" t="n">
        <v>2346</v>
      </c>
      <c r="CN8" s="11" t="n">
        <v>912</v>
      </c>
      <c r="CO8" s="11" t="n">
        <v>1355</v>
      </c>
      <c r="CP8" s="11" t="n">
        <v>79</v>
      </c>
      <c r="CQ8" s="19" t="n">
        <v>85.7907542579075</v>
      </c>
      <c r="CR8" s="19" t="n">
        <v>81.2966031483016</v>
      </c>
      <c r="CS8" s="20" t="n">
        <v>92.7112875779921</v>
      </c>
      <c r="CT8" s="20" t="n">
        <v>88.8152866242038</v>
      </c>
      <c r="CU8" s="21" t="n">
        <v>7.28871242200794</v>
      </c>
      <c r="CV8" s="21" t="n">
        <v>11.1847133757962</v>
      </c>
      <c r="CW8" s="19" t="n">
        <v>14.2092457420925</v>
      </c>
      <c r="CX8" s="22" t="n">
        <v>18.7033968516984</v>
      </c>
      <c r="CY8" s="21" t="n">
        <v>3.5958904109589</v>
      </c>
      <c r="CZ8" s="21" t="n">
        <v>11.5171650055371</v>
      </c>
      <c r="DA8" s="21" t="n">
        <v>96.4041095890411</v>
      </c>
      <c r="DB8" s="21" t="n">
        <v>88.4828349944629</v>
      </c>
      <c r="DC8" s="23" t="n">
        <v>34.6589171000306</v>
      </c>
      <c r="DD8" s="23" t="n">
        <v>32.8169822145726</v>
      </c>
      <c r="DE8" s="23" t="n">
        <v>28.1737534414194</v>
      </c>
      <c r="DF8" s="23" t="n">
        <v>26.2765347102697</v>
      </c>
      <c r="DG8" s="23" t="n">
        <v>12.3585194249006</v>
      </c>
      <c r="DH8" s="23" t="n">
        <v>11.5031554790591</v>
      </c>
      <c r="DI8" s="23" t="n">
        <v>8.62649128173753</v>
      </c>
      <c r="DJ8" s="23" t="n">
        <v>10.9581181870339</v>
      </c>
      <c r="DK8" s="23" t="n">
        <v>14.0715815234017</v>
      </c>
      <c r="DL8" s="23" t="n">
        <v>15.2897303499713</v>
      </c>
      <c r="DM8" s="23" t="n">
        <v>2.08014683389416</v>
      </c>
      <c r="DN8" s="23" t="n">
        <v>3.15547905909352</v>
      </c>
      <c r="DO8" s="23" t="n">
        <v>64.6536412078153</v>
      </c>
      <c r="DP8" s="23" t="n">
        <v>45.4317897371715</v>
      </c>
      <c r="DQ8" s="23" t="n">
        <v>15.8081705150977</v>
      </c>
      <c r="DR8" s="23" t="n">
        <v>25.2816020025031</v>
      </c>
      <c r="DS8" s="24" t="n">
        <v>5.32859680284192</v>
      </c>
      <c r="DT8" s="23" t="n">
        <v>8.26032540675845</v>
      </c>
      <c r="DU8" s="23" t="n">
        <v>3.19715808170515</v>
      </c>
      <c r="DV8" s="23" t="n">
        <v>7.25907384230288</v>
      </c>
      <c r="DW8" s="24" t="n">
        <v>3.73001776198934</v>
      </c>
      <c r="DX8" s="23" t="n">
        <v>10.0125156445557</v>
      </c>
      <c r="DY8" s="24" t="n">
        <v>7.28241563055062</v>
      </c>
      <c r="DZ8" s="23" t="n">
        <v>3.75469336670839</v>
      </c>
      <c r="EA8" s="23" t="n">
        <v>3.96569343065693</v>
      </c>
      <c r="EB8" s="23" t="n">
        <v>4.79651162790698</v>
      </c>
      <c r="EC8" s="23" t="n">
        <v>4.10833806012479</v>
      </c>
      <c r="ED8" s="23" t="n">
        <v>4.9341164453524</v>
      </c>
      <c r="EE8" s="23" t="n">
        <v>3.10445205479452</v>
      </c>
      <c r="EF8" s="23" t="n">
        <v>4.19777777777778</v>
      </c>
      <c r="EG8" s="23" t="n">
        <v>34.0389294403893</v>
      </c>
      <c r="EH8" s="23" t="n">
        <v>52.7133388566694</v>
      </c>
      <c r="EI8" s="23" t="n">
        <v>33.3576642335766</v>
      </c>
      <c r="EJ8" s="23" t="n">
        <v>36.9511184755592</v>
      </c>
      <c r="EK8" s="23" t="n">
        <v>32.6034063260341</v>
      </c>
      <c r="EL8" s="23" t="n">
        <v>10.3355426677713</v>
      </c>
      <c r="EM8" s="26" t="n">
        <v>7.5</v>
      </c>
      <c r="EN8" s="26" t="n">
        <v>10.8811040339703</v>
      </c>
      <c r="EO8" s="26" t="n">
        <v>1.5</v>
      </c>
      <c r="EP8" s="10" t="n">
        <v>1.53927813163482</v>
      </c>
      <c r="EQ8" s="10" t="n">
        <v>6</v>
      </c>
      <c r="ER8" s="27" t="n">
        <v>9.34182590233546</v>
      </c>
      <c r="ES8" s="28" t="n">
        <v>120</v>
      </c>
      <c r="ET8" s="28" t="n">
        <v>176</v>
      </c>
      <c r="EU8" s="35" t="n">
        <v>87</v>
      </c>
      <c r="EV8" s="35" t="n">
        <v>133</v>
      </c>
      <c r="EW8" s="26" t="n">
        <v>72.5</v>
      </c>
      <c r="EX8" s="10" t="n">
        <v>75.5681818181818</v>
      </c>
      <c r="EY8" s="31" t="n">
        <v>35.25</v>
      </c>
      <c r="EZ8" s="31" t="n">
        <v>25.3184713375796</v>
      </c>
      <c r="FA8" s="32" t="n">
        <v>66.4</v>
      </c>
      <c r="FB8" s="33" t="n">
        <v>62.791932059448</v>
      </c>
      <c r="FC8" s="31" t="n">
        <v>68.55</v>
      </c>
      <c r="FD8" s="32" t="n">
        <v>47.1868365180467</v>
      </c>
      <c r="FE8" s="30" t="n">
        <v>26.4233576642336</v>
      </c>
      <c r="FF8" s="25" t="n">
        <v>15.4929577464789</v>
      </c>
    </row>
    <row r="9" s="34" customFormat="true" ht="12.75" hidden="false" customHeight="true" outlineLevel="0" collapsed="false">
      <c r="A9" s="38" t="s">
        <v>768</v>
      </c>
      <c r="B9" s="9" t="n">
        <v>2745</v>
      </c>
      <c r="C9" s="9" t="n">
        <v>1061</v>
      </c>
      <c r="D9" s="9" t="n">
        <v>1684</v>
      </c>
      <c r="E9" s="10" t="n">
        <v>1.35716602964344</v>
      </c>
      <c r="F9" s="10" t="n">
        <v>59.4076655052265</v>
      </c>
      <c r="G9" s="11" t="n">
        <v>2745</v>
      </c>
      <c r="H9" s="11" t="n">
        <v>34</v>
      </c>
      <c r="I9" s="11" t="n">
        <v>113</v>
      </c>
      <c r="J9" s="11" t="n">
        <v>117</v>
      </c>
      <c r="K9" s="11" t="n">
        <v>374</v>
      </c>
      <c r="L9" s="11" t="n">
        <v>137</v>
      </c>
      <c r="M9" s="11" t="n">
        <v>106</v>
      </c>
      <c r="N9" s="11" t="n">
        <v>173</v>
      </c>
      <c r="O9" s="11" t="n">
        <v>530</v>
      </c>
      <c r="P9" s="11" t="n">
        <v>654</v>
      </c>
      <c r="Q9" s="11" t="n">
        <v>122</v>
      </c>
      <c r="R9" s="11" t="n">
        <v>385</v>
      </c>
      <c r="S9" s="11" t="n">
        <v>721</v>
      </c>
      <c r="T9" s="11" t="n">
        <v>578</v>
      </c>
      <c r="U9" s="11" t="n">
        <v>143</v>
      </c>
      <c r="V9" s="11" t="n">
        <v>512</v>
      </c>
      <c r="W9" s="11" t="n">
        <v>17</v>
      </c>
      <c r="X9" s="11" t="n">
        <v>66</v>
      </c>
      <c r="Y9" s="12" t="n">
        <v>126</v>
      </c>
      <c r="Z9" s="13" t="n">
        <v>662</v>
      </c>
      <c r="AA9" s="13" t="n">
        <v>151</v>
      </c>
      <c r="AB9" s="13" t="n">
        <v>302</v>
      </c>
      <c r="AC9" s="13" t="n">
        <v>748</v>
      </c>
      <c r="AD9" s="14" t="n">
        <v>729</v>
      </c>
      <c r="AE9" s="14" t="n">
        <v>399</v>
      </c>
      <c r="AF9" s="15" t="n">
        <v>350</v>
      </c>
      <c r="AG9" s="16" t="n">
        <v>302</v>
      </c>
      <c r="AH9" s="11" t="n">
        <v>2343</v>
      </c>
      <c r="AI9" s="11" t="n">
        <v>155</v>
      </c>
      <c r="AJ9" s="11" t="n">
        <v>48</v>
      </c>
      <c r="AK9" s="11" t="n">
        <v>1</v>
      </c>
      <c r="AL9" s="11" t="n">
        <v>188</v>
      </c>
      <c r="AM9" s="11" t="n">
        <v>3</v>
      </c>
      <c r="AN9" s="11" t="n">
        <v>416</v>
      </c>
      <c r="AO9" s="11" t="n">
        <v>6</v>
      </c>
      <c r="AP9" s="11" t="n">
        <v>1184</v>
      </c>
      <c r="AQ9" s="11" t="n">
        <v>71</v>
      </c>
      <c r="AR9" s="11" t="n">
        <v>507</v>
      </c>
      <c r="AS9" s="11" t="n">
        <v>74</v>
      </c>
      <c r="AT9" s="11" t="n">
        <v>721</v>
      </c>
      <c r="AU9" s="11" t="n">
        <v>49</v>
      </c>
      <c r="AV9" s="11" t="n">
        <v>173</v>
      </c>
      <c r="AW9" s="11" t="n">
        <v>215</v>
      </c>
      <c r="AX9" s="11" t="n">
        <v>104</v>
      </c>
      <c r="AY9" s="11" t="n">
        <v>50</v>
      </c>
      <c r="AZ9" s="11" t="n">
        <v>35</v>
      </c>
      <c r="BA9" s="11" t="n">
        <v>41</v>
      </c>
      <c r="BB9" s="11" t="n">
        <v>54</v>
      </c>
      <c r="BC9" s="9" t="n">
        <v>765</v>
      </c>
      <c r="BD9" s="9" t="n">
        <v>721</v>
      </c>
      <c r="BE9" s="17" t="n">
        <v>2</v>
      </c>
      <c r="BF9" s="17" t="n">
        <v>42</v>
      </c>
      <c r="BG9" s="36" t="n">
        <v>302</v>
      </c>
      <c r="BH9" s="36" t="n">
        <v>239</v>
      </c>
      <c r="BI9" s="36" t="n">
        <v>239</v>
      </c>
      <c r="BJ9" s="36" t="n">
        <v>0</v>
      </c>
      <c r="BK9" s="36" t="n">
        <v>60</v>
      </c>
      <c r="BL9" s="36" t="n">
        <v>60</v>
      </c>
      <c r="BM9" s="36" t="n">
        <v>0</v>
      </c>
      <c r="BN9" s="36" t="n">
        <v>0</v>
      </c>
      <c r="BO9" s="36" t="n">
        <v>3</v>
      </c>
      <c r="BP9" s="18" t="n">
        <v>419</v>
      </c>
      <c r="BQ9" s="18" t="n">
        <v>101</v>
      </c>
      <c r="BR9" s="18" t="n">
        <v>89</v>
      </c>
      <c r="BS9" s="18" t="n">
        <v>12</v>
      </c>
      <c r="BT9" s="18" t="n">
        <v>199</v>
      </c>
      <c r="BU9" s="18" t="n">
        <v>187</v>
      </c>
      <c r="BV9" s="18" t="n">
        <v>7</v>
      </c>
      <c r="BW9" s="18" t="n">
        <v>5</v>
      </c>
      <c r="BX9" s="18" t="n">
        <v>119</v>
      </c>
      <c r="BY9" s="11" t="n">
        <v>302</v>
      </c>
      <c r="BZ9" s="11" t="n">
        <v>16</v>
      </c>
      <c r="CA9" s="11" t="n">
        <v>155</v>
      </c>
      <c r="CB9" s="11" t="n">
        <v>131</v>
      </c>
      <c r="CC9" s="11" t="n">
        <v>0</v>
      </c>
      <c r="CD9" s="11" t="n">
        <v>419</v>
      </c>
      <c r="CE9" s="11" t="n">
        <v>6</v>
      </c>
      <c r="CF9" s="11" t="n">
        <v>21</v>
      </c>
      <c r="CG9" s="11" t="n">
        <v>373</v>
      </c>
      <c r="CH9" s="11" t="n">
        <v>19</v>
      </c>
      <c r="CI9" s="11" t="n">
        <v>302</v>
      </c>
      <c r="CJ9" s="11" t="n">
        <v>296</v>
      </c>
      <c r="CK9" s="11" t="n">
        <v>6</v>
      </c>
      <c r="CL9" s="11" t="n">
        <v>0</v>
      </c>
      <c r="CM9" s="11" t="n">
        <v>419</v>
      </c>
      <c r="CN9" s="12" t="n">
        <v>236</v>
      </c>
      <c r="CO9" s="12" t="n">
        <v>157</v>
      </c>
      <c r="CP9" s="12" t="n">
        <v>26</v>
      </c>
      <c r="CQ9" s="19" t="n">
        <v>87.8306878306878</v>
      </c>
      <c r="CR9" s="19" t="n">
        <v>80.1664355062413</v>
      </c>
      <c r="CS9" s="20" t="n">
        <v>92.3694779116466</v>
      </c>
      <c r="CT9" s="20" t="n">
        <v>88.5813148788927</v>
      </c>
      <c r="CU9" s="21" t="n">
        <v>7.63052208835341</v>
      </c>
      <c r="CV9" s="21" t="n">
        <v>11.4186851211073</v>
      </c>
      <c r="CW9" s="19" t="n">
        <v>12.1693121693122</v>
      </c>
      <c r="CX9" s="22" t="n">
        <v>19.8335644937587</v>
      </c>
      <c r="CY9" s="21" t="n">
        <v>1.44927536231884</v>
      </c>
      <c r="CZ9" s="21" t="n">
        <v>11.8881118881119</v>
      </c>
      <c r="DA9" s="21" t="n">
        <v>98.5507246376812</v>
      </c>
      <c r="DB9" s="21" t="n">
        <v>88.1118881118881</v>
      </c>
      <c r="DC9" s="23" t="n">
        <v>39.5652173913043</v>
      </c>
      <c r="DD9" s="23" t="n">
        <v>24.0234375</v>
      </c>
      <c r="DE9" s="23" t="n">
        <v>25.6521739130435</v>
      </c>
      <c r="DF9" s="23" t="n">
        <v>21.6796875</v>
      </c>
      <c r="DG9" s="23" t="n">
        <v>11.7391304347826</v>
      </c>
      <c r="DH9" s="23" t="n">
        <v>10.9375</v>
      </c>
      <c r="DI9" s="23" t="n">
        <v>8.26086956521739</v>
      </c>
      <c r="DJ9" s="23" t="n">
        <v>13.671875</v>
      </c>
      <c r="DK9" s="23" t="n">
        <v>14.1304347826087</v>
      </c>
      <c r="DL9" s="23" t="n">
        <v>27.1484375</v>
      </c>
      <c r="DM9" s="23" t="n">
        <v>0.652173913043478</v>
      </c>
      <c r="DN9" s="23" t="n">
        <v>2.5390625</v>
      </c>
      <c r="DO9" s="23" t="n">
        <v>69.1176470588235</v>
      </c>
      <c r="DP9" s="23" t="n">
        <v>27.7777777777778</v>
      </c>
      <c r="DQ9" s="23" t="n">
        <v>8.82352941176471</v>
      </c>
      <c r="DR9" s="23" t="n">
        <v>36.5079365079365</v>
      </c>
      <c r="DS9" s="24" t="n">
        <v>4.41176470588235</v>
      </c>
      <c r="DT9" s="23" t="n">
        <v>12.6984126984127</v>
      </c>
      <c r="DU9" s="23" t="n">
        <v>5.88235294117647</v>
      </c>
      <c r="DV9" s="23" t="n">
        <v>11.9047619047619</v>
      </c>
      <c r="DW9" s="24" t="n">
        <v>1.47058823529412</v>
      </c>
      <c r="DX9" s="23" t="n">
        <v>10.3174603174603</v>
      </c>
      <c r="DY9" s="24" t="n">
        <v>10.2941176470588</v>
      </c>
      <c r="DZ9" s="23" t="n">
        <v>0.793650793650794</v>
      </c>
      <c r="EA9" s="23" t="n">
        <v>4.37918871252205</v>
      </c>
      <c r="EB9" s="23" t="n">
        <v>5.36754507628294</v>
      </c>
      <c r="EC9" s="23" t="n">
        <v>4.5</v>
      </c>
      <c r="ED9" s="23" t="n">
        <v>5.5121107266436</v>
      </c>
      <c r="EE9" s="23" t="n">
        <v>3.50724637681159</v>
      </c>
      <c r="EF9" s="23" t="n">
        <v>4.78321678321678</v>
      </c>
      <c r="EG9" s="23" t="n">
        <v>24.3386243386243</v>
      </c>
      <c r="EH9" s="23" t="n">
        <v>18.5852981969487</v>
      </c>
      <c r="EI9" s="23" t="n">
        <v>20.4585537918871</v>
      </c>
      <c r="EJ9" s="23" t="n">
        <v>59.500693481276</v>
      </c>
      <c r="EK9" s="23" t="n">
        <v>55.2028218694885</v>
      </c>
      <c r="EL9" s="23" t="n">
        <v>21.9140083217753</v>
      </c>
      <c r="EM9" s="26" t="n">
        <v>10.6299212598425</v>
      </c>
      <c r="EN9" s="26" t="n">
        <v>14.4486692015209</v>
      </c>
      <c r="EO9" s="26" t="n">
        <v>1.18110236220472</v>
      </c>
      <c r="EP9" s="10" t="n">
        <v>4.56273764258555</v>
      </c>
      <c r="EQ9" s="10" t="n">
        <v>9.44881889763779</v>
      </c>
      <c r="ER9" s="27" t="n">
        <v>9.88593155893536</v>
      </c>
      <c r="ES9" s="28" t="n">
        <v>24</v>
      </c>
      <c r="ET9" s="28" t="n">
        <v>26</v>
      </c>
      <c r="EU9" s="29" t="n">
        <v>21</v>
      </c>
      <c r="EV9" s="29" t="n">
        <v>22</v>
      </c>
      <c r="EW9" s="26" t="n">
        <v>87.5</v>
      </c>
      <c r="EX9" s="10" t="n">
        <v>84.6153846153846</v>
      </c>
      <c r="EY9" s="31" t="n">
        <v>35.0393700787402</v>
      </c>
      <c r="EZ9" s="31" t="n">
        <v>26.2357414448669</v>
      </c>
      <c r="FA9" s="32" t="n">
        <v>68.1102362204724</v>
      </c>
      <c r="FB9" s="33" t="n">
        <v>60.0760456273764</v>
      </c>
      <c r="FC9" s="31" t="n">
        <v>77.5590551181102</v>
      </c>
      <c r="FD9" s="32" t="n">
        <v>83.2699619771863</v>
      </c>
      <c r="FE9" s="26" t="n">
        <v>28.2186948853616</v>
      </c>
      <c r="FF9" s="26" t="n">
        <v>20.249653259362</v>
      </c>
    </row>
    <row r="10" s="34" customFormat="true" ht="12.75" hidden="false" customHeight="true" outlineLevel="0" collapsed="false">
      <c r="A10" s="38" t="s">
        <v>318</v>
      </c>
      <c r="B10" s="9" t="n">
        <v>2571</v>
      </c>
      <c r="C10" s="9" t="n">
        <v>1044</v>
      </c>
      <c r="D10" s="9" t="n">
        <v>1527</v>
      </c>
      <c r="E10" s="10" t="n">
        <v>0.869164012114654</v>
      </c>
      <c r="F10" s="10" t="n">
        <v>50.5269320843091</v>
      </c>
      <c r="G10" s="11" t="n">
        <v>2571</v>
      </c>
      <c r="H10" s="11" t="n">
        <v>24</v>
      </c>
      <c r="I10" s="11" t="n">
        <v>99</v>
      </c>
      <c r="J10" s="11" t="n">
        <v>94</v>
      </c>
      <c r="K10" s="11" t="n">
        <v>316</v>
      </c>
      <c r="L10" s="11" t="n">
        <v>122</v>
      </c>
      <c r="M10" s="11" t="n">
        <v>97</v>
      </c>
      <c r="N10" s="11" t="n">
        <v>176</v>
      </c>
      <c r="O10" s="11" t="n">
        <v>538</v>
      </c>
      <c r="P10" s="11" t="n">
        <v>651</v>
      </c>
      <c r="Q10" s="11" t="n">
        <v>124</v>
      </c>
      <c r="R10" s="11" t="n">
        <v>330</v>
      </c>
      <c r="S10" s="11" t="n">
        <v>724</v>
      </c>
      <c r="T10" s="11" t="n">
        <v>626</v>
      </c>
      <c r="U10" s="11" t="n">
        <v>98</v>
      </c>
      <c r="V10" s="11" t="n">
        <v>552</v>
      </c>
      <c r="W10" s="11" t="n">
        <v>10</v>
      </c>
      <c r="X10" s="11" t="n">
        <v>74</v>
      </c>
      <c r="Y10" s="12" t="n">
        <v>88</v>
      </c>
      <c r="Z10" s="13" t="n">
        <v>491</v>
      </c>
      <c r="AA10" s="13" t="n">
        <v>151</v>
      </c>
      <c r="AB10" s="13" t="n">
        <v>300</v>
      </c>
      <c r="AC10" s="13" t="n">
        <v>500</v>
      </c>
      <c r="AD10" s="14" t="n">
        <v>507</v>
      </c>
      <c r="AE10" s="14" t="n">
        <v>390</v>
      </c>
      <c r="AF10" s="15" t="n">
        <v>300</v>
      </c>
      <c r="AG10" s="16" t="n">
        <v>235</v>
      </c>
      <c r="AH10" s="11" t="n">
        <v>2231</v>
      </c>
      <c r="AI10" s="11" t="n">
        <v>167</v>
      </c>
      <c r="AJ10" s="11" t="n">
        <v>37</v>
      </c>
      <c r="AK10" s="11" t="n">
        <v>1</v>
      </c>
      <c r="AL10" s="11" t="n">
        <v>156</v>
      </c>
      <c r="AM10" s="11" t="n">
        <v>1</v>
      </c>
      <c r="AN10" s="11" t="n">
        <v>395</v>
      </c>
      <c r="AO10" s="11" t="n">
        <v>9</v>
      </c>
      <c r="AP10" s="11" t="n">
        <v>1189</v>
      </c>
      <c r="AQ10" s="11" t="n">
        <v>71</v>
      </c>
      <c r="AR10" s="11" t="n">
        <v>454</v>
      </c>
      <c r="AS10" s="11" t="n">
        <v>85</v>
      </c>
      <c r="AT10" s="11" t="n">
        <v>724</v>
      </c>
      <c r="AU10" s="11" t="n">
        <v>75</v>
      </c>
      <c r="AV10" s="11" t="n">
        <v>173</v>
      </c>
      <c r="AW10" s="11" t="n">
        <v>256</v>
      </c>
      <c r="AX10" s="11" t="n">
        <v>83</v>
      </c>
      <c r="AY10" s="11" t="n">
        <v>44</v>
      </c>
      <c r="AZ10" s="11" t="n">
        <v>18</v>
      </c>
      <c r="BA10" s="11" t="n">
        <v>47</v>
      </c>
      <c r="BB10" s="11" t="n">
        <v>28</v>
      </c>
      <c r="BC10" s="9" t="n">
        <v>736</v>
      </c>
      <c r="BD10" s="9" t="n">
        <v>724</v>
      </c>
      <c r="BE10" s="17" t="n">
        <v>0</v>
      </c>
      <c r="BF10" s="17" t="n">
        <v>12</v>
      </c>
      <c r="BG10" s="36" t="n">
        <v>304</v>
      </c>
      <c r="BH10" s="36" t="n">
        <v>280</v>
      </c>
      <c r="BI10" s="36" t="n">
        <v>271</v>
      </c>
      <c r="BJ10" s="36" t="n">
        <v>9</v>
      </c>
      <c r="BK10" s="36" t="n">
        <v>17</v>
      </c>
      <c r="BL10" s="36" t="n">
        <v>17</v>
      </c>
      <c r="BM10" s="36" t="n">
        <v>0</v>
      </c>
      <c r="BN10" s="36" t="n">
        <v>0</v>
      </c>
      <c r="BO10" s="36" t="n">
        <v>7</v>
      </c>
      <c r="BP10" s="18" t="n">
        <v>420</v>
      </c>
      <c r="BQ10" s="18" t="n">
        <v>81</v>
      </c>
      <c r="BR10" s="18" t="n">
        <v>78</v>
      </c>
      <c r="BS10" s="18" t="n">
        <v>3</v>
      </c>
      <c r="BT10" s="18" t="n">
        <v>338</v>
      </c>
      <c r="BU10" s="18" t="n">
        <v>319</v>
      </c>
      <c r="BV10" s="18" t="n">
        <v>0</v>
      </c>
      <c r="BW10" s="18" t="n">
        <v>19</v>
      </c>
      <c r="BX10" s="18" t="n">
        <v>1</v>
      </c>
      <c r="BY10" s="11" t="n">
        <v>304</v>
      </c>
      <c r="BZ10" s="11" t="n">
        <v>31</v>
      </c>
      <c r="CA10" s="11" t="n">
        <v>174</v>
      </c>
      <c r="CB10" s="11" t="n">
        <v>90</v>
      </c>
      <c r="CC10" s="11" t="n">
        <v>9</v>
      </c>
      <c r="CD10" s="11" t="n">
        <v>420</v>
      </c>
      <c r="CE10" s="11" t="n">
        <v>0</v>
      </c>
      <c r="CF10" s="11" t="n">
        <v>9</v>
      </c>
      <c r="CG10" s="11" t="n">
        <v>401</v>
      </c>
      <c r="CH10" s="11" t="n">
        <v>10</v>
      </c>
      <c r="CI10" s="11" t="n">
        <v>304</v>
      </c>
      <c r="CJ10" s="11" t="n">
        <v>295</v>
      </c>
      <c r="CK10" s="11" t="n">
        <v>6</v>
      </c>
      <c r="CL10" s="11" t="n">
        <v>3</v>
      </c>
      <c r="CM10" s="11" t="n">
        <v>420</v>
      </c>
      <c r="CN10" s="12" t="n">
        <v>156</v>
      </c>
      <c r="CO10" s="12" t="n">
        <v>245</v>
      </c>
      <c r="CP10" s="12" t="n">
        <v>19</v>
      </c>
      <c r="CQ10" s="19" t="n">
        <v>89.0387858347386</v>
      </c>
      <c r="CR10" s="19" t="n">
        <v>86.4640883977901</v>
      </c>
      <c r="CS10" s="20" t="n">
        <v>90.9090909090909</v>
      </c>
      <c r="CT10" s="20" t="n">
        <v>88.1789137380192</v>
      </c>
      <c r="CU10" s="21" t="n">
        <v>9.09090909090909</v>
      </c>
      <c r="CV10" s="21" t="n">
        <v>11.8210862619808</v>
      </c>
      <c r="CW10" s="19" t="n">
        <v>10.9612141652614</v>
      </c>
      <c r="CX10" s="22" t="n">
        <v>13.5359116022099</v>
      </c>
      <c r="CY10" s="21" t="n">
        <v>3.07692307692308</v>
      </c>
      <c r="CZ10" s="21" t="n">
        <v>10.2040816326531</v>
      </c>
      <c r="DA10" s="21" t="n">
        <v>96.9230769230769</v>
      </c>
      <c r="DB10" s="21" t="n">
        <v>89.7959183673469</v>
      </c>
      <c r="DC10" s="23" t="n">
        <v>47.0833333333333</v>
      </c>
      <c r="DD10" s="23" t="n">
        <v>31.7028985507246</v>
      </c>
      <c r="DE10" s="23" t="n">
        <v>22.7083333333333</v>
      </c>
      <c r="DF10" s="23" t="n">
        <v>25.1811594202899</v>
      </c>
      <c r="DG10" s="23" t="n">
        <v>9.375</v>
      </c>
      <c r="DH10" s="23" t="n">
        <v>9.05797101449275</v>
      </c>
      <c r="DI10" s="23" t="n">
        <v>6.66666666666667</v>
      </c>
      <c r="DJ10" s="23" t="n">
        <v>15.3985507246377</v>
      </c>
      <c r="DK10" s="23" t="n">
        <v>11.875</v>
      </c>
      <c r="DL10" s="23" t="n">
        <v>16.1231884057971</v>
      </c>
      <c r="DM10" s="23" t="n">
        <v>2.29166666666667</v>
      </c>
      <c r="DN10" s="23" t="n">
        <v>2.53623188405797</v>
      </c>
      <c r="DO10" s="23" t="n">
        <v>60.3174603174603</v>
      </c>
      <c r="DP10" s="23" t="n">
        <v>39.7727272727273</v>
      </c>
      <c r="DQ10" s="23" t="n">
        <v>22.2222222222222</v>
      </c>
      <c r="DR10" s="23" t="n">
        <v>35.2272727272727</v>
      </c>
      <c r="DS10" s="24" t="n">
        <v>4.76190476190476</v>
      </c>
      <c r="DT10" s="23" t="n">
        <v>5.68181818181818</v>
      </c>
      <c r="DU10" s="23" t="n">
        <v>4.76190476190476</v>
      </c>
      <c r="DV10" s="23" t="n">
        <v>7.95454545454545</v>
      </c>
      <c r="DW10" s="24" t="n">
        <v>6.34920634920635</v>
      </c>
      <c r="DX10" s="23" t="n">
        <v>10.2272727272727</v>
      </c>
      <c r="DY10" s="24" t="n">
        <v>1.58730158730159</v>
      </c>
      <c r="DZ10" s="23" t="n">
        <v>1.13636363636364</v>
      </c>
      <c r="EA10" s="23" t="n">
        <v>3.68802698145025</v>
      </c>
      <c r="EB10" s="23" t="n">
        <v>4.67403314917127</v>
      </c>
      <c r="EC10" s="23" t="n">
        <v>3.78598484848485</v>
      </c>
      <c r="ED10" s="23" t="n">
        <v>4.72044728434505</v>
      </c>
      <c r="EE10" s="23" t="n">
        <v>2.89230769230769</v>
      </c>
      <c r="EF10" s="23" t="n">
        <v>4.37755102040816</v>
      </c>
      <c r="EG10" s="23" t="n">
        <v>7.41989881956155</v>
      </c>
      <c r="EH10" s="23" t="n">
        <v>27.4861878453039</v>
      </c>
      <c r="EI10" s="23" t="n">
        <v>31.5345699831366</v>
      </c>
      <c r="EJ10" s="23" t="n">
        <v>37.4309392265193</v>
      </c>
      <c r="EK10" s="23" t="n">
        <v>61.0455311973019</v>
      </c>
      <c r="EL10" s="23" t="n">
        <v>35.0828729281768</v>
      </c>
      <c r="EM10" s="26" t="n">
        <v>6.27450980392157</v>
      </c>
      <c r="EN10" s="26" t="n">
        <v>7.87037037037037</v>
      </c>
      <c r="EO10" s="26" t="n">
        <v>2.35294117647059</v>
      </c>
      <c r="EP10" s="10" t="n">
        <v>2.77777777777778</v>
      </c>
      <c r="EQ10" s="10" t="n">
        <v>3.92156862745098</v>
      </c>
      <c r="ER10" s="27" t="n">
        <v>5.09259259259259</v>
      </c>
      <c r="ES10" s="28" t="n">
        <v>10</v>
      </c>
      <c r="ET10" s="28" t="n">
        <v>11</v>
      </c>
      <c r="EU10" s="29" t="n">
        <v>9</v>
      </c>
      <c r="EV10" s="29" t="n">
        <v>7</v>
      </c>
      <c r="EW10" s="26" t="n">
        <v>90</v>
      </c>
      <c r="EX10" s="10" t="n">
        <v>63.6363636363636</v>
      </c>
      <c r="EY10" s="31" t="n">
        <v>34.1176470588235</v>
      </c>
      <c r="EZ10" s="31" t="n">
        <v>28.2407407407407</v>
      </c>
      <c r="FA10" s="32" t="n">
        <v>74.1176470588235</v>
      </c>
      <c r="FB10" s="33" t="n">
        <v>54.6296296296296</v>
      </c>
      <c r="FC10" s="31" t="n">
        <v>93.3333333333333</v>
      </c>
      <c r="FD10" s="32" t="n">
        <v>68.9814814814815</v>
      </c>
      <c r="FE10" s="26" t="n">
        <v>32.8836424957842</v>
      </c>
      <c r="FF10" s="26" t="n">
        <v>21.8232044198895</v>
      </c>
    </row>
    <row r="11" s="42" customFormat="true" ht="9" hidden="false" customHeight="false" outlineLevel="0" collapsed="false">
      <c r="A11" s="39" t="s">
        <v>674</v>
      </c>
      <c r="B11" s="40" t="n">
        <v>10187798</v>
      </c>
      <c r="C11" s="40" t="n">
        <v>8317984</v>
      </c>
      <c r="D11" s="40" t="n">
        <v>1869814</v>
      </c>
      <c r="E11" s="41" t="n">
        <v>1.22579132523502</v>
      </c>
      <c r="F11" s="41" t="n">
        <v>49.8209113433208</v>
      </c>
      <c r="G11" s="40" t="n">
        <v>10187798</v>
      </c>
      <c r="H11" s="42" t="n">
        <v>171370</v>
      </c>
      <c r="I11" s="42" t="n">
        <v>510216</v>
      </c>
      <c r="J11" s="42" t="n">
        <v>535961</v>
      </c>
      <c r="K11" s="42" t="n">
        <v>1437180</v>
      </c>
      <c r="L11" s="42" t="n">
        <v>576676</v>
      </c>
      <c r="M11" s="42" t="n">
        <v>389762</v>
      </c>
      <c r="N11" s="42" t="n">
        <v>856201</v>
      </c>
      <c r="O11" s="42" t="n">
        <v>2366003</v>
      </c>
      <c r="P11" s="42" t="n">
        <v>2278945</v>
      </c>
      <c r="Q11" s="42" t="n">
        <v>332397</v>
      </c>
      <c r="R11" s="42" t="n">
        <v>733087</v>
      </c>
      <c r="S11" s="42" t="n">
        <v>3042039</v>
      </c>
      <c r="T11" s="42" t="n">
        <v>2275437</v>
      </c>
      <c r="U11" s="42" t="n">
        <v>766602</v>
      </c>
      <c r="V11" s="42" t="n">
        <v>2009010</v>
      </c>
      <c r="W11" s="42" t="n">
        <v>131059</v>
      </c>
      <c r="X11" s="42" t="n">
        <v>266427</v>
      </c>
      <c r="Y11" s="42" t="n">
        <v>635543</v>
      </c>
      <c r="Z11" s="42" t="n">
        <v>277231</v>
      </c>
      <c r="AA11" s="42" t="n">
        <v>93239.5</v>
      </c>
      <c r="AB11" s="42" t="n">
        <v>155686.5</v>
      </c>
      <c r="AC11" s="42" t="n">
        <v>282595.5</v>
      </c>
      <c r="AD11" s="42" t="n">
        <v>295534</v>
      </c>
      <c r="AE11" s="42" t="n">
        <v>186758</v>
      </c>
      <c r="AF11" s="42" t="n">
        <v>164585</v>
      </c>
      <c r="AG11" s="42" t="n">
        <v>125477</v>
      </c>
      <c r="AH11" s="42" t="n">
        <v>8445151</v>
      </c>
      <c r="AI11" s="42" t="n">
        <v>515640</v>
      </c>
      <c r="AJ11" s="42" t="n">
        <v>180472</v>
      </c>
      <c r="AK11" s="42" t="n">
        <v>3860</v>
      </c>
      <c r="AL11" s="42" t="n">
        <v>731608</v>
      </c>
      <c r="AM11" s="42" t="n">
        <v>10519</v>
      </c>
      <c r="AN11" s="42" t="n">
        <v>1822639</v>
      </c>
      <c r="AO11" s="42" t="n">
        <v>32213</v>
      </c>
      <c r="AP11" s="42" t="n">
        <v>4644948</v>
      </c>
      <c r="AQ11" s="42" t="n">
        <v>251678</v>
      </c>
      <c r="AR11" s="42" t="n">
        <v>1065484</v>
      </c>
      <c r="AS11" s="42" t="n">
        <v>217370</v>
      </c>
      <c r="AT11" s="42" t="n">
        <v>3042039</v>
      </c>
      <c r="AU11" s="42" t="n">
        <v>232328</v>
      </c>
      <c r="AV11" s="42" t="n">
        <v>469290</v>
      </c>
      <c r="AW11" s="42" t="n">
        <v>734648</v>
      </c>
      <c r="AX11" s="42" t="n">
        <v>487861</v>
      </c>
      <c r="AY11" s="42" t="n">
        <v>303035</v>
      </c>
      <c r="AZ11" s="42" t="n">
        <v>121065</v>
      </c>
      <c r="BA11" s="42" t="n">
        <v>361954</v>
      </c>
      <c r="BB11" s="42" t="n">
        <v>326140</v>
      </c>
      <c r="BC11" s="42" t="n">
        <v>3091643</v>
      </c>
      <c r="BD11" s="42" t="n">
        <v>3042039</v>
      </c>
      <c r="BE11" s="42" t="n">
        <v>11248</v>
      </c>
      <c r="BF11" s="42" t="n">
        <v>38356</v>
      </c>
      <c r="BG11" s="42" t="n">
        <v>2512558</v>
      </c>
      <c r="BH11" s="42" t="n">
        <v>2326017</v>
      </c>
      <c r="BI11" s="42" t="n">
        <v>2290971</v>
      </c>
      <c r="BJ11" s="42" t="n">
        <v>35046</v>
      </c>
      <c r="BK11" s="42" t="n">
        <v>139499</v>
      </c>
      <c r="BL11" s="42" t="n">
        <v>125000</v>
      </c>
      <c r="BM11" s="42" t="n">
        <v>4519</v>
      </c>
      <c r="BN11" s="42" t="n">
        <v>9980</v>
      </c>
      <c r="BO11" s="42" t="n">
        <v>47042</v>
      </c>
      <c r="BP11" s="42" t="n">
        <v>529481</v>
      </c>
      <c r="BQ11" s="42" t="n">
        <v>97247</v>
      </c>
      <c r="BR11" s="42" t="n">
        <v>92212</v>
      </c>
      <c r="BS11" s="42" t="n">
        <v>5035</v>
      </c>
      <c r="BT11" s="42" t="n">
        <v>369914</v>
      </c>
      <c r="BU11" s="42" t="n">
        <v>303063</v>
      </c>
      <c r="BV11" s="42" t="n">
        <v>20564</v>
      </c>
      <c r="BW11" s="42" t="n">
        <v>46287</v>
      </c>
      <c r="BX11" s="42" t="n">
        <v>62320</v>
      </c>
      <c r="BY11" s="42" t="n">
        <v>2512558</v>
      </c>
      <c r="BZ11" s="42" t="n">
        <v>827609</v>
      </c>
      <c r="CA11" s="42" t="n">
        <v>1129159</v>
      </c>
      <c r="CB11" s="42" t="n">
        <v>526931</v>
      </c>
      <c r="CC11" s="42" t="n">
        <v>28859</v>
      </c>
      <c r="CD11" s="42" t="n">
        <v>529481</v>
      </c>
      <c r="CE11" s="42" t="n">
        <v>6685</v>
      </c>
      <c r="CF11" s="42" t="n">
        <v>116772</v>
      </c>
      <c r="CG11" s="42" t="n">
        <v>360719</v>
      </c>
      <c r="CH11" s="42" t="n">
        <v>45305</v>
      </c>
      <c r="CI11" s="42" t="n">
        <v>2512558</v>
      </c>
      <c r="CJ11" s="42" t="n">
        <v>2447710</v>
      </c>
      <c r="CK11" s="42" t="n">
        <v>50709</v>
      </c>
      <c r="CL11" s="42" t="n">
        <v>14139</v>
      </c>
      <c r="CM11" s="42" t="n">
        <v>529481</v>
      </c>
      <c r="CN11" s="42" t="n">
        <v>110410</v>
      </c>
      <c r="CO11" s="42" t="n">
        <v>356399</v>
      </c>
      <c r="CP11" s="42" t="n">
        <v>62672</v>
      </c>
      <c r="CQ11" s="43" t="n">
        <v>81.7606399346953</v>
      </c>
      <c r="CR11" s="43" t="n">
        <v>74.7997313643908</v>
      </c>
      <c r="CS11" s="43" t="n">
        <v>91.4691705605755</v>
      </c>
      <c r="CT11" s="43" t="n">
        <v>88.2911722012079</v>
      </c>
      <c r="CU11" s="43" t="n">
        <v>8.53082943942454</v>
      </c>
      <c r="CV11" s="43" t="n">
        <v>11.7088277987921</v>
      </c>
      <c r="CW11" s="43" t="n">
        <v>18.2393600653047</v>
      </c>
      <c r="CX11" s="43" t="n">
        <v>25.2002686356092</v>
      </c>
      <c r="CY11" s="43" t="n">
        <v>6.28843409158987</v>
      </c>
      <c r="CZ11" s="41" t="n">
        <v>17.0960941922927</v>
      </c>
      <c r="DA11" s="41" t="n">
        <v>93.7115659084101</v>
      </c>
      <c r="DB11" s="41" t="n">
        <v>82.9039058077073</v>
      </c>
      <c r="DC11" s="43" t="n">
        <v>24.605448622911</v>
      </c>
      <c r="DD11" s="43" t="n">
        <v>14.4242188938831</v>
      </c>
      <c r="DE11" s="43" t="n">
        <v>24.997421583921</v>
      </c>
      <c r="DF11" s="43" t="n">
        <v>20.5497732714123</v>
      </c>
      <c r="DG11" s="43" t="n">
        <v>15.282701836262</v>
      </c>
      <c r="DH11" s="41" t="n">
        <v>13.6933614068621</v>
      </c>
      <c r="DI11" s="43" t="n">
        <v>12.6850550706701</v>
      </c>
      <c r="DJ11" s="43" t="n">
        <v>18.3096649593581</v>
      </c>
      <c r="DK11" s="43" t="n">
        <v>20.437761333213</v>
      </c>
      <c r="DL11" s="43" t="n">
        <v>28.7664571107162</v>
      </c>
      <c r="DM11" s="43" t="n">
        <v>1.83921641935359</v>
      </c>
      <c r="DN11" s="41" t="n">
        <v>4.25652435776826</v>
      </c>
      <c r="DO11" s="43" t="n">
        <v>43.8048947876834</v>
      </c>
      <c r="DP11" s="44" t="n">
        <v>27.5414881447833</v>
      </c>
      <c r="DQ11" s="41" t="n">
        <v>22.4296253816341</v>
      </c>
      <c r="DR11" s="44" t="n">
        <v>23.9823269235913</v>
      </c>
      <c r="DS11" s="44" t="n">
        <v>9.42645009201524</v>
      </c>
      <c r="DT11" s="44" t="n">
        <v>11.5293536393289</v>
      </c>
      <c r="DU11" s="43" t="n">
        <v>7.7541935680995</v>
      </c>
      <c r="DV11" s="44" t="n">
        <v>12.2380389682523</v>
      </c>
      <c r="DW11" s="44" t="n">
        <v>12.1135771247529</v>
      </c>
      <c r="DX11" s="44" t="n">
        <v>19.3980580385592</v>
      </c>
      <c r="DY11" s="44" t="n">
        <v>4.28910882711711</v>
      </c>
      <c r="DZ11" s="44" t="n">
        <v>5.31073428548501</v>
      </c>
      <c r="EA11" s="43" t="n">
        <v>5.4467302252</v>
      </c>
      <c r="EB11" s="43" t="n">
        <v>6.34200336525684</v>
      </c>
      <c r="EC11" s="43" t="n">
        <v>5.52004392623929</v>
      </c>
      <c r="ED11" s="43" t="n">
        <v>6.3660057083762</v>
      </c>
      <c r="EE11" s="43" t="n">
        <v>5.11809067362078</v>
      </c>
      <c r="EF11" s="41" t="n">
        <v>6.27072956458306</v>
      </c>
      <c r="EG11" s="43" t="n">
        <v>51.8218711308689</v>
      </c>
      <c r="EH11" s="43" t="n">
        <v>61.0700586021415</v>
      </c>
      <c r="EI11" s="43" t="n">
        <v>27.7316015159562</v>
      </c>
      <c r="EJ11" s="43" t="n">
        <v>28.2921093385062</v>
      </c>
      <c r="EK11" s="43" t="n">
        <v>20.4465273531749</v>
      </c>
      <c r="EL11" s="41" t="n">
        <v>10.6378320593523</v>
      </c>
      <c r="EM11" s="41" t="n">
        <v>10.0668340849037</v>
      </c>
      <c r="EN11" s="41" t="n">
        <v>14.561015096033</v>
      </c>
      <c r="EO11" s="41" t="n">
        <v>1.38263912311635</v>
      </c>
      <c r="EP11" s="41" t="n">
        <v>1.95479041000683</v>
      </c>
      <c r="EQ11" s="41" t="n">
        <v>8.6841949617874</v>
      </c>
      <c r="ER11" s="41" t="n">
        <v>12.6062246860261</v>
      </c>
      <c r="ES11" s="42" t="n">
        <v>108653</v>
      </c>
      <c r="ET11" s="42" t="n">
        <v>152542</v>
      </c>
      <c r="EU11" s="42" t="n">
        <v>78553</v>
      </c>
      <c r="EV11" s="42" t="n">
        <v>89829</v>
      </c>
      <c r="EW11" s="41" t="n">
        <v>72.297129393574</v>
      </c>
      <c r="EX11" s="41" t="n">
        <v>58.8880439485519</v>
      </c>
      <c r="EY11" s="45" t="n">
        <v>26.6260536239228</v>
      </c>
      <c r="EZ11" s="45" t="n">
        <v>19.6820304565172</v>
      </c>
      <c r="FA11" s="45" t="n">
        <v>54.2070625772285</v>
      </c>
      <c r="FB11" s="45" t="n">
        <v>42.3365753400884</v>
      </c>
      <c r="FC11" s="45" t="n">
        <v>54.8777212790071</v>
      </c>
      <c r="FD11" s="45" t="n">
        <v>43.7342827132365</v>
      </c>
      <c r="FE11" s="45" t="n">
        <v>16.4873492218954</v>
      </c>
      <c r="FF11" s="41" t="n">
        <v>9.18633850519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s="75" customFormat="true" ht="198" hidden="false" customHeight="false" outlineLevel="0" collapsed="false">
      <c r="A1" s="49" t="s">
        <v>512</v>
      </c>
      <c r="B1" s="6" t="s">
        <v>513</v>
      </c>
      <c r="C1" s="6" t="s">
        <v>514</v>
      </c>
      <c r="D1" s="6" t="s">
        <v>515</v>
      </c>
      <c r="E1" s="50" t="s">
        <v>516</v>
      </c>
      <c r="F1" s="50" t="s">
        <v>517</v>
      </c>
      <c r="G1" s="70" t="s">
        <v>513</v>
      </c>
      <c r="H1" s="70" t="s">
        <v>518</v>
      </c>
      <c r="I1" s="70" t="s">
        <v>519</v>
      </c>
      <c r="J1" s="70" t="s">
        <v>520</v>
      </c>
      <c r="K1" s="70" t="s">
        <v>521</v>
      </c>
      <c r="L1" s="70" t="s">
        <v>522</v>
      </c>
      <c r="M1" s="71" t="s">
        <v>523</v>
      </c>
      <c r="N1" s="71" t="s">
        <v>524</v>
      </c>
      <c r="O1" s="71" t="s">
        <v>525</v>
      </c>
      <c r="P1" s="71" t="s">
        <v>526</v>
      </c>
      <c r="Q1" s="71" t="s">
        <v>527</v>
      </c>
      <c r="R1" s="71" t="s">
        <v>528</v>
      </c>
      <c r="S1" s="6" t="s">
        <v>529</v>
      </c>
      <c r="T1" s="6" t="s">
        <v>530</v>
      </c>
      <c r="U1" s="6" t="s">
        <v>531</v>
      </c>
      <c r="V1" s="6" t="s">
        <v>532</v>
      </c>
      <c r="W1" s="6" t="s">
        <v>533</v>
      </c>
      <c r="X1" s="6" t="s">
        <v>534</v>
      </c>
      <c r="Y1" s="6" t="s">
        <v>535</v>
      </c>
      <c r="Z1" s="54" t="s">
        <v>536</v>
      </c>
      <c r="AA1" s="6" t="s">
        <v>537</v>
      </c>
      <c r="AB1" s="6" t="s">
        <v>538</v>
      </c>
      <c r="AC1" s="6" t="s">
        <v>539</v>
      </c>
      <c r="AD1" s="55" t="s">
        <v>540</v>
      </c>
      <c r="AE1" s="55" t="s">
        <v>541</v>
      </c>
      <c r="AF1" s="55" t="s">
        <v>542</v>
      </c>
      <c r="AG1" s="55" t="s">
        <v>543</v>
      </c>
      <c r="AH1" s="56" t="s">
        <v>544</v>
      </c>
      <c r="AI1" s="56" t="s">
        <v>545</v>
      </c>
      <c r="AJ1" s="56" t="s">
        <v>546</v>
      </c>
      <c r="AK1" s="56" t="s">
        <v>547</v>
      </c>
      <c r="AL1" s="56" t="s">
        <v>548</v>
      </c>
      <c r="AM1" s="56" t="s">
        <v>549</v>
      </c>
      <c r="AN1" s="56" t="s">
        <v>550</v>
      </c>
      <c r="AO1" s="56" t="s">
        <v>551</v>
      </c>
      <c r="AP1" s="56" t="s">
        <v>552</v>
      </c>
      <c r="AQ1" s="56" t="s">
        <v>553</v>
      </c>
      <c r="AR1" s="56" t="s">
        <v>554</v>
      </c>
      <c r="AS1" s="56" t="s">
        <v>555</v>
      </c>
      <c r="AT1" s="6" t="s">
        <v>529</v>
      </c>
      <c r="AU1" s="6" t="s">
        <v>556</v>
      </c>
      <c r="AV1" s="6" t="s">
        <v>557</v>
      </c>
      <c r="AW1" s="6" t="s">
        <v>558</v>
      </c>
      <c r="AX1" s="6" t="s">
        <v>559</v>
      </c>
      <c r="AY1" s="6" t="s">
        <v>560</v>
      </c>
      <c r="AZ1" s="6" t="s">
        <v>561</v>
      </c>
      <c r="BA1" s="6" t="s">
        <v>562</v>
      </c>
      <c r="BB1" s="6" t="s">
        <v>563</v>
      </c>
      <c r="BC1" s="6" t="s">
        <v>564</v>
      </c>
      <c r="BD1" s="6" t="s">
        <v>565</v>
      </c>
      <c r="BE1" s="6" t="s">
        <v>566</v>
      </c>
      <c r="BF1" s="6" t="s">
        <v>567</v>
      </c>
      <c r="BG1" s="72" t="s">
        <v>568</v>
      </c>
      <c r="BH1" s="72" t="s">
        <v>569</v>
      </c>
      <c r="BI1" s="72" t="s">
        <v>570</v>
      </c>
      <c r="BJ1" s="72" t="s">
        <v>571</v>
      </c>
      <c r="BK1" s="72" t="s">
        <v>572</v>
      </c>
      <c r="BL1" s="72" t="s">
        <v>573</v>
      </c>
      <c r="BM1" s="72" t="s">
        <v>574</v>
      </c>
      <c r="BN1" s="72" t="s">
        <v>575</v>
      </c>
      <c r="BO1" s="72" t="s">
        <v>576</v>
      </c>
      <c r="BP1" s="72" t="s">
        <v>577</v>
      </c>
      <c r="BQ1" s="72" t="s">
        <v>578</v>
      </c>
      <c r="BR1" s="72" t="s">
        <v>579</v>
      </c>
      <c r="BS1" s="72" t="s">
        <v>580</v>
      </c>
      <c r="BT1" s="72" t="s">
        <v>581</v>
      </c>
      <c r="BU1" s="72" t="s">
        <v>582</v>
      </c>
      <c r="BV1" s="72" t="s">
        <v>583</v>
      </c>
      <c r="BW1" s="72" t="s">
        <v>584</v>
      </c>
      <c r="BX1" s="72" t="s">
        <v>585</v>
      </c>
      <c r="BY1" s="6" t="s">
        <v>586</v>
      </c>
      <c r="BZ1" s="6" t="s">
        <v>587</v>
      </c>
      <c r="CA1" s="6" t="s">
        <v>588</v>
      </c>
      <c r="CB1" s="6" t="s">
        <v>589</v>
      </c>
      <c r="CC1" s="6" t="s">
        <v>590</v>
      </c>
      <c r="CD1" s="6" t="s">
        <v>591</v>
      </c>
      <c r="CE1" s="6" t="s">
        <v>592</v>
      </c>
      <c r="CF1" s="6" t="s">
        <v>593</v>
      </c>
      <c r="CG1" s="6" t="s">
        <v>594</v>
      </c>
      <c r="CH1" s="6" t="s">
        <v>595</v>
      </c>
      <c r="CI1" s="72" t="s">
        <v>568</v>
      </c>
      <c r="CJ1" s="72" t="s">
        <v>596</v>
      </c>
      <c r="CK1" s="72" t="s">
        <v>597</v>
      </c>
      <c r="CL1" s="72" t="s">
        <v>598</v>
      </c>
      <c r="CM1" s="72" t="s">
        <v>599</v>
      </c>
      <c r="CN1" s="72" t="s">
        <v>600</v>
      </c>
      <c r="CO1" s="72" t="s">
        <v>601</v>
      </c>
      <c r="CP1" s="72" t="s">
        <v>602</v>
      </c>
      <c r="CQ1" s="73" t="s">
        <v>603</v>
      </c>
      <c r="CR1" s="73" t="s">
        <v>604</v>
      </c>
      <c r="CS1" s="73" t="s">
        <v>605</v>
      </c>
      <c r="CT1" s="73" t="s">
        <v>606</v>
      </c>
      <c r="CU1" s="73" t="s">
        <v>607</v>
      </c>
      <c r="CV1" s="73" t="s">
        <v>608</v>
      </c>
      <c r="CW1" s="73" t="s">
        <v>609</v>
      </c>
      <c r="CX1" s="73" t="s">
        <v>610</v>
      </c>
      <c r="CY1" s="73" t="s">
        <v>611</v>
      </c>
      <c r="CZ1" s="73" t="s">
        <v>612</v>
      </c>
      <c r="DA1" s="73" t="s">
        <v>613</v>
      </c>
      <c r="DB1" s="73" t="s">
        <v>614</v>
      </c>
      <c r="DC1" s="73" t="s">
        <v>615</v>
      </c>
      <c r="DD1" s="73" t="s">
        <v>616</v>
      </c>
      <c r="DE1" s="73" t="s">
        <v>617</v>
      </c>
      <c r="DF1" s="73" t="s">
        <v>618</v>
      </c>
      <c r="DG1" s="73" t="s">
        <v>619</v>
      </c>
      <c r="DH1" s="73" t="s">
        <v>620</v>
      </c>
      <c r="DI1" s="73" t="s">
        <v>621</v>
      </c>
      <c r="DJ1" s="73" t="s">
        <v>622</v>
      </c>
      <c r="DK1" s="73" t="s">
        <v>623</v>
      </c>
      <c r="DL1" s="73" t="s">
        <v>624</v>
      </c>
      <c r="DM1" s="73" t="s">
        <v>625</v>
      </c>
      <c r="DN1" s="73" t="s">
        <v>626</v>
      </c>
      <c r="DO1" s="73" t="s">
        <v>627</v>
      </c>
      <c r="DP1" s="73" t="s">
        <v>628</v>
      </c>
      <c r="DQ1" s="73" t="s">
        <v>629</v>
      </c>
      <c r="DR1" s="73" t="s">
        <v>630</v>
      </c>
      <c r="DS1" s="73" t="s">
        <v>631</v>
      </c>
      <c r="DT1" s="73" t="s">
        <v>632</v>
      </c>
      <c r="DU1" s="73" t="s">
        <v>633</v>
      </c>
      <c r="DV1" s="73" t="s">
        <v>634</v>
      </c>
      <c r="DW1" s="73" t="s">
        <v>635</v>
      </c>
      <c r="DX1" s="73" t="s">
        <v>636</v>
      </c>
      <c r="DY1" s="73" t="s">
        <v>637</v>
      </c>
      <c r="DZ1" s="73" t="s">
        <v>638</v>
      </c>
      <c r="EA1" s="6" t="s">
        <v>639</v>
      </c>
      <c r="EB1" s="6" t="s">
        <v>640</v>
      </c>
      <c r="EC1" s="6" t="s">
        <v>641</v>
      </c>
      <c r="ED1" s="6" t="s">
        <v>642</v>
      </c>
      <c r="EE1" s="6" t="s">
        <v>643</v>
      </c>
      <c r="EF1" s="6" t="s">
        <v>644</v>
      </c>
      <c r="EG1" s="6" t="s">
        <v>645</v>
      </c>
      <c r="EH1" s="6" t="s">
        <v>646</v>
      </c>
      <c r="EI1" s="6" t="s">
        <v>647</v>
      </c>
      <c r="EJ1" s="6" t="s">
        <v>648</v>
      </c>
      <c r="EK1" s="6" t="s">
        <v>649</v>
      </c>
      <c r="EL1" s="6" t="s">
        <v>650</v>
      </c>
      <c r="EM1" s="74" t="s">
        <v>651</v>
      </c>
      <c r="EN1" s="74" t="s">
        <v>652</v>
      </c>
      <c r="EO1" s="74" t="s">
        <v>653</v>
      </c>
      <c r="EP1" s="74" t="s">
        <v>654</v>
      </c>
      <c r="EQ1" s="74" t="s">
        <v>655</v>
      </c>
      <c r="ER1" s="74" t="s">
        <v>656</v>
      </c>
      <c r="ES1" s="74" t="s">
        <v>657</v>
      </c>
      <c r="ET1" s="74" t="s">
        <v>658</v>
      </c>
      <c r="EU1" s="74" t="s">
        <v>659</v>
      </c>
      <c r="EV1" s="74" t="s">
        <v>660</v>
      </c>
      <c r="EW1" s="74" t="s">
        <v>661</v>
      </c>
      <c r="EX1" s="74" t="s">
        <v>662</v>
      </c>
      <c r="EY1" s="74" t="s">
        <v>663</v>
      </c>
      <c r="EZ1" s="74" t="s">
        <v>664</v>
      </c>
      <c r="FA1" s="74" t="s">
        <v>665</v>
      </c>
      <c r="FB1" s="74" t="s">
        <v>666</v>
      </c>
      <c r="FC1" s="74" t="s">
        <v>667</v>
      </c>
      <c r="FD1" s="74" t="s">
        <v>668</v>
      </c>
      <c r="FE1" s="73" t="s">
        <v>669</v>
      </c>
      <c r="FF1" s="73" t="s">
        <v>670</v>
      </c>
    </row>
    <row r="2" s="34" customFormat="true" ht="12.75" hidden="false" customHeight="true" outlineLevel="0" collapsed="false">
      <c r="A2" s="7" t="s">
        <v>769</v>
      </c>
      <c r="B2" s="8" t="n">
        <v>12216</v>
      </c>
      <c r="C2" s="9" t="n">
        <v>5270</v>
      </c>
      <c r="D2" s="9" t="n">
        <v>6946</v>
      </c>
      <c r="E2" s="10" t="n">
        <v>0.675497347610343</v>
      </c>
      <c r="F2" s="10" t="n">
        <v>52.585560829378</v>
      </c>
      <c r="G2" s="11" t="n">
        <v>12216</v>
      </c>
      <c r="H2" s="11" t="n">
        <v>209</v>
      </c>
      <c r="I2" s="11" t="n">
        <v>598</v>
      </c>
      <c r="J2" s="11" t="n">
        <v>680</v>
      </c>
      <c r="K2" s="11" t="n">
        <v>1906</v>
      </c>
      <c r="L2" s="11" t="n">
        <v>710</v>
      </c>
      <c r="M2" s="11" t="n">
        <v>469</v>
      </c>
      <c r="N2" s="11" t="n">
        <v>976</v>
      </c>
      <c r="O2" s="11" t="n">
        <v>2701</v>
      </c>
      <c r="P2" s="11" t="n">
        <v>2768</v>
      </c>
      <c r="Q2" s="11" t="n">
        <v>382</v>
      </c>
      <c r="R2" s="11" t="n">
        <v>817</v>
      </c>
      <c r="S2" s="11" t="n">
        <v>3150</v>
      </c>
      <c r="T2" s="11" t="n">
        <v>2684</v>
      </c>
      <c r="U2" s="11" t="n">
        <v>466</v>
      </c>
      <c r="V2" s="11" t="n">
        <v>2528</v>
      </c>
      <c r="W2" s="11" t="n">
        <v>49</v>
      </c>
      <c r="X2" s="11" t="n">
        <v>156</v>
      </c>
      <c r="Y2" s="11" t="n">
        <v>417</v>
      </c>
      <c r="Z2" s="13" t="n">
        <v>529</v>
      </c>
      <c r="AA2" s="13" t="n">
        <v>151</v>
      </c>
      <c r="AB2" s="13" t="n">
        <v>300</v>
      </c>
      <c r="AC2" s="13" t="n">
        <v>500</v>
      </c>
      <c r="AD2" s="14" t="n">
        <v>558</v>
      </c>
      <c r="AE2" s="14" t="n">
        <v>360</v>
      </c>
      <c r="AF2" s="15" t="n">
        <v>300</v>
      </c>
      <c r="AG2" s="16" t="n">
        <v>300</v>
      </c>
      <c r="AH2" s="11" t="n">
        <v>10058</v>
      </c>
      <c r="AI2" s="11" t="n">
        <v>986</v>
      </c>
      <c r="AJ2" s="11" t="n">
        <v>275</v>
      </c>
      <c r="AK2" s="11" t="n">
        <v>7</v>
      </c>
      <c r="AL2" s="11" t="n">
        <v>960</v>
      </c>
      <c r="AM2" s="11" t="n">
        <v>16</v>
      </c>
      <c r="AN2" s="11" t="n">
        <v>2155</v>
      </c>
      <c r="AO2" s="11" t="n">
        <v>71</v>
      </c>
      <c r="AP2" s="11" t="n">
        <v>5469</v>
      </c>
      <c r="AQ2" s="11" t="n">
        <v>571</v>
      </c>
      <c r="AR2" s="11" t="n">
        <v>1199</v>
      </c>
      <c r="AS2" s="11" t="n">
        <v>321</v>
      </c>
      <c r="AT2" s="11" t="n">
        <v>3150</v>
      </c>
      <c r="AU2" s="11" t="n">
        <v>301</v>
      </c>
      <c r="AV2" s="11" t="n">
        <v>727</v>
      </c>
      <c r="AW2" s="11" t="n">
        <v>1185</v>
      </c>
      <c r="AX2" s="11" t="n">
        <v>434</v>
      </c>
      <c r="AY2" s="11" t="n">
        <v>187</v>
      </c>
      <c r="AZ2" s="11" t="n">
        <v>75</v>
      </c>
      <c r="BA2" s="11" t="n">
        <v>158</v>
      </c>
      <c r="BB2" s="11" t="n">
        <v>83</v>
      </c>
      <c r="BC2" s="8" t="n">
        <v>3221</v>
      </c>
      <c r="BD2" s="9" t="n">
        <v>3150</v>
      </c>
      <c r="BE2" s="17" t="n">
        <v>57</v>
      </c>
      <c r="BF2" s="17" t="n">
        <v>14</v>
      </c>
      <c r="BG2" s="18" t="n">
        <v>1469</v>
      </c>
      <c r="BH2" s="18" t="n">
        <v>1249</v>
      </c>
      <c r="BI2" s="18" t="n">
        <v>1208</v>
      </c>
      <c r="BJ2" s="18" t="n">
        <v>41</v>
      </c>
      <c r="BK2" s="18" t="n">
        <v>142</v>
      </c>
      <c r="BL2" s="18" t="n">
        <v>120</v>
      </c>
      <c r="BM2" s="18" t="n">
        <v>7</v>
      </c>
      <c r="BN2" s="18" t="n">
        <v>15</v>
      </c>
      <c r="BO2" s="18" t="n">
        <v>78</v>
      </c>
      <c r="BP2" s="18" t="n">
        <v>1681</v>
      </c>
      <c r="BQ2" s="18" t="n">
        <v>23</v>
      </c>
      <c r="BR2" s="18" t="n">
        <v>23</v>
      </c>
      <c r="BS2" s="18" t="n">
        <v>0</v>
      </c>
      <c r="BT2" s="18" t="n">
        <v>1166</v>
      </c>
      <c r="BU2" s="18" t="n">
        <v>953</v>
      </c>
      <c r="BV2" s="18" t="n">
        <v>46</v>
      </c>
      <c r="BW2" s="18" t="n">
        <v>167</v>
      </c>
      <c r="BX2" s="18" t="n">
        <v>492</v>
      </c>
      <c r="BY2" s="11" t="n">
        <v>1469</v>
      </c>
      <c r="BZ2" s="11" t="n">
        <v>116</v>
      </c>
      <c r="CA2" s="11" t="n">
        <v>747</v>
      </c>
      <c r="CB2" s="11" t="n">
        <v>511</v>
      </c>
      <c r="CC2" s="11" t="n">
        <v>95</v>
      </c>
      <c r="CD2" s="11" t="n">
        <v>1681</v>
      </c>
      <c r="CE2" s="11" t="n">
        <v>0</v>
      </c>
      <c r="CF2" s="11" t="n">
        <v>147</v>
      </c>
      <c r="CG2" s="11" t="n">
        <v>1324</v>
      </c>
      <c r="CH2" s="11" t="n">
        <v>210</v>
      </c>
      <c r="CI2" s="11" t="n">
        <v>1469</v>
      </c>
      <c r="CJ2" s="11" t="n">
        <v>1319</v>
      </c>
      <c r="CK2" s="11" t="n">
        <v>133</v>
      </c>
      <c r="CL2" s="11" t="n">
        <v>17</v>
      </c>
      <c r="CM2" s="11" t="n">
        <v>1681</v>
      </c>
      <c r="CN2" s="11" t="n">
        <v>9</v>
      </c>
      <c r="CO2" s="11" t="n">
        <v>1420</v>
      </c>
      <c r="CP2" s="11" t="n">
        <v>252</v>
      </c>
      <c r="CQ2" s="19" t="n">
        <v>90.0628001477651</v>
      </c>
      <c r="CR2" s="19" t="n">
        <v>85.2063492063492</v>
      </c>
      <c r="CS2" s="20" t="n">
        <v>95.4470877768663</v>
      </c>
      <c r="CT2" s="20" t="n">
        <v>94.1877794336811</v>
      </c>
      <c r="CU2" s="21" t="n">
        <v>4.55291222313372</v>
      </c>
      <c r="CV2" s="21" t="n">
        <v>5.81222056631893</v>
      </c>
      <c r="CW2" s="19" t="n">
        <v>9.93719985223495</v>
      </c>
      <c r="CX2" s="22" t="n">
        <v>14.7936507936508</v>
      </c>
      <c r="CY2" s="21" t="n">
        <v>3.3457249070632</v>
      </c>
      <c r="CZ2" s="21" t="n">
        <v>10.5150214592275</v>
      </c>
      <c r="DA2" s="21" t="n">
        <v>96.6542750929368</v>
      </c>
      <c r="DB2" s="21" t="n">
        <v>89.4849785407725</v>
      </c>
      <c r="DC2" s="23" t="n">
        <v>37.8169316716803</v>
      </c>
      <c r="DD2" s="23" t="n">
        <v>23.4177215189873</v>
      </c>
      <c r="DE2" s="23" t="n">
        <v>31.413837559089</v>
      </c>
      <c r="DF2" s="23" t="n">
        <v>29.2325949367089</v>
      </c>
      <c r="DG2" s="23" t="n">
        <v>14.0094542329179</v>
      </c>
      <c r="DH2" s="23" t="n">
        <v>12.1835443037975</v>
      </c>
      <c r="DI2" s="23" t="n">
        <v>8.6377309840997</v>
      </c>
      <c r="DJ2" s="23" t="n">
        <v>15.6645569620253</v>
      </c>
      <c r="DK2" s="23" t="n">
        <v>7.39149119037387</v>
      </c>
      <c r="DL2" s="23" t="n">
        <v>17.2072784810127</v>
      </c>
      <c r="DM2" s="23" t="n">
        <v>0.730554361839278</v>
      </c>
      <c r="DN2" s="23" t="n">
        <v>2.29430379746835</v>
      </c>
      <c r="DO2" s="23" t="n">
        <v>70.7692307692308</v>
      </c>
      <c r="DP2" s="23" t="n">
        <v>35.2517985611511</v>
      </c>
      <c r="DQ2" s="23" t="n">
        <v>14.6153846153846</v>
      </c>
      <c r="DR2" s="23" t="n">
        <v>34.5323741007194</v>
      </c>
      <c r="DS2" s="24" t="n">
        <v>5.76923076923077</v>
      </c>
      <c r="DT2" s="23" t="n">
        <v>10.5515587529976</v>
      </c>
      <c r="DU2" s="23" t="n">
        <v>3.84615384615385</v>
      </c>
      <c r="DV2" s="23" t="n">
        <v>9.59232613908873</v>
      </c>
      <c r="DW2" s="24" t="n">
        <v>1.92307692307692</v>
      </c>
      <c r="DX2" s="23" t="n">
        <v>7.43405275779377</v>
      </c>
      <c r="DY2" s="24" t="n">
        <v>3.07692307692308</v>
      </c>
      <c r="DZ2" s="23" t="n">
        <v>2.6378896882494</v>
      </c>
      <c r="EA2" s="23" t="n">
        <v>3.91355744366457</v>
      </c>
      <c r="EB2" s="23" t="n">
        <v>4.44222222222222</v>
      </c>
      <c r="EC2" s="23" t="n">
        <v>4.01968826907301</v>
      </c>
      <c r="ED2" s="23" t="n">
        <v>4.52868852459016</v>
      </c>
      <c r="EE2" s="23" t="n">
        <v>2.95167286245353</v>
      </c>
      <c r="EF2" s="23" t="n">
        <v>3.94420600858369</v>
      </c>
      <c r="EG2" s="23" t="n">
        <v>9.34613963797562</v>
      </c>
      <c r="EH2" s="23" t="n">
        <v>25.4285714285714</v>
      </c>
      <c r="EI2" s="23" t="n">
        <v>20.3546361285556</v>
      </c>
      <c r="EJ2" s="23" t="n">
        <v>23.6507936507937</v>
      </c>
      <c r="EK2" s="23" t="n">
        <v>70.2992242334688</v>
      </c>
      <c r="EL2" s="23" t="n">
        <v>50.9206349206349</v>
      </c>
      <c r="EM2" s="25" t="n">
        <v>5.26912181303116</v>
      </c>
      <c r="EN2" s="26" t="n">
        <v>8.42032011134308</v>
      </c>
      <c r="EO2" s="26" t="n">
        <v>1.52974504249292</v>
      </c>
      <c r="EP2" s="10" t="n">
        <v>1.73973556019485</v>
      </c>
      <c r="EQ2" s="10" t="n">
        <v>3.73937677053824</v>
      </c>
      <c r="ER2" s="27" t="n">
        <v>6.68058455114822</v>
      </c>
      <c r="ES2" s="28" t="n">
        <v>66</v>
      </c>
      <c r="ET2" s="28" t="n">
        <v>96</v>
      </c>
      <c r="EU2" s="8" t="n">
        <v>59</v>
      </c>
      <c r="EV2" s="29" t="n">
        <v>69</v>
      </c>
      <c r="EW2" s="26" t="n">
        <v>89.3939393939394</v>
      </c>
      <c r="EX2" s="10" t="n">
        <v>71.875</v>
      </c>
      <c r="EY2" s="30" t="n">
        <v>36.9405099150142</v>
      </c>
      <c r="EZ2" s="31" t="n">
        <v>35.4210160055672</v>
      </c>
      <c r="FA2" s="32" t="n">
        <v>74.6175637393768</v>
      </c>
      <c r="FB2" s="33" t="n">
        <v>61.0299234516354</v>
      </c>
      <c r="FC2" s="31" t="n">
        <v>92.7478753541077</v>
      </c>
      <c r="FD2" s="32" t="n">
        <v>81.3500347947112</v>
      </c>
      <c r="FE2" s="30" t="n">
        <v>30.6612486147026</v>
      </c>
      <c r="FF2" s="26" t="n">
        <v>20.2857142857143</v>
      </c>
    </row>
    <row r="3" s="34" customFormat="true" ht="12.75" hidden="false" customHeight="true" outlineLevel="0" collapsed="false">
      <c r="A3" s="7" t="s">
        <v>99</v>
      </c>
      <c r="B3" s="8" t="n">
        <v>29585</v>
      </c>
      <c r="C3" s="9" t="n">
        <v>13800</v>
      </c>
      <c r="D3" s="9" t="n">
        <v>15785</v>
      </c>
      <c r="E3" s="10" t="n">
        <v>0.832122254642842</v>
      </c>
      <c r="F3" s="10" t="n">
        <v>51.9673310047257</v>
      </c>
      <c r="G3" s="11" t="n">
        <v>29585</v>
      </c>
      <c r="H3" s="11" t="n">
        <v>523</v>
      </c>
      <c r="I3" s="11" t="n">
        <v>1471</v>
      </c>
      <c r="J3" s="11" t="n">
        <v>1500</v>
      </c>
      <c r="K3" s="11" t="n">
        <v>3843</v>
      </c>
      <c r="L3" s="11" t="n">
        <v>1555</v>
      </c>
      <c r="M3" s="11" t="n">
        <v>999</v>
      </c>
      <c r="N3" s="11" t="n">
        <v>2314</v>
      </c>
      <c r="O3" s="11" t="n">
        <v>6659</v>
      </c>
      <c r="P3" s="11" t="n">
        <v>6794</v>
      </c>
      <c r="Q3" s="11" t="n">
        <v>1147</v>
      </c>
      <c r="R3" s="11" t="n">
        <v>2780</v>
      </c>
      <c r="S3" s="11" t="n">
        <v>9177</v>
      </c>
      <c r="T3" s="11" t="n">
        <v>7226</v>
      </c>
      <c r="U3" s="11" t="n">
        <v>1951</v>
      </c>
      <c r="V3" s="11" t="n">
        <v>6597</v>
      </c>
      <c r="W3" s="11" t="n">
        <v>285</v>
      </c>
      <c r="X3" s="11" t="n">
        <v>629</v>
      </c>
      <c r="Y3" s="11" t="n">
        <v>1666</v>
      </c>
      <c r="Z3" s="13" t="n">
        <v>405</v>
      </c>
      <c r="AA3" s="13" t="n">
        <v>151</v>
      </c>
      <c r="AB3" s="13" t="n">
        <v>240</v>
      </c>
      <c r="AC3" s="13" t="n">
        <v>402</v>
      </c>
      <c r="AD3" s="14" t="n">
        <v>428</v>
      </c>
      <c r="AE3" s="14" t="n">
        <v>319</v>
      </c>
      <c r="AF3" s="15" t="n">
        <v>250</v>
      </c>
      <c r="AG3" s="16" t="n">
        <v>200.5</v>
      </c>
      <c r="AH3" s="11" t="n">
        <v>24680</v>
      </c>
      <c r="AI3" s="11" t="n">
        <v>2844</v>
      </c>
      <c r="AJ3" s="11" t="n">
        <v>466</v>
      </c>
      <c r="AK3" s="11" t="n">
        <v>9</v>
      </c>
      <c r="AL3" s="11" t="n">
        <v>1966</v>
      </c>
      <c r="AM3" s="11" t="n">
        <v>25</v>
      </c>
      <c r="AN3" s="11" t="n">
        <v>4868</v>
      </c>
      <c r="AO3" s="11" t="n">
        <v>175</v>
      </c>
      <c r="AP3" s="11" t="n">
        <v>13453</v>
      </c>
      <c r="AQ3" s="11" t="n">
        <v>1454</v>
      </c>
      <c r="AR3" s="11" t="n">
        <v>3927</v>
      </c>
      <c r="AS3" s="11" t="n">
        <v>1181</v>
      </c>
      <c r="AT3" s="11" t="n">
        <v>9177</v>
      </c>
      <c r="AU3" s="11" t="n">
        <v>1155</v>
      </c>
      <c r="AV3" s="11" t="n">
        <v>2098</v>
      </c>
      <c r="AW3" s="11" t="n">
        <v>3149</v>
      </c>
      <c r="AX3" s="11" t="n">
        <v>1134</v>
      </c>
      <c r="AY3" s="11" t="n">
        <v>531</v>
      </c>
      <c r="AZ3" s="11" t="n">
        <v>190</v>
      </c>
      <c r="BA3" s="11" t="n">
        <v>578</v>
      </c>
      <c r="BB3" s="11" t="n">
        <v>341</v>
      </c>
      <c r="BC3" s="8" t="n">
        <v>9273</v>
      </c>
      <c r="BD3" s="9" t="n">
        <v>9177</v>
      </c>
      <c r="BE3" s="17" t="n">
        <v>11</v>
      </c>
      <c r="BF3" s="17" t="n">
        <v>85</v>
      </c>
      <c r="BG3" s="18" t="n">
        <v>4391</v>
      </c>
      <c r="BH3" s="18" t="n">
        <v>4022</v>
      </c>
      <c r="BI3" s="18" t="n">
        <v>3949</v>
      </c>
      <c r="BJ3" s="18" t="n">
        <v>73</v>
      </c>
      <c r="BK3" s="18" t="n">
        <v>177</v>
      </c>
      <c r="BL3" s="18" t="n">
        <v>135</v>
      </c>
      <c r="BM3" s="18" t="n">
        <v>7</v>
      </c>
      <c r="BN3" s="18" t="n">
        <v>35</v>
      </c>
      <c r="BO3" s="18" t="n">
        <v>192</v>
      </c>
      <c r="BP3" s="18" t="n">
        <v>4786</v>
      </c>
      <c r="BQ3" s="18" t="n">
        <v>84</v>
      </c>
      <c r="BR3" s="18" t="n">
        <v>79</v>
      </c>
      <c r="BS3" s="18" t="n">
        <v>5</v>
      </c>
      <c r="BT3" s="18" t="n">
        <v>4234</v>
      </c>
      <c r="BU3" s="18" t="n">
        <v>3320</v>
      </c>
      <c r="BV3" s="18" t="n">
        <v>260</v>
      </c>
      <c r="BW3" s="18" t="n">
        <v>654</v>
      </c>
      <c r="BX3" s="18" t="n">
        <v>468</v>
      </c>
      <c r="BY3" s="11" t="n">
        <v>4391</v>
      </c>
      <c r="BZ3" s="11" t="n">
        <v>913</v>
      </c>
      <c r="CA3" s="11" t="n">
        <v>2915</v>
      </c>
      <c r="CB3" s="11" t="n">
        <v>474</v>
      </c>
      <c r="CC3" s="11" t="n">
        <v>89</v>
      </c>
      <c r="CD3" s="11" t="n">
        <v>4786</v>
      </c>
      <c r="CE3" s="11" t="n">
        <v>2</v>
      </c>
      <c r="CF3" s="11" t="n">
        <v>1740</v>
      </c>
      <c r="CG3" s="11" t="n">
        <v>2680</v>
      </c>
      <c r="CH3" s="11" t="n">
        <v>364</v>
      </c>
      <c r="CI3" s="11" t="n">
        <v>4391</v>
      </c>
      <c r="CJ3" s="11" t="n">
        <v>4189</v>
      </c>
      <c r="CK3" s="11" t="n">
        <v>164</v>
      </c>
      <c r="CL3" s="11" t="n">
        <v>38</v>
      </c>
      <c r="CM3" s="11" t="n">
        <v>4786</v>
      </c>
      <c r="CN3" s="11" t="n">
        <v>394</v>
      </c>
      <c r="CO3" s="11" t="n">
        <v>3750</v>
      </c>
      <c r="CP3" s="11" t="n">
        <v>642</v>
      </c>
      <c r="CQ3" s="19" t="n">
        <v>84.5323741007194</v>
      </c>
      <c r="CR3" s="19" t="n">
        <v>78.7403290835785</v>
      </c>
      <c r="CS3" s="20" t="n">
        <v>93.2674772036474</v>
      </c>
      <c r="CT3" s="20" t="n">
        <v>91.2953224467202</v>
      </c>
      <c r="CU3" s="21" t="n">
        <v>6.73252279635258</v>
      </c>
      <c r="CV3" s="21" t="n">
        <v>8.70467755327982</v>
      </c>
      <c r="CW3" s="19" t="n">
        <v>15.4676258992806</v>
      </c>
      <c r="CX3" s="22" t="n">
        <v>21.2596709164215</v>
      </c>
      <c r="CY3" s="21" t="n">
        <v>3.7375415282392</v>
      </c>
      <c r="CZ3" s="21" t="n">
        <v>14.6078933880062</v>
      </c>
      <c r="DA3" s="21" t="n">
        <v>96.2624584717608</v>
      </c>
      <c r="DB3" s="21" t="n">
        <v>85.3921066119938</v>
      </c>
      <c r="DC3" s="23" t="n">
        <v>47.075118135897</v>
      </c>
      <c r="DD3" s="23" t="n">
        <v>33.9699863574352</v>
      </c>
      <c r="DE3" s="23" t="n">
        <v>25.6151213948183</v>
      </c>
      <c r="DF3" s="23" t="n">
        <v>26.3756252842201</v>
      </c>
      <c r="DG3" s="23" t="n">
        <v>10.5589050024442</v>
      </c>
      <c r="DH3" s="23" t="n">
        <v>10.9140518417462</v>
      </c>
      <c r="DI3" s="23" t="n">
        <v>7.28368909890826</v>
      </c>
      <c r="DJ3" s="23" t="n">
        <v>11.5961800818554</v>
      </c>
      <c r="DK3" s="23" t="n">
        <v>8.31024930747923</v>
      </c>
      <c r="DL3" s="23" t="n">
        <v>12.2176747006215</v>
      </c>
      <c r="DM3" s="23" t="n">
        <v>1.14062245396774</v>
      </c>
      <c r="DN3" s="23" t="n">
        <v>4.92648173412157</v>
      </c>
      <c r="DO3" s="23" t="n">
        <v>72.3899913718723</v>
      </c>
      <c r="DP3" s="23" t="n">
        <v>41.8367346938776</v>
      </c>
      <c r="DQ3" s="23" t="n">
        <v>14.6678170836928</v>
      </c>
      <c r="DR3" s="23" t="n">
        <v>35.8343337334934</v>
      </c>
      <c r="DS3" s="24" t="n">
        <v>4.83175150992235</v>
      </c>
      <c r="DT3" s="23" t="n">
        <v>7.50300120048019</v>
      </c>
      <c r="DU3" s="23" t="n">
        <v>3.01984469370147</v>
      </c>
      <c r="DV3" s="23" t="n">
        <v>5.58223289315726</v>
      </c>
      <c r="DW3" s="24" t="n">
        <v>2.24331320103538</v>
      </c>
      <c r="DX3" s="23" t="n">
        <v>5.82232893157263</v>
      </c>
      <c r="DY3" s="24" t="n">
        <v>2.76100086281277</v>
      </c>
      <c r="DZ3" s="23" t="n">
        <v>3.42136854741897</v>
      </c>
      <c r="EA3" s="23" t="n">
        <v>3.74383350462487</v>
      </c>
      <c r="EB3" s="23" t="n">
        <v>4.48190932868352</v>
      </c>
      <c r="EC3" s="23" t="n">
        <v>3.92659574468085</v>
      </c>
      <c r="ED3" s="23" t="n">
        <v>4.66952670910601</v>
      </c>
      <c r="EE3" s="23" t="n">
        <v>2.74501661129568</v>
      </c>
      <c r="EF3" s="23" t="n">
        <v>3.78666666666667</v>
      </c>
      <c r="EG3" s="23" t="n">
        <v>28.5714285714286</v>
      </c>
      <c r="EH3" s="23" t="n">
        <v>39.7406559877956</v>
      </c>
      <c r="EI3" s="23" t="n">
        <v>26.0919835560123</v>
      </c>
      <c r="EJ3" s="23" t="n">
        <v>28.5714285714286</v>
      </c>
      <c r="EK3" s="23" t="n">
        <v>45.3365878725591</v>
      </c>
      <c r="EL3" s="23" t="n">
        <v>31.6879154407759</v>
      </c>
      <c r="EM3" s="26" t="n">
        <v>9.29887106357695</v>
      </c>
      <c r="EN3" s="26" t="n">
        <v>11.6212338593974</v>
      </c>
      <c r="EO3" s="26" t="n">
        <v>1.54486036838978</v>
      </c>
      <c r="EP3" s="10" t="n">
        <v>1.57819225251076</v>
      </c>
      <c r="EQ3" s="10" t="n">
        <v>7.75401069518717</v>
      </c>
      <c r="ER3" s="27" t="n">
        <v>10.0430416068867</v>
      </c>
      <c r="ES3" s="28" t="n">
        <v>261</v>
      </c>
      <c r="ET3" s="28" t="n">
        <v>350</v>
      </c>
      <c r="EU3" s="35" t="n">
        <v>233</v>
      </c>
      <c r="EV3" s="35" t="n">
        <v>267</v>
      </c>
      <c r="EW3" s="26" t="n">
        <v>89.272030651341</v>
      </c>
      <c r="EX3" s="10" t="n">
        <v>76.2857142857143</v>
      </c>
      <c r="EY3" s="31" t="n">
        <v>39.3345216874629</v>
      </c>
      <c r="EZ3" s="31" t="n">
        <v>28.5796269727403</v>
      </c>
      <c r="FA3" s="32" t="n">
        <v>76.797385620915</v>
      </c>
      <c r="FB3" s="33" t="n">
        <v>67.0588235294118</v>
      </c>
      <c r="FC3" s="31" t="n">
        <v>74.7177658942365</v>
      </c>
      <c r="FD3" s="32" t="n">
        <v>63.9311334289814</v>
      </c>
      <c r="FE3" s="30" t="n">
        <v>33.6973278520041</v>
      </c>
      <c r="FF3" s="26" t="n">
        <v>20.9545603138281</v>
      </c>
    </row>
    <row r="4" s="34" customFormat="true" ht="12.75" hidden="false" customHeight="true" outlineLevel="0" collapsed="false">
      <c r="A4" s="7" t="s">
        <v>134</v>
      </c>
      <c r="B4" s="8" t="n">
        <v>3691</v>
      </c>
      <c r="C4" s="9" t="n">
        <v>667</v>
      </c>
      <c r="D4" s="9" t="n">
        <v>3024</v>
      </c>
      <c r="E4" s="10" t="n">
        <v>-1.10887343038854</v>
      </c>
      <c r="F4" s="10" t="n">
        <v>51.5188834154351</v>
      </c>
      <c r="G4" s="11" t="n">
        <v>3691</v>
      </c>
      <c r="H4" s="11" t="n">
        <v>55</v>
      </c>
      <c r="I4" s="11" t="n">
        <v>169</v>
      </c>
      <c r="J4" s="11" t="n">
        <v>192</v>
      </c>
      <c r="K4" s="11" t="n">
        <v>577</v>
      </c>
      <c r="L4" s="11" t="n">
        <v>242</v>
      </c>
      <c r="M4" s="11" t="n">
        <v>140</v>
      </c>
      <c r="N4" s="11" t="n">
        <v>320</v>
      </c>
      <c r="O4" s="11" t="n">
        <v>770</v>
      </c>
      <c r="P4" s="11" t="n">
        <v>872</v>
      </c>
      <c r="Q4" s="11" t="n">
        <v>92</v>
      </c>
      <c r="R4" s="11" t="n">
        <v>262</v>
      </c>
      <c r="S4" s="11" t="n">
        <v>962</v>
      </c>
      <c r="T4" s="11" t="n">
        <v>868</v>
      </c>
      <c r="U4" s="11" t="n">
        <v>94</v>
      </c>
      <c r="V4" s="11" t="n">
        <v>801</v>
      </c>
      <c r="W4" s="11" t="n">
        <v>8</v>
      </c>
      <c r="X4" s="11" t="n">
        <v>67</v>
      </c>
      <c r="Y4" s="12" t="n">
        <v>86</v>
      </c>
      <c r="Z4" s="13" t="n">
        <v>480</v>
      </c>
      <c r="AA4" s="13" t="n">
        <v>151</v>
      </c>
      <c r="AB4" s="13" t="n">
        <v>250</v>
      </c>
      <c r="AC4" s="13" t="n">
        <v>400</v>
      </c>
      <c r="AD4" s="14" t="n">
        <v>491</v>
      </c>
      <c r="AE4" s="14" t="n">
        <v>383</v>
      </c>
      <c r="AF4" s="15" t="n">
        <v>230</v>
      </c>
      <c r="AG4" s="16" t="n">
        <v>300</v>
      </c>
      <c r="AH4" s="11" t="n">
        <v>3066</v>
      </c>
      <c r="AI4" s="11" t="n">
        <v>390</v>
      </c>
      <c r="AJ4" s="11" t="n">
        <v>73</v>
      </c>
      <c r="AK4" s="11" t="n">
        <v>4</v>
      </c>
      <c r="AL4" s="11" t="n">
        <v>295</v>
      </c>
      <c r="AM4" s="11" t="n">
        <v>7</v>
      </c>
      <c r="AN4" s="11" t="n">
        <v>702</v>
      </c>
      <c r="AO4" s="11" t="n">
        <v>19</v>
      </c>
      <c r="AP4" s="11" t="n">
        <v>1642</v>
      </c>
      <c r="AQ4" s="11" t="n">
        <v>227</v>
      </c>
      <c r="AR4" s="11" t="n">
        <v>354</v>
      </c>
      <c r="AS4" s="11" t="n">
        <v>133</v>
      </c>
      <c r="AT4" s="11" t="n">
        <v>962</v>
      </c>
      <c r="AU4" s="11" t="n">
        <v>112</v>
      </c>
      <c r="AV4" s="11" t="n">
        <v>254</v>
      </c>
      <c r="AW4" s="11" t="n">
        <v>278</v>
      </c>
      <c r="AX4" s="11" t="n">
        <v>200</v>
      </c>
      <c r="AY4" s="11" t="n">
        <v>65</v>
      </c>
      <c r="AZ4" s="11" t="n">
        <v>16</v>
      </c>
      <c r="BA4" s="11" t="n">
        <v>26</v>
      </c>
      <c r="BB4" s="11" t="n">
        <v>9</v>
      </c>
      <c r="BC4" s="8" t="n">
        <v>998</v>
      </c>
      <c r="BD4" s="9" t="n">
        <v>962</v>
      </c>
      <c r="BE4" s="17" t="n">
        <v>36</v>
      </c>
      <c r="BF4" s="17" t="n">
        <v>0</v>
      </c>
      <c r="BG4" s="36" t="n">
        <v>195</v>
      </c>
      <c r="BH4" s="47" t="n">
        <v>1</v>
      </c>
      <c r="BI4" s="47" t="n">
        <v>1</v>
      </c>
      <c r="BJ4" s="47" t="n">
        <v>0</v>
      </c>
      <c r="BK4" s="47" t="n">
        <v>9</v>
      </c>
      <c r="BL4" s="47" t="n">
        <v>7</v>
      </c>
      <c r="BM4" s="47" t="n">
        <v>0</v>
      </c>
      <c r="BN4" s="47" t="n">
        <v>2</v>
      </c>
      <c r="BO4" s="47" t="n">
        <v>185</v>
      </c>
      <c r="BP4" s="36" t="n">
        <v>767</v>
      </c>
      <c r="BQ4" s="47" t="n">
        <v>9</v>
      </c>
      <c r="BR4" s="47" t="n">
        <v>9</v>
      </c>
      <c r="BS4" s="47" t="n">
        <v>0</v>
      </c>
      <c r="BT4" s="47" t="n">
        <v>531</v>
      </c>
      <c r="BU4" s="47" t="n">
        <v>380</v>
      </c>
      <c r="BV4" s="47" t="n">
        <v>44</v>
      </c>
      <c r="BW4" s="47" t="n">
        <v>107</v>
      </c>
      <c r="BX4" s="47" t="n">
        <v>227</v>
      </c>
      <c r="BY4" s="11" t="n">
        <v>195</v>
      </c>
      <c r="BZ4" s="11" t="n">
        <v>0</v>
      </c>
      <c r="CA4" s="11" t="n">
        <v>20</v>
      </c>
      <c r="CB4" s="11" t="n">
        <v>157</v>
      </c>
      <c r="CC4" s="11" t="n">
        <v>18</v>
      </c>
      <c r="CD4" s="11" t="n">
        <v>767</v>
      </c>
      <c r="CE4" s="11" t="n">
        <v>1</v>
      </c>
      <c r="CF4" s="11" t="n">
        <v>13</v>
      </c>
      <c r="CG4" s="11" t="n">
        <v>620</v>
      </c>
      <c r="CH4" s="11" t="n">
        <v>133</v>
      </c>
      <c r="CI4" s="11" t="n">
        <v>195</v>
      </c>
      <c r="CJ4" s="11" t="n">
        <v>168</v>
      </c>
      <c r="CK4" s="11" t="n">
        <v>26</v>
      </c>
      <c r="CL4" s="11" t="n">
        <v>1</v>
      </c>
      <c r="CM4" s="11" t="n">
        <v>767</v>
      </c>
      <c r="CN4" s="12" t="n">
        <v>41</v>
      </c>
      <c r="CO4" s="12" t="n">
        <v>594</v>
      </c>
      <c r="CP4" s="12" t="n">
        <v>132</v>
      </c>
      <c r="CQ4" s="19" t="n">
        <v>92.5373134328358</v>
      </c>
      <c r="CR4" s="19" t="n">
        <v>90.2286902286902</v>
      </c>
      <c r="CS4" s="20" t="n">
        <v>95.1612903225807</v>
      </c>
      <c r="CT4" s="20" t="n">
        <v>92.2811059907834</v>
      </c>
      <c r="CU4" s="21" t="n">
        <v>4.83870967741936</v>
      </c>
      <c r="CV4" s="21" t="n">
        <v>7.71889400921659</v>
      </c>
      <c r="CW4" s="19" t="n">
        <v>7.46268656716418</v>
      </c>
      <c r="CX4" s="22" t="n">
        <v>9.77130977130977</v>
      </c>
      <c r="CY4" s="21" t="n">
        <v>8.57142857142857</v>
      </c>
      <c r="CZ4" s="21" t="n">
        <v>8.51063829787234</v>
      </c>
      <c r="DA4" s="21" t="n">
        <v>91.4285714285714</v>
      </c>
      <c r="DB4" s="21" t="n">
        <v>91.4893617021277</v>
      </c>
      <c r="DC4" s="23" t="n">
        <v>41.2832929782082</v>
      </c>
      <c r="DD4" s="23" t="n">
        <v>32.4594257178527</v>
      </c>
      <c r="DE4" s="23" t="n">
        <v>33.4140435835351</v>
      </c>
      <c r="DF4" s="23" t="n">
        <v>32.8339575530587</v>
      </c>
      <c r="DG4" s="23" t="n">
        <v>13.9225181598063</v>
      </c>
      <c r="DH4" s="23" t="n">
        <v>11.3607990012484</v>
      </c>
      <c r="DI4" s="23" t="n">
        <v>5.44794188861985</v>
      </c>
      <c r="DJ4" s="23" t="n">
        <v>11.1111111111111</v>
      </c>
      <c r="DK4" s="23" t="n">
        <v>5.81113801452785</v>
      </c>
      <c r="DL4" s="23" t="n">
        <v>9.11360799001248</v>
      </c>
      <c r="DM4" s="23" t="n">
        <v>0.121065375302663</v>
      </c>
      <c r="DN4" s="23" t="n">
        <v>3.1210986267166</v>
      </c>
      <c r="DO4" s="23" t="n">
        <v>79.6875</v>
      </c>
      <c r="DP4" s="23" t="n">
        <v>32.5581395348837</v>
      </c>
      <c r="DQ4" s="23" t="n">
        <v>15.625</v>
      </c>
      <c r="DR4" s="23" t="n">
        <v>38.3720930232558</v>
      </c>
      <c r="DS4" s="24" t="n">
        <v>3.125</v>
      </c>
      <c r="DT4" s="23" t="n">
        <v>13.953488372093</v>
      </c>
      <c r="DU4" s="23" t="n">
        <v>0</v>
      </c>
      <c r="DV4" s="23" t="n">
        <v>8.13953488372093</v>
      </c>
      <c r="DW4" s="24" t="n">
        <v>0</v>
      </c>
      <c r="DX4" s="23" t="n">
        <v>5.81395348837209</v>
      </c>
      <c r="DY4" s="24" t="n">
        <v>1.5625</v>
      </c>
      <c r="DZ4" s="23" t="n">
        <v>1.16279069767442</v>
      </c>
      <c r="EA4" s="23" t="n">
        <v>3.02558635394456</v>
      </c>
      <c r="EB4" s="23" t="n">
        <v>4.028125</v>
      </c>
      <c r="EC4" s="23" t="n">
        <v>3.13594470046083</v>
      </c>
      <c r="ED4" s="23" t="n">
        <v>4.14994232987313</v>
      </c>
      <c r="EE4" s="23" t="n">
        <v>1.65714285714286</v>
      </c>
      <c r="EF4" s="23" t="n">
        <v>2.89247311827957</v>
      </c>
      <c r="EG4" s="23" t="n">
        <v>0</v>
      </c>
      <c r="EH4" s="23" t="n">
        <v>0.103950103950104</v>
      </c>
      <c r="EI4" s="23" t="n">
        <v>5.11727078891258</v>
      </c>
      <c r="EJ4" s="23" t="n">
        <v>24.012474012474</v>
      </c>
      <c r="EK4" s="23" t="n">
        <v>94.8827292110874</v>
      </c>
      <c r="EL4" s="23" t="n">
        <v>75.8835758835759</v>
      </c>
      <c r="EM4" s="25" t="n">
        <v>3.7156704361874</v>
      </c>
      <c r="EN4" s="26" t="n">
        <v>6.28140703517588</v>
      </c>
      <c r="EO4" s="26" t="n">
        <v>1.61550888529887</v>
      </c>
      <c r="EP4" s="10" t="n">
        <v>1.75879396984925</v>
      </c>
      <c r="EQ4" s="10" t="n">
        <v>2.10016155088853</v>
      </c>
      <c r="ER4" s="27" t="n">
        <v>4.52261306532663</v>
      </c>
      <c r="ES4" s="28" t="n">
        <v>13</v>
      </c>
      <c r="ET4" s="28" t="n">
        <v>18</v>
      </c>
      <c r="EU4" s="8" t="n">
        <v>11</v>
      </c>
      <c r="EV4" s="29" t="n">
        <v>14</v>
      </c>
      <c r="EW4" s="26" t="n">
        <v>84.6153846153846</v>
      </c>
      <c r="EX4" s="10" t="n">
        <v>77.7777777777778</v>
      </c>
      <c r="EY4" s="30" t="n">
        <v>46.6882067851373</v>
      </c>
      <c r="EZ4" s="31" t="n">
        <v>32.6633165829146</v>
      </c>
      <c r="FA4" s="32" t="n">
        <v>79.967689822294</v>
      </c>
      <c r="FB4" s="33" t="n">
        <v>64.8241206030151</v>
      </c>
      <c r="FC4" s="31" t="n">
        <v>100</v>
      </c>
      <c r="FD4" s="32" t="n">
        <v>100</v>
      </c>
      <c r="FE4" s="30" t="n">
        <v>42.7505330490405</v>
      </c>
      <c r="FF4" s="26" t="n">
        <v>29.6257796257796</v>
      </c>
    </row>
    <row r="5" s="34" customFormat="true" ht="12.75" hidden="false" customHeight="true" outlineLevel="0" collapsed="false">
      <c r="A5" s="7" t="s">
        <v>169</v>
      </c>
      <c r="B5" s="8" t="n">
        <v>3666</v>
      </c>
      <c r="C5" s="9" t="n">
        <v>382</v>
      </c>
      <c r="D5" s="9" t="n">
        <v>3284</v>
      </c>
      <c r="E5" s="10" t="n">
        <v>0.272761052557446</v>
      </c>
      <c r="F5" s="10" t="n">
        <v>58.7012987012987</v>
      </c>
      <c r="G5" s="11" t="n">
        <v>3666</v>
      </c>
      <c r="H5" s="11" t="n">
        <v>85</v>
      </c>
      <c r="I5" s="11" t="n">
        <v>215</v>
      </c>
      <c r="J5" s="11" t="n">
        <v>258</v>
      </c>
      <c r="K5" s="11" t="n">
        <v>586</v>
      </c>
      <c r="L5" s="11" t="n">
        <v>242</v>
      </c>
      <c r="M5" s="11" t="n">
        <v>150</v>
      </c>
      <c r="N5" s="11" t="n">
        <v>301</v>
      </c>
      <c r="O5" s="11" t="n">
        <v>803</v>
      </c>
      <c r="P5" s="11" t="n">
        <v>714</v>
      </c>
      <c r="Q5" s="11" t="n">
        <v>100</v>
      </c>
      <c r="R5" s="11" t="n">
        <v>212</v>
      </c>
      <c r="S5" s="11" t="n">
        <v>978</v>
      </c>
      <c r="T5" s="11" t="n">
        <v>869</v>
      </c>
      <c r="U5" s="11" t="n">
        <v>109</v>
      </c>
      <c r="V5" s="11" t="n">
        <v>809</v>
      </c>
      <c r="W5" s="11" t="n">
        <v>11</v>
      </c>
      <c r="X5" s="11" t="n">
        <v>60</v>
      </c>
      <c r="Y5" s="12" t="n">
        <v>98</v>
      </c>
      <c r="Z5" s="13" t="n">
        <v>777</v>
      </c>
      <c r="AA5" s="13" t="n">
        <v>200</v>
      </c>
      <c r="AB5" s="13" t="n">
        <v>350</v>
      </c>
      <c r="AC5" s="13" t="n">
        <v>700</v>
      </c>
      <c r="AD5" s="14" t="n">
        <v>775</v>
      </c>
      <c r="AE5" s="14" t="n">
        <v>786</v>
      </c>
      <c r="AF5" s="15" t="n">
        <v>400</v>
      </c>
      <c r="AG5" s="16" t="n">
        <v>250</v>
      </c>
      <c r="AH5" s="11" t="n">
        <v>2886</v>
      </c>
      <c r="AI5" s="11" t="n">
        <v>373</v>
      </c>
      <c r="AJ5" s="11" t="n">
        <v>74</v>
      </c>
      <c r="AK5" s="11" t="n">
        <v>2</v>
      </c>
      <c r="AL5" s="11" t="n">
        <v>290</v>
      </c>
      <c r="AM5" s="11" t="n">
        <v>10</v>
      </c>
      <c r="AN5" s="11" t="n">
        <v>693</v>
      </c>
      <c r="AO5" s="11" t="n">
        <v>28</v>
      </c>
      <c r="AP5" s="11" t="n">
        <v>1517</v>
      </c>
      <c r="AQ5" s="11" t="n">
        <v>217</v>
      </c>
      <c r="AR5" s="11" t="n">
        <v>312</v>
      </c>
      <c r="AS5" s="11" t="n">
        <v>116</v>
      </c>
      <c r="AT5" s="11" t="n">
        <v>978</v>
      </c>
      <c r="AU5" s="11" t="n">
        <v>136</v>
      </c>
      <c r="AV5" s="11" t="n">
        <v>266</v>
      </c>
      <c r="AW5" s="11" t="n">
        <v>375</v>
      </c>
      <c r="AX5" s="11" t="n">
        <v>129</v>
      </c>
      <c r="AY5" s="11" t="n">
        <v>28</v>
      </c>
      <c r="AZ5" s="11" t="n">
        <v>6</v>
      </c>
      <c r="BA5" s="11" t="n">
        <v>31</v>
      </c>
      <c r="BB5" s="11" t="n">
        <v>4</v>
      </c>
      <c r="BC5" s="8" t="n">
        <v>982</v>
      </c>
      <c r="BD5" s="9" t="n">
        <v>978</v>
      </c>
      <c r="BE5" s="17" t="n">
        <v>4</v>
      </c>
      <c r="BF5" s="17" t="n">
        <v>0</v>
      </c>
      <c r="BG5" s="36" t="n">
        <v>116</v>
      </c>
      <c r="BH5" s="47" t="n">
        <v>106</v>
      </c>
      <c r="BI5" s="47" t="n">
        <v>106</v>
      </c>
      <c r="BJ5" s="47" t="n">
        <v>0</v>
      </c>
      <c r="BK5" s="47" t="n">
        <v>8</v>
      </c>
      <c r="BL5" s="47" t="n">
        <v>8</v>
      </c>
      <c r="BM5" s="47" t="n">
        <v>0</v>
      </c>
      <c r="BN5" s="47" t="n">
        <v>0</v>
      </c>
      <c r="BO5" s="47" t="n">
        <v>2</v>
      </c>
      <c r="BP5" s="36" t="n">
        <v>862</v>
      </c>
      <c r="BQ5" s="47" t="n">
        <v>55</v>
      </c>
      <c r="BR5" s="47" t="n">
        <v>55</v>
      </c>
      <c r="BS5" s="47" t="n">
        <v>0</v>
      </c>
      <c r="BT5" s="47" t="n">
        <v>803</v>
      </c>
      <c r="BU5" s="47" t="n">
        <v>669</v>
      </c>
      <c r="BV5" s="47" t="n">
        <v>46</v>
      </c>
      <c r="BW5" s="47" t="n">
        <v>88</v>
      </c>
      <c r="BX5" s="47" t="n">
        <v>4</v>
      </c>
      <c r="BY5" s="11" t="n">
        <v>116</v>
      </c>
      <c r="BZ5" s="11" t="n">
        <v>1</v>
      </c>
      <c r="CA5" s="11" t="n">
        <v>49</v>
      </c>
      <c r="CB5" s="11" t="n">
        <v>65</v>
      </c>
      <c r="CC5" s="11" t="n">
        <v>1</v>
      </c>
      <c r="CD5" s="11" t="n">
        <v>862</v>
      </c>
      <c r="CE5" s="11" t="n">
        <v>0</v>
      </c>
      <c r="CF5" s="11" t="n">
        <v>107</v>
      </c>
      <c r="CG5" s="11" t="n">
        <v>595</v>
      </c>
      <c r="CH5" s="11" t="n">
        <v>160</v>
      </c>
      <c r="CI5" s="11" t="n">
        <v>116</v>
      </c>
      <c r="CJ5" s="11" t="n">
        <v>111</v>
      </c>
      <c r="CK5" s="11" t="n">
        <v>3</v>
      </c>
      <c r="CL5" s="11" t="n">
        <v>2</v>
      </c>
      <c r="CM5" s="11" t="n">
        <v>862</v>
      </c>
      <c r="CN5" s="12" t="n">
        <v>49</v>
      </c>
      <c r="CO5" s="12" t="n">
        <v>667</v>
      </c>
      <c r="CP5" s="12" t="n">
        <v>146</v>
      </c>
      <c r="CQ5" s="19" t="n">
        <v>92.1083627797409</v>
      </c>
      <c r="CR5" s="19" t="n">
        <v>88.8548057259714</v>
      </c>
      <c r="CS5" s="20" t="n">
        <v>93.8618925831202</v>
      </c>
      <c r="CT5" s="20" t="n">
        <v>93.0955120828539</v>
      </c>
      <c r="CU5" s="21" t="n">
        <v>6.1381074168798</v>
      </c>
      <c r="CV5" s="21" t="n">
        <v>6.90448791714614</v>
      </c>
      <c r="CW5" s="19" t="n">
        <v>7.89163722025913</v>
      </c>
      <c r="CX5" s="22" t="n">
        <v>11.1451942740286</v>
      </c>
      <c r="CY5" s="21" t="n">
        <v>0</v>
      </c>
      <c r="CZ5" s="21" t="n">
        <v>10.0917431192661</v>
      </c>
      <c r="DA5" s="21" t="n">
        <v>100</v>
      </c>
      <c r="DB5" s="21" t="n">
        <v>89.9082568807339</v>
      </c>
      <c r="DC5" s="23" t="n">
        <v>17.983651226158</v>
      </c>
      <c r="DD5" s="23" t="n">
        <v>16.8108776266996</v>
      </c>
      <c r="DE5" s="23" t="n">
        <v>42.6430517711172</v>
      </c>
      <c r="DF5" s="23" t="n">
        <v>21.2608158220025</v>
      </c>
      <c r="DG5" s="23" t="n">
        <v>21.7983651226158</v>
      </c>
      <c r="DH5" s="23" t="n">
        <v>11.9901112484549</v>
      </c>
      <c r="DI5" s="23" t="n">
        <v>6.94822888283379</v>
      </c>
      <c r="DJ5" s="23" t="n">
        <v>16.0692212608158</v>
      </c>
      <c r="DK5" s="23" t="n">
        <v>10.0817438692098</v>
      </c>
      <c r="DL5" s="23" t="n">
        <v>22.6205191594561</v>
      </c>
      <c r="DM5" s="23" t="n">
        <v>0.408719346049046</v>
      </c>
      <c r="DN5" s="23" t="n">
        <v>11.2484548825711</v>
      </c>
      <c r="DO5" s="23" t="n">
        <v>68.6567164179105</v>
      </c>
      <c r="DP5" s="23" t="n">
        <v>37.7551020408163</v>
      </c>
      <c r="DQ5" s="23" t="n">
        <v>14.9253731343284</v>
      </c>
      <c r="DR5" s="23" t="n">
        <v>37.7551020408163</v>
      </c>
      <c r="DS5" s="24" t="n">
        <v>7.46268656716418</v>
      </c>
      <c r="DT5" s="23" t="n">
        <v>6.12244897959184</v>
      </c>
      <c r="DU5" s="23" t="n">
        <v>0</v>
      </c>
      <c r="DV5" s="23" t="n">
        <v>6.12244897959184</v>
      </c>
      <c r="DW5" s="24" t="n">
        <v>0</v>
      </c>
      <c r="DX5" s="23" t="n">
        <v>7.14285714285714</v>
      </c>
      <c r="DY5" s="24" t="n">
        <v>8.95522388059701</v>
      </c>
      <c r="DZ5" s="23" t="n">
        <v>5.10204081632653</v>
      </c>
      <c r="EA5" s="23" t="n">
        <v>2.89399293286219</v>
      </c>
      <c r="EB5" s="23" t="n">
        <v>3.52102564102564</v>
      </c>
      <c r="EC5" s="23" t="n">
        <v>3.03324808184143</v>
      </c>
      <c r="ED5" s="23" t="n">
        <v>3.62975778546713</v>
      </c>
      <c r="EE5" s="23" t="n">
        <v>1.26865671641791</v>
      </c>
      <c r="EF5" s="23" t="n">
        <v>2.64814814814815</v>
      </c>
      <c r="EG5" s="23" t="n">
        <v>0</v>
      </c>
      <c r="EH5" s="23" t="n">
        <v>5.82822085889571</v>
      </c>
      <c r="EI5" s="23" t="n">
        <v>11.7785630153121</v>
      </c>
      <c r="EJ5" s="23" t="n">
        <v>22.80163599182</v>
      </c>
      <c r="EK5" s="23" t="n">
        <v>88.2214369846879</v>
      </c>
      <c r="EL5" s="23" t="n">
        <v>71.3701431492843</v>
      </c>
      <c r="EM5" s="25" t="n">
        <v>4.61811722912966</v>
      </c>
      <c r="EN5" s="26" t="n">
        <v>7.23327305605787</v>
      </c>
      <c r="EO5" s="26" t="n">
        <v>0.532859680284192</v>
      </c>
      <c r="EP5" s="10" t="n">
        <v>1.26582278481013</v>
      </c>
      <c r="EQ5" s="10" t="n">
        <v>4.08525754884547</v>
      </c>
      <c r="ER5" s="27" t="n">
        <v>5.96745027124774</v>
      </c>
      <c r="ES5" s="28" t="n">
        <v>23</v>
      </c>
      <c r="ET5" s="28" t="n">
        <v>33</v>
      </c>
      <c r="EU5" s="8" t="n">
        <v>21</v>
      </c>
      <c r="EV5" s="29" t="n">
        <v>27</v>
      </c>
      <c r="EW5" s="26" t="n">
        <v>91.304347826087</v>
      </c>
      <c r="EX5" s="10" t="n">
        <v>81.8181818181818</v>
      </c>
      <c r="EY5" s="30" t="n">
        <v>45.2930728241563</v>
      </c>
      <c r="EZ5" s="31" t="n">
        <v>34.5388788426763</v>
      </c>
      <c r="FA5" s="32" t="n">
        <v>66.607460035524</v>
      </c>
      <c r="FB5" s="33" t="n">
        <v>42.49547920434</v>
      </c>
      <c r="FC5" s="31" t="n">
        <v>100</v>
      </c>
      <c r="FD5" s="32" t="n">
        <v>95.4792043399638</v>
      </c>
      <c r="FE5" s="30" t="n">
        <v>38.6336866902238</v>
      </c>
      <c r="FF5" s="26" t="n">
        <v>23.0061349693252</v>
      </c>
    </row>
    <row r="6" s="34" customFormat="true" ht="12.75" hidden="false" customHeight="true" outlineLevel="0" collapsed="false">
      <c r="A6" s="7" t="s">
        <v>202</v>
      </c>
      <c r="B6" s="8" t="n">
        <v>2957</v>
      </c>
      <c r="C6" s="9" t="n">
        <v>405</v>
      </c>
      <c r="D6" s="9" t="n">
        <v>2552</v>
      </c>
      <c r="E6" s="10" t="n">
        <v>0.924356483941335</v>
      </c>
      <c r="F6" s="10" t="n">
        <v>59.4070080862534</v>
      </c>
      <c r="G6" s="11" t="n">
        <v>2957</v>
      </c>
      <c r="H6" s="11" t="n">
        <v>62</v>
      </c>
      <c r="I6" s="11" t="n">
        <v>189</v>
      </c>
      <c r="J6" s="11" t="n">
        <v>190</v>
      </c>
      <c r="K6" s="11" t="n">
        <v>475</v>
      </c>
      <c r="L6" s="11" t="n">
        <v>187</v>
      </c>
      <c r="M6" s="11" t="n">
        <v>115</v>
      </c>
      <c r="N6" s="11" t="n">
        <v>224</v>
      </c>
      <c r="O6" s="11" t="n">
        <v>631</v>
      </c>
      <c r="P6" s="11" t="n">
        <v>606</v>
      </c>
      <c r="Q6" s="11" t="n">
        <v>92</v>
      </c>
      <c r="R6" s="11" t="n">
        <v>186</v>
      </c>
      <c r="S6" s="11" t="n">
        <v>776</v>
      </c>
      <c r="T6" s="11" t="n">
        <v>710</v>
      </c>
      <c r="U6" s="11" t="n">
        <v>66</v>
      </c>
      <c r="V6" s="11" t="n">
        <v>642</v>
      </c>
      <c r="W6" s="11" t="n">
        <v>10</v>
      </c>
      <c r="X6" s="11" t="n">
        <v>68</v>
      </c>
      <c r="Y6" s="12" t="n">
        <v>56</v>
      </c>
      <c r="Z6" s="13" t="n">
        <v>536</v>
      </c>
      <c r="AA6" s="13" t="n">
        <v>150</v>
      </c>
      <c r="AB6" s="13" t="n">
        <v>300</v>
      </c>
      <c r="AC6" s="13" t="n">
        <v>600</v>
      </c>
      <c r="AD6" s="14" t="n">
        <v>550</v>
      </c>
      <c r="AE6" s="14" t="n">
        <v>397</v>
      </c>
      <c r="AF6" s="15" t="n">
        <v>300</v>
      </c>
      <c r="AG6" s="16" t="n">
        <v>300</v>
      </c>
      <c r="AH6" s="11" t="n">
        <v>2321</v>
      </c>
      <c r="AI6" s="11" t="n">
        <v>276</v>
      </c>
      <c r="AJ6" s="11" t="n">
        <v>49</v>
      </c>
      <c r="AK6" s="11" t="n">
        <v>3</v>
      </c>
      <c r="AL6" s="11" t="n">
        <v>231</v>
      </c>
      <c r="AM6" s="11" t="n">
        <v>3</v>
      </c>
      <c r="AN6" s="11" t="n">
        <v>526</v>
      </c>
      <c r="AO6" s="11" t="n">
        <v>21</v>
      </c>
      <c r="AP6" s="11" t="n">
        <v>1237</v>
      </c>
      <c r="AQ6" s="11" t="n">
        <v>143</v>
      </c>
      <c r="AR6" s="11" t="n">
        <v>278</v>
      </c>
      <c r="AS6" s="11" t="n">
        <v>106</v>
      </c>
      <c r="AT6" s="11" t="n">
        <v>776</v>
      </c>
      <c r="AU6" s="11" t="n">
        <v>82</v>
      </c>
      <c r="AV6" s="11" t="n">
        <v>250</v>
      </c>
      <c r="AW6" s="11" t="n">
        <v>266</v>
      </c>
      <c r="AX6" s="11" t="n">
        <v>121</v>
      </c>
      <c r="AY6" s="11" t="n">
        <v>29</v>
      </c>
      <c r="AZ6" s="11" t="n">
        <v>6</v>
      </c>
      <c r="BA6" s="11" t="n">
        <v>12</v>
      </c>
      <c r="BB6" s="11" t="n">
        <v>10</v>
      </c>
      <c r="BC6" s="8" t="n">
        <v>792</v>
      </c>
      <c r="BD6" s="9" t="n">
        <v>776</v>
      </c>
      <c r="BE6" s="17" t="n">
        <v>16</v>
      </c>
      <c r="BF6" s="17" t="n">
        <v>0</v>
      </c>
      <c r="BG6" s="36" t="n">
        <v>133</v>
      </c>
      <c r="BH6" s="47" t="n">
        <v>114</v>
      </c>
      <c r="BI6" s="47" t="n">
        <v>114</v>
      </c>
      <c r="BJ6" s="47" t="n">
        <v>0</v>
      </c>
      <c r="BK6" s="47" t="n">
        <v>19</v>
      </c>
      <c r="BL6" s="47" t="n">
        <v>15</v>
      </c>
      <c r="BM6" s="47" t="n">
        <v>4</v>
      </c>
      <c r="BN6" s="47" t="n">
        <v>0</v>
      </c>
      <c r="BO6" s="47" t="n">
        <v>0</v>
      </c>
      <c r="BP6" s="36" t="n">
        <v>643</v>
      </c>
      <c r="BQ6" s="47" t="n">
        <v>66</v>
      </c>
      <c r="BR6" s="47" t="n">
        <v>63</v>
      </c>
      <c r="BS6" s="47" t="n">
        <v>3</v>
      </c>
      <c r="BT6" s="47" t="n">
        <v>572</v>
      </c>
      <c r="BU6" s="47" t="n">
        <v>427</v>
      </c>
      <c r="BV6" s="47" t="n">
        <v>30</v>
      </c>
      <c r="BW6" s="47" t="n">
        <v>115</v>
      </c>
      <c r="BX6" s="47" t="n">
        <v>5</v>
      </c>
      <c r="BY6" s="11" t="n">
        <v>133</v>
      </c>
      <c r="BZ6" s="11" t="n">
        <v>0</v>
      </c>
      <c r="CA6" s="11" t="n">
        <v>113</v>
      </c>
      <c r="CB6" s="11" t="n">
        <v>17</v>
      </c>
      <c r="CC6" s="11" t="n">
        <v>3</v>
      </c>
      <c r="CD6" s="11" t="n">
        <v>643</v>
      </c>
      <c r="CE6" s="11" t="n">
        <v>0</v>
      </c>
      <c r="CF6" s="11" t="n">
        <v>185</v>
      </c>
      <c r="CG6" s="11" t="n">
        <v>341</v>
      </c>
      <c r="CH6" s="11" t="n">
        <v>117</v>
      </c>
      <c r="CI6" s="11" t="n">
        <v>133</v>
      </c>
      <c r="CJ6" s="11" t="n">
        <v>104</v>
      </c>
      <c r="CK6" s="11" t="n">
        <v>26</v>
      </c>
      <c r="CL6" s="11" t="n">
        <v>3</v>
      </c>
      <c r="CM6" s="11" t="n">
        <v>643</v>
      </c>
      <c r="CN6" s="12" t="n">
        <v>5</v>
      </c>
      <c r="CO6" s="12" t="n">
        <v>545</v>
      </c>
      <c r="CP6" s="12" t="n">
        <v>93</v>
      </c>
      <c r="CQ6" s="19" t="n">
        <v>94.7284345047923</v>
      </c>
      <c r="CR6" s="19" t="n">
        <v>91.4948453608247</v>
      </c>
      <c r="CS6" s="20" t="n">
        <v>94.7723440134907</v>
      </c>
      <c r="CT6" s="20" t="n">
        <v>90.4225352112676</v>
      </c>
      <c r="CU6" s="21" t="n">
        <v>5.22765598650928</v>
      </c>
      <c r="CV6" s="21" t="n">
        <v>9.57746478873239</v>
      </c>
      <c r="CW6" s="19" t="n">
        <v>5.27156549520767</v>
      </c>
      <c r="CX6" s="22" t="n">
        <v>8.50515463917526</v>
      </c>
      <c r="CY6" s="21" t="n">
        <v>9.09090909090909</v>
      </c>
      <c r="CZ6" s="21" t="n">
        <v>15.1515151515152</v>
      </c>
      <c r="DA6" s="21" t="n">
        <v>90.9090909090909</v>
      </c>
      <c r="DB6" s="21" t="n">
        <v>84.8484848484848</v>
      </c>
      <c r="DC6" s="23" t="n">
        <v>33.9857651245552</v>
      </c>
      <c r="DD6" s="23" t="n">
        <v>28.1931464174455</v>
      </c>
      <c r="DE6" s="23" t="n">
        <v>29.5373665480427</v>
      </c>
      <c r="DF6" s="23" t="n">
        <v>19.7819314641745</v>
      </c>
      <c r="DG6" s="23" t="n">
        <v>18.6832740213523</v>
      </c>
      <c r="DH6" s="23" t="n">
        <v>7.47663551401869</v>
      </c>
      <c r="DI6" s="23" t="n">
        <v>9.25266903914591</v>
      </c>
      <c r="DJ6" s="23" t="n">
        <v>15.4205607476636</v>
      </c>
      <c r="DK6" s="23" t="n">
        <v>8.18505338078292</v>
      </c>
      <c r="DL6" s="23" t="n">
        <v>15.8878504672897</v>
      </c>
      <c r="DM6" s="23" t="n">
        <v>0.355871886120996</v>
      </c>
      <c r="DN6" s="23" t="n">
        <v>13.2398753894081</v>
      </c>
      <c r="DO6" s="23" t="n">
        <v>63.3333333333333</v>
      </c>
      <c r="DP6" s="23" t="n">
        <v>30.3571428571429</v>
      </c>
      <c r="DQ6" s="23" t="n">
        <v>23.3333333333333</v>
      </c>
      <c r="DR6" s="23" t="n">
        <v>35.7142857142857</v>
      </c>
      <c r="DS6" s="24" t="n">
        <v>6.66666666666667</v>
      </c>
      <c r="DT6" s="23" t="n">
        <v>7.14285714285714</v>
      </c>
      <c r="DU6" s="23" t="n">
        <v>0</v>
      </c>
      <c r="DV6" s="23" t="n">
        <v>5.35714285714286</v>
      </c>
      <c r="DW6" s="24" t="n">
        <v>3.33333333333333</v>
      </c>
      <c r="DX6" s="23" t="n">
        <v>12.5</v>
      </c>
      <c r="DY6" s="24" t="n">
        <v>3.33333333333333</v>
      </c>
      <c r="DZ6" s="23" t="n">
        <v>8.92857142857143</v>
      </c>
      <c r="EA6" s="23" t="n">
        <v>3.13738019169329</v>
      </c>
      <c r="EB6" s="23" t="n">
        <v>3.65721649484536</v>
      </c>
      <c r="EC6" s="23" t="n">
        <v>3.1602023608769</v>
      </c>
      <c r="ED6" s="23" t="n">
        <v>3.7056338028169</v>
      </c>
      <c r="EE6" s="23" t="n">
        <v>2.72727272727273</v>
      </c>
      <c r="EF6" s="23" t="n">
        <v>3.13636363636364</v>
      </c>
      <c r="EG6" s="23" t="n">
        <v>0</v>
      </c>
      <c r="EH6" s="23" t="n">
        <v>12.3711340206186</v>
      </c>
      <c r="EI6" s="23" t="n">
        <v>21.7252396166134</v>
      </c>
      <c r="EJ6" s="23" t="n">
        <v>33.1185567010309</v>
      </c>
      <c r="EK6" s="23" t="n">
        <v>78.2747603833866</v>
      </c>
      <c r="EL6" s="23" t="n">
        <v>54.5103092783505</v>
      </c>
      <c r="EM6" s="25" t="n">
        <v>2.17917675544794</v>
      </c>
      <c r="EN6" s="26" t="n">
        <v>4.69483568075117</v>
      </c>
      <c r="EO6" s="26" t="n">
        <v>0.968523002421308</v>
      </c>
      <c r="EP6" s="10" t="n">
        <v>1.17370892018779</v>
      </c>
      <c r="EQ6" s="10" t="n">
        <v>1.21065375302663</v>
      </c>
      <c r="ER6" s="27" t="n">
        <v>3.52112676056338</v>
      </c>
      <c r="ES6" s="28" t="n">
        <v>5</v>
      </c>
      <c r="ET6" s="28" t="n">
        <v>15</v>
      </c>
      <c r="EU6" s="8" t="n">
        <v>5</v>
      </c>
      <c r="EV6" s="29" t="n">
        <v>10</v>
      </c>
      <c r="EW6" s="26" t="n">
        <v>100</v>
      </c>
      <c r="EX6" s="10" t="n">
        <v>66.6666666666667</v>
      </c>
      <c r="EY6" s="30" t="n">
        <v>45.5205811138015</v>
      </c>
      <c r="EZ6" s="31" t="n">
        <v>41.7840375586854</v>
      </c>
      <c r="FA6" s="32" t="n">
        <v>68.0387409200969</v>
      </c>
      <c r="FB6" s="33" t="n">
        <v>50.2347417840376</v>
      </c>
      <c r="FC6" s="31" t="n">
        <v>100</v>
      </c>
      <c r="FD6" s="32" t="n">
        <v>92.9577464788732</v>
      </c>
      <c r="FE6" s="30" t="n">
        <v>37.5399361022364</v>
      </c>
      <c r="FF6" s="26" t="n">
        <v>24.0979381443299</v>
      </c>
    </row>
    <row r="7" s="34" customFormat="true" ht="12.75" hidden="false" customHeight="true" outlineLevel="0" collapsed="false">
      <c r="A7" s="7" t="s">
        <v>233</v>
      </c>
      <c r="B7" s="8" t="n">
        <v>4454</v>
      </c>
      <c r="C7" s="9" t="n">
        <v>956</v>
      </c>
      <c r="D7" s="9" t="n">
        <v>3498</v>
      </c>
      <c r="E7" s="10" t="n">
        <v>-1.53068108122778</v>
      </c>
      <c r="F7" s="10" t="n">
        <v>50.5238256167624</v>
      </c>
      <c r="G7" s="11" t="n">
        <v>4454</v>
      </c>
      <c r="H7" s="11" t="n">
        <v>84</v>
      </c>
      <c r="I7" s="11" t="n">
        <v>215</v>
      </c>
      <c r="J7" s="11" t="n">
        <v>253</v>
      </c>
      <c r="K7" s="11" t="n">
        <v>642</v>
      </c>
      <c r="L7" s="11" t="n">
        <v>285</v>
      </c>
      <c r="M7" s="11" t="n">
        <v>171</v>
      </c>
      <c r="N7" s="11" t="n">
        <v>361</v>
      </c>
      <c r="O7" s="11" t="n">
        <v>950</v>
      </c>
      <c r="P7" s="11" t="n">
        <v>1039</v>
      </c>
      <c r="Q7" s="11" t="n">
        <v>153</v>
      </c>
      <c r="R7" s="11" t="n">
        <v>301</v>
      </c>
      <c r="S7" s="11" t="n">
        <v>1209</v>
      </c>
      <c r="T7" s="11" t="n">
        <v>1082</v>
      </c>
      <c r="U7" s="11" t="n">
        <v>127</v>
      </c>
      <c r="V7" s="11" t="n">
        <v>1006</v>
      </c>
      <c r="W7" s="11" t="n">
        <v>9</v>
      </c>
      <c r="X7" s="11" t="n">
        <v>76</v>
      </c>
      <c r="Y7" s="12" t="n">
        <v>118</v>
      </c>
      <c r="Z7" s="13" t="n">
        <v>449</v>
      </c>
      <c r="AA7" s="13" t="n">
        <v>200</v>
      </c>
      <c r="AB7" s="13" t="n">
        <v>302</v>
      </c>
      <c r="AC7" s="13" t="n">
        <v>550</v>
      </c>
      <c r="AD7" s="14" t="n">
        <v>463</v>
      </c>
      <c r="AE7" s="14" t="n">
        <v>320</v>
      </c>
      <c r="AF7" s="15" t="n">
        <v>310</v>
      </c>
      <c r="AG7" s="16" t="n">
        <v>300</v>
      </c>
      <c r="AH7" s="11" t="n">
        <v>3694</v>
      </c>
      <c r="AI7" s="11" t="n">
        <v>405</v>
      </c>
      <c r="AJ7" s="11" t="n">
        <v>92</v>
      </c>
      <c r="AK7" s="11" t="n">
        <v>2</v>
      </c>
      <c r="AL7" s="11" t="n">
        <v>342</v>
      </c>
      <c r="AM7" s="11" t="n">
        <v>9</v>
      </c>
      <c r="AN7" s="11" t="n">
        <v>817</v>
      </c>
      <c r="AO7" s="11" t="n">
        <v>24</v>
      </c>
      <c r="AP7" s="11" t="n">
        <v>1989</v>
      </c>
      <c r="AQ7" s="11" t="n">
        <v>201</v>
      </c>
      <c r="AR7" s="11" t="n">
        <v>454</v>
      </c>
      <c r="AS7" s="11" t="n">
        <v>169</v>
      </c>
      <c r="AT7" s="11" t="n">
        <v>1209</v>
      </c>
      <c r="AU7" s="11" t="n">
        <v>166</v>
      </c>
      <c r="AV7" s="11" t="n">
        <v>281</v>
      </c>
      <c r="AW7" s="11" t="n">
        <v>442</v>
      </c>
      <c r="AX7" s="11" t="n">
        <v>176</v>
      </c>
      <c r="AY7" s="11" t="n">
        <v>70</v>
      </c>
      <c r="AZ7" s="11" t="n">
        <v>27</v>
      </c>
      <c r="BA7" s="11" t="n">
        <v>36</v>
      </c>
      <c r="BB7" s="11" t="n">
        <v>10</v>
      </c>
      <c r="BC7" s="8" t="n">
        <v>1216</v>
      </c>
      <c r="BD7" s="9" t="n">
        <v>1209</v>
      </c>
      <c r="BE7" s="17" t="n">
        <v>3</v>
      </c>
      <c r="BF7" s="17" t="n">
        <v>4</v>
      </c>
      <c r="BG7" s="36" t="n">
        <v>289</v>
      </c>
      <c r="BH7" s="47" t="n">
        <v>4</v>
      </c>
      <c r="BI7" s="47" t="n">
        <v>4</v>
      </c>
      <c r="BJ7" s="47" t="n">
        <v>0</v>
      </c>
      <c r="BK7" s="47" t="n">
        <v>5</v>
      </c>
      <c r="BL7" s="47" t="n">
        <v>4</v>
      </c>
      <c r="BM7" s="47" t="n">
        <v>0</v>
      </c>
      <c r="BN7" s="47" t="n">
        <v>1</v>
      </c>
      <c r="BO7" s="47" t="n">
        <v>280</v>
      </c>
      <c r="BP7" s="36" t="n">
        <v>920</v>
      </c>
      <c r="BQ7" s="47" t="n">
        <v>47</v>
      </c>
      <c r="BR7" s="47" t="n">
        <v>47</v>
      </c>
      <c r="BS7" s="47" t="n">
        <v>0</v>
      </c>
      <c r="BT7" s="47" t="n">
        <v>847</v>
      </c>
      <c r="BU7" s="47" t="n">
        <v>752</v>
      </c>
      <c r="BV7" s="47" t="n">
        <v>32</v>
      </c>
      <c r="BW7" s="47" t="n">
        <v>63</v>
      </c>
      <c r="BX7" s="47" t="n">
        <v>26</v>
      </c>
      <c r="BY7" s="11" t="n">
        <v>289</v>
      </c>
      <c r="BZ7" s="11" t="n">
        <v>0</v>
      </c>
      <c r="CA7" s="11" t="n">
        <v>98</v>
      </c>
      <c r="CB7" s="11" t="n">
        <v>191</v>
      </c>
      <c r="CC7" s="11" t="n">
        <v>0</v>
      </c>
      <c r="CD7" s="11" t="n">
        <v>920</v>
      </c>
      <c r="CE7" s="11" t="n">
        <v>0</v>
      </c>
      <c r="CF7" s="11" t="n">
        <v>29</v>
      </c>
      <c r="CG7" s="11" t="n">
        <v>704</v>
      </c>
      <c r="CH7" s="11" t="n">
        <v>187</v>
      </c>
      <c r="CI7" s="11" t="n">
        <v>289</v>
      </c>
      <c r="CJ7" s="11" t="n">
        <v>261</v>
      </c>
      <c r="CK7" s="11" t="n">
        <v>28</v>
      </c>
      <c r="CL7" s="11" t="n">
        <v>0</v>
      </c>
      <c r="CM7" s="11" t="n">
        <v>920</v>
      </c>
      <c r="CN7" s="12" t="n">
        <v>17</v>
      </c>
      <c r="CO7" s="12" t="n">
        <v>761</v>
      </c>
      <c r="CP7" s="12" t="n">
        <v>142</v>
      </c>
      <c r="CQ7" s="19" t="n">
        <v>92.0389926888708</v>
      </c>
      <c r="CR7" s="19" t="n">
        <v>89.4954507857734</v>
      </c>
      <c r="CS7" s="20" t="n">
        <v>95.67519858782</v>
      </c>
      <c r="CT7" s="20" t="n">
        <v>92.9759704251386</v>
      </c>
      <c r="CU7" s="21" t="n">
        <v>4.32480141218005</v>
      </c>
      <c r="CV7" s="21" t="n">
        <v>7.02402957486137</v>
      </c>
      <c r="CW7" s="19" t="n">
        <v>7.96100731112916</v>
      </c>
      <c r="CX7" s="22" t="n">
        <v>10.5045492142266</v>
      </c>
      <c r="CY7" s="21" t="n">
        <v>0</v>
      </c>
      <c r="CZ7" s="21" t="n">
        <v>7.08661417322835</v>
      </c>
      <c r="DA7" s="21" t="n">
        <v>100</v>
      </c>
      <c r="DB7" s="21" t="n">
        <v>92.9133858267717</v>
      </c>
      <c r="DC7" s="23" t="n">
        <v>25.6457564575646</v>
      </c>
      <c r="DD7" s="23" t="n">
        <v>19.2842942345924</v>
      </c>
      <c r="DE7" s="23" t="n">
        <v>28.9667896678967</v>
      </c>
      <c r="DF7" s="23" t="n">
        <v>28.727634194831</v>
      </c>
      <c r="DG7" s="23" t="n">
        <v>21.6789667896679</v>
      </c>
      <c r="DH7" s="23" t="n">
        <v>13.3200795228628</v>
      </c>
      <c r="DI7" s="23" t="n">
        <v>13.09963099631</v>
      </c>
      <c r="DJ7" s="23" t="n">
        <v>20.675944333996</v>
      </c>
      <c r="DK7" s="23" t="n">
        <v>10.5166051660517</v>
      </c>
      <c r="DL7" s="23" t="n">
        <v>16.6003976143141</v>
      </c>
      <c r="DM7" s="23" t="n">
        <v>0.0922509225092251</v>
      </c>
      <c r="DN7" s="23" t="n">
        <v>1.39165009940358</v>
      </c>
      <c r="DO7" s="23" t="n">
        <v>70.4081632653061</v>
      </c>
      <c r="DP7" s="23" t="n">
        <v>27.9661016949153</v>
      </c>
      <c r="DQ7" s="23" t="n">
        <v>16.3265306122449</v>
      </c>
      <c r="DR7" s="23" t="n">
        <v>39.8305084745763</v>
      </c>
      <c r="DS7" s="24" t="n">
        <v>4.08163265306123</v>
      </c>
      <c r="DT7" s="23" t="n">
        <v>11.864406779661</v>
      </c>
      <c r="DU7" s="23" t="n">
        <v>8.16326530612245</v>
      </c>
      <c r="DV7" s="23" t="n">
        <v>11.0169491525424</v>
      </c>
      <c r="DW7" s="24" t="n">
        <v>1.02040816326531</v>
      </c>
      <c r="DX7" s="23" t="n">
        <v>4.23728813559322</v>
      </c>
      <c r="DY7" s="24" t="n">
        <v>0</v>
      </c>
      <c r="DZ7" s="23" t="n">
        <v>5.08474576271187</v>
      </c>
      <c r="EA7" s="23" t="n">
        <v>3.29082047116166</v>
      </c>
      <c r="EB7" s="23" t="n">
        <v>3.92466887417219</v>
      </c>
      <c r="EC7" s="23" t="n">
        <v>3.41835834068844</v>
      </c>
      <c r="ED7" s="23" t="n">
        <v>4.0518038852914</v>
      </c>
      <c r="EE7" s="23" t="n">
        <v>1.81632653061225</v>
      </c>
      <c r="EF7" s="23" t="n">
        <v>2.84251968503937</v>
      </c>
      <c r="EG7" s="23" t="n">
        <v>0</v>
      </c>
      <c r="EH7" s="23" t="n">
        <v>0.661703887510339</v>
      </c>
      <c r="EI7" s="23" t="n">
        <v>9.82940698619009</v>
      </c>
      <c r="EJ7" s="23" t="n">
        <v>26.9644334160463</v>
      </c>
      <c r="EK7" s="23" t="n">
        <v>90.1705930138099</v>
      </c>
      <c r="EL7" s="23" t="n">
        <v>72.3738626964433</v>
      </c>
      <c r="EM7" s="25" t="n">
        <v>3.08880308880309</v>
      </c>
      <c r="EN7" s="26" t="n">
        <v>6.90909090909091</v>
      </c>
      <c r="EO7" s="26" t="n">
        <v>1.15830115830116</v>
      </c>
      <c r="EP7" s="10" t="n">
        <v>1.45454545454545</v>
      </c>
      <c r="EQ7" s="10" t="n">
        <v>1.93050193050193</v>
      </c>
      <c r="ER7" s="27" t="n">
        <v>5.45454545454545</v>
      </c>
      <c r="ES7" s="28" t="n">
        <v>15</v>
      </c>
      <c r="ET7" s="28" t="n">
        <v>30</v>
      </c>
      <c r="EU7" s="8" t="n">
        <v>13</v>
      </c>
      <c r="EV7" s="29" t="n">
        <v>16</v>
      </c>
      <c r="EW7" s="26" t="n">
        <v>86.6666666666667</v>
      </c>
      <c r="EX7" s="10" t="n">
        <v>53.3333333333333</v>
      </c>
      <c r="EY7" s="30" t="n">
        <v>40.6692406692407</v>
      </c>
      <c r="EZ7" s="31" t="n">
        <v>29.8181818181818</v>
      </c>
      <c r="FA7" s="32" t="n">
        <v>61.1325611325611</v>
      </c>
      <c r="FB7" s="33" t="n">
        <v>52</v>
      </c>
      <c r="FC7" s="31" t="n">
        <v>100</v>
      </c>
      <c r="FD7" s="32" t="n">
        <v>99.6363636363636</v>
      </c>
      <c r="FE7" s="30" t="n">
        <v>31.4378554021121</v>
      </c>
      <c r="FF7" s="26" t="n">
        <v>23.8213399503722</v>
      </c>
    </row>
    <row r="8" s="34" customFormat="true" ht="12.75" hidden="false" customHeight="true" outlineLevel="0" collapsed="false">
      <c r="A8" s="7" t="s">
        <v>770</v>
      </c>
      <c r="B8" s="8" t="n">
        <v>2455</v>
      </c>
      <c r="C8" s="9" t="n">
        <v>232</v>
      </c>
      <c r="D8" s="9" t="n">
        <v>2223</v>
      </c>
      <c r="E8" s="10" t="n">
        <v>0.573068168148572</v>
      </c>
      <c r="F8" s="10" t="n">
        <v>49.2401215805471</v>
      </c>
      <c r="G8" s="11" t="n">
        <v>2455</v>
      </c>
      <c r="H8" s="11" t="n">
        <v>51</v>
      </c>
      <c r="I8" s="11" t="n">
        <v>128</v>
      </c>
      <c r="J8" s="11" t="n">
        <v>121</v>
      </c>
      <c r="K8" s="11" t="n">
        <v>339</v>
      </c>
      <c r="L8" s="11" t="n">
        <v>153</v>
      </c>
      <c r="M8" s="11" t="n">
        <v>97</v>
      </c>
      <c r="N8" s="11" t="n">
        <v>194</v>
      </c>
      <c r="O8" s="11" t="n">
        <v>575</v>
      </c>
      <c r="P8" s="11" t="n">
        <v>522</v>
      </c>
      <c r="Q8" s="11" t="n">
        <v>104</v>
      </c>
      <c r="R8" s="11" t="n">
        <v>171</v>
      </c>
      <c r="S8" s="11" t="n">
        <v>670</v>
      </c>
      <c r="T8" s="11" t="n">
        <v>610</v>
      </c>
      <c r="U8" s="11" t="n">
        <v>60</v>
      </c>
      <c r="V8" s="11" t="n">
        <v>557</v>
      </c>
      <c r="W8" s="11" t="n">
        <v>6</v>
      </c>
      <c r="X8" s="11" t="n">
        <v>53</v>
      </c>
      <c r="Y8" s="12" t="n">
        <v>54</v>
      </c>
      <c r="Z8" s="13" t="n">
        <v>459</v>
      </c>
      <c r="AA8" s="13" t="n">
        <v>151</v>
      </c>
      <c r="AB8" s="13" t="n">
        <v>300</v>
      </c>
      <c r="AC8" s="13" t="n">
        <v>583</v>
      </c>
      <c r="AD8" s="14" t="n">
        <v>475</v>
      </c>
      <c r="AE8" s="14" t="n">
        <v>305</v>
      </c>
      <c r="AF8" s="15" t="n">
        <v>300</v>
      </c>
      <c r="AG8" s="16" t="n">
        <v>300</v>
      </c>
      <c r="AH8" s="11" t="n">
        <v>2032</v>
      </c>
      <c r="AI8" s="11" t="n">
        <v>293</v>
      </c>
      <c r="AJ8" s="11" t="n">
        <v>48</v>
      </c>
      <c r="AK8" s="11" t="n">
        <v>0</v>
      </c>
      <c r="AL8" s="11" t="n">
        <v>168</v>
      </c>
      <c r="AM8" s="11" t="n">
        <v>3</v>
      </c>
      <c r="AN8" s="11" t="n">
        <v>444</v>
      </c>
      <c r="AO8" s="11" t="n">
        <v>19</v>
      </c>
      <c r="AP8" s="11" t="n">
        <v>1097</v>
      </c>
      <c r="AQ8" s="11" t="n">
        <v>154</v>
      </c>
      <c r="AR8" s="11" t="n">
        <v>275</v>
      </c>
      <c r="AS8" s="11" t="n">
        <v>117</v>
      </c>
      <c r="AT8" s="11" t="n">
        <v>670</v>
      </c>
      <c r="AU8" s="11" t="n">
        <v>113</v>
      </c>
      <c r="AV8" s="11" t="n">
        <v>179</v>
      </c>
      <c r="AW8" s="11" t="n">
        <v>192</v>
      </c>
      <c r="AX8" s="11" t="n">
        <v>121</v>
      </c>
      <c r="AY8" s="11" t="n">
        <v>35</v>
      </c>
      <c r="AZ8" s="11" t="n">
        <v>15</v>
      </c>
      <c r="BA8" s="11" t="n">
        <v>12</v>
      </c>
      <c r="BB8" s="11" t="n">
        <v>2</v>
      </c>
      <c r="BC8" s="8" t="n">
        <v>670</v>
      </c>
      <c r="BD8" s="9" t="n">
        <v>670</v>
      </c>
      <c r="BE8" s="17" t="n">
        <v>0</v>
      </c>
      <c r="BF8" s="17" t="n">
        <v>0</v>
      </c>
      <c r="BG8" s="36" t="n">
        <v>64</v>
      </c>
      <c r="BH8" s="47" t="n">
        <v>0</v>
      </c>
      <c r="BI8" s="47" t="n">
        <v>0</v>
      </c>
      <c r="BJ8" s="47" t="n">
        <v>0</v>
      </c>
      <c r="BK8" s="47" t="n">
        <v>11</v>
      </c>
      <c r="BL8" s="47" t="n">
        <v>6</v>
      </c>
      <c r="BM8" s="47" t="n">
        <v>0</v>
      </c>
      <c r="BN8" s="47" t="n">
        <v>5</v>
      </c>
      <c r="BO8" s="47" t="n">
        <v>53</v>
      </c>
      <c r="BP8" s="36" t="n">
        <v>606</v>
      </c>
      <c r="BQ8" s="47" t="n">
        <v>2</v>
      </c>
      <c r="BR8" s="47" t="n">
        <v>2</v>
      </c>
      <c r="BS8" s="47" t="n">
        <v>0</v>
      </c>
      <c r="BT8" s="47" t="n">
        <v>452</v>
      </c>
      <c r="BU8" s="47" t="n">
        <v>383</v>
      </c>
      <c r="BV8" s="47" t="n">
        <v>5</v>
      </c>
      <c r="BW8" s="47" t="n">
        <v>64</v>
      </c>
      <c r="BX8" s="47" t="n">
        <v>152</v>
      </c>
      <c r="BY8" s="11" t="n">
        <v>64</v>
      </c>
      <c r="BZ8" s="11" t="n">
        <v>0</v>
      </c>
      <c r="CA8" s="11" t="n">
        <v>3</v>
      </c>
      <c r="CB8" s="11" t="n">
        <v>57</v>
      </c>
      <c r="CC8" s="11" t="n">
        <v>4</v>
      </c>
      <c r="CD8" s="11" t="n">
        <v>606</v>
      </c>
      <c r="CE8" s="11" t="n">
        <v>0</v>
      </c>
      <c r="CF8" s="11" t="n">
        <v>12</v>
      </c>
      <c r="CG8" s="11" t="n">
        <v>510</v>
      </c>
      <c r="CH8" s="11" t="n">
        <v>84</v>
      </c>
      <c r="CI8" s="11" t="n">
        <v>64</v>
      </c>
      <c r="CJ8" s="11" t="n">
        <v>0</v>
      </c>
      <c r="CK8" s="11" t="n">
        <v>54</v>
      </c>
      <c r="CL8" s="11" t="n">
        <v>10</v>
      </c>
      <c r="CM8" s="11" t="n">
        <v>606</v>
      </c>
      <c r="CN8" s="12" t="n">
        <v>14</v>
      </c>
      <c r="CO8" s="12" t="n">
        <v>480</v>
      </c>
      <c r="CP8" s="12" t="n">
        <v>112</v>
      </c>
      <c r="CQ8" s="19" t="n">
        <v>92.8692699490662</v>
      </c>
      <c r="CR8" s="19" t="n">
        <v>91.044776119403</v>
      </c>
      <c r="CS8" s="20" t="n">
        <v>94.5155393053016</v>
      </c>
      <c r="CT8" s="20" t="n">
        <v>91.3114754098361</v>
      </c>
      <c r="CU8" s="21" t="n">
        <v>5.48446069469835</v>
      </c>
      <c r="CV8" s="21" t="n">
        <v>8.68852459016394</v>
      </c>
      <c r="CW8" s="19" t="n">
        <v>7.13073005093379</v>
      </c>
      <c r="CX8" s="22" t="n">
        <v>8.95522388059701</v>
      </c>
      <c r="CY8" s="21" t="n">
        <v>0</v>
      </c>
      <c r="CZ8" s="21" t="n">
        <v>10</v>
      </c>
      <c r="DA8" s="21" t="n">
        <v>100</v>
      </c>
      <c r="DB8" s="21" t="n">
        <v>90</v>
      </c>
      <c r="DC8" s="23" t="n">
        <v>20.1160541586073</v>
      </c>
      <c r="DD8" s="23" t="n">
        <v>27.8276481149013</v>
      </c>
      <c r="DE8" s="23" t="n">
        <v>35.7833655705996</v>
      </c>
      <c r="DF8" s="23" t="n">
        <v>20.2872531418312</v>
      </c>
      <c r="DG8" s="23" t="n">
        <v>23.0174081237911</v>
      </c>
      <c r="DH8" s="23" t="n">
        <v>12.5673249551167</v>
      </c>
      <c r="DI8" s="23" t="n">
        <v>14.1199226305609</v>
      </c>
      <c r="DJ8" s="23" t="n">
        <v>17.7737881508079</v>
      </c>
      <c r="DK8" s="23" t="n">
        <v>5.60928433268859</v>
      </c>
      <c r="DL8" s="23" t="n">
        <v>18.850987432675</v>
      </c>
      <c r="DM8" s="23" t="n">
        <v>1.35396518375242</v>
      </c>
      <c r="DN8" s="23" t="n">
        <v>2.69299820466786</v>
      </c>
      <c r="DO8" s="23" t="n">
        <v>64.2857142857143</v>
      </c>
      <c r="DP8" s="23" t="n">
        <v>31.4814814814815</v>
      </c>
      <c r="DQ8" s="23" t="n">
        <v>14.2857142857143</v>
      </c>
      <c r="DR8" s="23" t="n">
        <v>46.2962962962963</v>
      </c>
      <c r="DS8" s="24" t="n">
        <v>4.76190476190476</v>
      </c>
      <c r="DT8" s="23" t="n">
        <v>7.40740740740741</v>
      </c>
      <c r="DU8" s="23" t="n">
        <v>7.14285714285714</v>
      </c>
      <c r="DV8" s="23" t="n">
        <v>11.1111111111111</v>
      </c>
      <c r="DW8" s="24" t="n">
        <v>2.38095238095238</v>
      </c>
      <c r="DX8" s="23" t="n">
        <v>1.85185185185185</v>
      </c>
      <c r="DY8" s="24" t="n">
        <v>7.14285714285714</v>
      </c>
      <c r="DZ8" s="23" t="n">
        <v>1.85185185185185</v>
      </c>
      <c r="EA8" s="23" t="n">
        <v>3.30899830220713</v>
      </c>
      <c r="EB8" s="23" t="n">
        <v>3.56651718983558</v>
      </c>
      <c r="EC8" s="23" t="n">
        <v>3.42778793418647</v>
      </c>
      <c r="ED8" s="23" t="n">
        <v>3.688013136289</v>
      </c>
      <c r="EE8" s="23" t="n">
        <v>1.76190476190476</v>
      </c>
      <c r="EF8" s="23" t="n">
        <v>2.33333333333333</v>
      </c>
      <c r="EG8" s="23" t="n">
        <v>0</v>
      </c>
      <c r="EH8" s="23" t="n">
        <v>0</v>
      </c>
      <c r="EI8" s="23" t="n">
        <v>4.07470288624788</v>
      </c>
      <c r="EJ8" s="23" t="n">
        <v>4.47761194029851</v>
      </c>
      <c r="EK8" s="23" t="n">
        <v>95.9252971137521</v>
      </c>
      <c r="EL8" s="23" t="n">
        <v>95.5223880597015</v>
      </c>
      <c r="EM8" s="25" t="n">
        <v>1.92926045016077</v>
      </c>
      <c r="EN8" s="26" t="n">
        <v>4.66666666666667</v>
      </c>
      <c r="EO8" s="26" t="n">
        <v>1.28617363344051</v>
      </c>
      <c r="EP8" s="10" t="n">
        <v>2.66666666666667</v>
      </c>
      <c r="EQ8" s="10" t="n">
        <v>0.643086816720257</v>
      </c>
      <c r="ER8" s="27" t="n">
        <v>2</v>
      </c>
      <c r="ES8" s="28" t="n">
        <v>2</v>
      </c>
      <c r="ET8" s="28" t="n">
        <v>6</v>
      </c>
      <c r="EU8" s="8" t="n">
        <v>2</v>
      </c>
      <c r="EV8" s="29" t="n">
        <v>5</v>
      </c>
      <c r="EW8" s="26" t="n">
        <v>100</v>
      </c>
      <c r="EX8" s="10" t="n">
        <v>83.3333333333333</v>
      </c>
      <c r="EY8" s="30" t="n">
        <v>43.0868167202572</v>
      </c>
      <c r="EZ8" s="31" t="n">
        <v>32</v>
      </c>
      <c r="FA8" s="32" t="n">
        <v>61.7363344051447</v>
      </c>
      <c r="FB8" s="33" t="n">
        <v>57.6666666666667</v>
      </c>
      <c r="FC8" s="31" t="n">
        <v>100</v>
      </c>
      <c r="FD8" s="32" t="n">
        <v>100</v>
      </c>
      <c r="FE8" s="30" t="n">
        <v>33.786078098472</v>
      </c>
      <c r="FF8" s="26" t="n">
        <v>27.3134328358209</v>
      </c>
    </row>
    <row r="9" s="34" customFormat="true" ht="12.75" hidden="false" customHeight="true" outlineLevel="0" collapsed="false">
      <c r="A9" s="76" t="s">
        <v>263</v>
      </c>
      <c r="B9" s="9" t="n">
        <v>3210</v>
      </c>
      <c r="C9" s="9" t="n">
        <v>1271</v>
      </c>
      <c r="D9" s="9" t="n">
        <v>1939</v>
      </c>
      <c r="E9" s="10" t="n">
        <v>1.61311294261457</v>
      </c>
      <c r="F9" s="10" t="n">
        <v>45.3146220009054</v>
      </c>
      <c r="G9" s="11" t="n">
        <v>3210</v>
      </c>
      <c r="H9" s="11" t="n">
        <v>43</v>
      </c>
      <c r="I9" s="11" t="n">
        <v>141</v>
      </c>
      <c r="J9" s="11" t="n">
        <v>149</v>
      </c>
      <c r="K9" s="11" t="n">
        <v>396</v>
      </c>
      <c r="L9" s="11" t="n">
        <v>171</v>
      </c>
      <c r="M9" s="11" t="n">
        <v>117</v>
      </c>
      <c r="N9" s="11" t="n">
        <v>278</v>
      </c>
      <c r="O9" s="11" t="n">
        <v>785</v>
      </c>
      <c r="P9" s="11" t="n">
        <v>722</v>
      </c>
      <c r="Q9" s="11" t="n">
        <v>136</v>
      </c>
      <c r="R9" s="11" t="n">
        <v>272</v>
      </c>
      <c r="S9" s="11" t="n">
        <v>961</v>
      </c>
      <c r="T9" s="11" t="n">
        <v>833</v>
      </c>
      <c r="U9" s="11" t="n">
        <v>128</v>
      </c>
      <c r="V9" s="11" t="n">
        <v>773</v>
      </c>
      <c r="W9" s="11" t="n">
        <v>13</v>
      </c>
      <c r="X9" s="11" t="n">
        <v>60</v>
      </c>
      <c r="Y9" s="12" t="n">
        <v>115</v>
      </c>
      <c r="Z9" s="13" t="n">
        <v>522</v>
      </c>
      <c r="AA9" s="13" t="n">
        <v>220</v>
      </c>
      <c r="AB9" s="13" t="n">
        <v>302</v>
      </c>
      <c r="AC9" s="13" t="n">
        <v>500</v>
      </c>
      <c r="AD9" s="14" t="n">
        <v>544</v>
      </c>
      <c r="AE9" s="14" t="n">
        <v>382</v>
      </c>
      <c r="AF9" s="15" t="n">
        <v>350</v>
      </c>
      <c r="AG9" s="16" t="n">
        <v>302</v>
      </c>
      <c r="AH9" s="11" t="n">
        <v>2750</v>
      </c>
      <c r="AI9" s="11" t="n">
        <v>140</v>
      </c>
      <c r="AJ9" s="11" t="n">
        <v>51</v>
      </c>
      <c r="AK9" s="11" t="n">
        <v>1</v>
      </c>
      <c r="AL9" s="11" t="n">
        <v>218</v>
      </c>
      <c r="AM9" s="11" t="n">
        <v>5</v>
      </c>
      <c r="AN9" s="11" t="n">
        <v>566</v>
      </c>
      <c r="AO9" s="11" t="n">
        <v>7</v>
      </c>
      <c r="AP9" s="11" t="n">
        <v>1507</v>
      </c>
      <c r="AQ9" s="11" t="n">
        <v>76</v>
      </c>
      <c r="AR9" s="11" t="n">
        <v>408</v>
      </c>
      <c r="AS9" s="11" t="n">
        <v>51</v>
      </c>
      <c r="AT9" s="11" t="n">
        <v>961</v>
      </c>
      <c r="AU9" s="11" t="n">
        <v>38</v>
      </c>
      <c r="AV9" s="11" t="n">
        <v>113</v>
      </c>
      <c r="AW9" s="11" t="n">
        <v>325</v>
      </c>
      <c r="AX9" s="11" t="n">
        <v>286</v>
      </c>
      <c r="AY9" s="11" t="n">
        <v>87</v>
      </c>
      <c r="AZ9" s="11" t="n">
        <v>28</v>
      </c>
      <c r="BA9" s="11" t="n">
        <v>65</v>
      </c>
      <c r="BB9" s="11" t="n">
        <v>17</v>
      </c>
      <c r="BC9" s="9" t="n">
        <v>967</v>
      </c>
      <c r="BD9" s="9" t="n">
        <v>961</v>
      </c>
      <c r="BE9" s="17" t="n">
        <v>6</v>
      </c>
      <c r="BF9" s="17" t="n">
        <v>0</v>
      </c>
      <c r="BG9" s="18" t="n">
        <v>381</v>
      </c>
      <c r="BH9" s="8" t="n">
        <v>0</v>
      </c>
      <c r="BI9" s="8" t="n">
        <v>0</v>
      </c>
      <c r="BJ9" s="8" t="n">
        <v>0</v>
      </c>
      <c r="BK9" s="8" t="n">
        <v>6</v>
      </c>
      <c r="BL9" s="8" t="n">
        <v>5</v>
      </c>
      <c r="BM9" s="8" t="n">
        <v>1</v>
      </c>
      <c r="BN9" s="8" t="n">
        <v>0</v>
      </c>
      <c r="BO9" s="8" t="n">
        <v>375</v>
      </c>
      <c r="BP9" s="18" t="n">
        <v>580</v>
      </c>
      <c r="BQ9" s="8" t="n">
        <v>8</v>
      </c>
      <c r="BR9" s="8" t="n">
        <v>8</v>
      </c>
      <c r="BS9" s="8" t="n">
        <v>0</v>
      </c>
      <c r="BT9" s="8" t="n">
        <v>74</v>
      </c>
      <c r="BU9" s="8" t="n">
        <v>59</v>
      </c>
      <c r="BV9" s="8" t="n">
        <v>11</v>
      </c>
      <c r="BW9" s="8" t="n">
        <v>4</v>
      </c>
      <c r="BX9" s="8" t="n">
        <v>498</v>
      </c>
      <c r="BY9" s="11" t="n">
        <v>381</v>
      </c>
      <c r="BZ9" s="11" t="n">
        <v>0</v>
      </c>
      <c r="CA9" s="11" t="n">
        <v>216</v>
      </c>
      <c r="CB9" s="11" t="n">
        <v>164</v>
      </c>
      <c r="CC9" s="11" t="n">
        <v>1</v>
      </c>
      <c r="CD9" s="11" t="n">
        <v>580</v>
      </c>
      <c r="CE9" s="11" t="n">
        <v>0</v>
      </c>
      <c r="CF9" s="11" t="n">
        <v>439</v>
      </c>
      <c r="CG9" s="11" t="n">
        <v>136</v>
      </c>
      <c r="CH9" s="11" t="n">
        <v>5</v>
      </c>
      <c r="CI9" s="11" t="n">
        <v>381</v>
      </c>
      <c r="CJ9" s="11" t="n">
        <v>307</v>
      </c>
      <c r="CK9" s="11" t="n">
        <v>68</v>
      </c>
      <c r="CL9" s="11" t="n">
        <v>6</v>
      </c>
      <c r="CM9" s="11" t="n">
        <v>580</v>
      </c>
      <c r="CN9" s="12" t="n">
        <v>155</v>
      </c>
      <c r="CO9" s="12" t="n">
        <v>378</v>
      </c>
      <c r="CP9" s="12" t="n">
        <v>47</v>
      </c>
      <c r="CQ9" s="19" t="n">
        <v>89.4736842105263</v>
      </c>
      <c r="CR9" s="19" t="n">
        <v>86.6805411030177</v>
      </c>
      <c r="CS9" s="20" t="n">
        <v>95.3560371517028</v>
      </c>
      <c r="CT9" s="20" t="n">
        <v>92.797118847539</v>
      </c>
      <c r="CU9" s="21" t="n">
        <v>4.64396284829721</v>
      </c>
      <c r="CV9" s="21" t="n">
        <v>7.20288115246098</v>
      </c>
      <c r="CW9" s="19" t="n">
        <v>10.5263157894737</v>
      </c>
      <c r="CX9" s="22" t="n">
        <v>13.3194588969823</v>
      </c>
      <c r="CY9" s="21" t="n">
        <v>2.63157894736842</v>
      </c>
      <c r="CZ9" s="21" t="n">
        <v>10.15625</v>
      </c>
      <c r="DA9" s="21" t="n">
        <v>97.3684210526316</v>
      </c>
      <c r="DB9" s="21" t="n">
        <v>89.84375</v>
      </c>
      <c r="DC9" s="23" t="n">
        <v>28.8961038961039</v>
      </c>
      <c r="DD9" s="23" t="n">
        <v>15.9120310478655</v>
      </c>
      <c r="DE9" s="23" t="n">
        <v>32.3051948051948</v>
      </c>
      <c r="DF9" s="23" t="n">
        <v>30.7891332470893</v>
      </c>
      <c r="DG9" s="23" t="n">
        <v>18.0194805194805</v>
      </c>
      <c r="DH9" s="23" t="n">
        <v>16.4294954721863</v>
      </c>
      <c r="DI9" s="23" t="n">
        <v>10.7142857142857</v>
      </c>
      <c r="DJ9" s="23" t="n">
        <v>21.3454075032342</v>
      </c>
      <c r="DK9" s="23" t="n">
        <v>9.9025974025974</v>
      </c>
      <c r="DL9" s="23" t="n">
        <v>15.2652005174644</v>
      </c>
      <c r="DM9" s="23" t="n">
        <v>0.162337662337662</v>
      </c>
      <c r="DN9" s="23" t="n">
        <v>0.258732212160414</v>
      </c>
      <c r="DO9" s="23" t="n">
        <v>63.5135135135135</v>
      </c>
      <c r="DP9" s="23" t="n">
        <v>26.0869565217391</v>
      </c>
      <c r="DQ9" s="23" t="n">
        <v>18.9189189189189</v>
      </c>
      <c r="DR9" s="23" t="n">
        <v>44.3478260869565</v>
      </c>
      <c r="DS9" s="24" t="n">
        <v>9.45945945945946</v>
      </c>
      <c r="DT9" s="23" t="n">
        <v>10.4347826086957</v>
      </c>
      <c r="DU9" s="23" t="n">
        <v>5.40540540540541</v>
      </c>
      <c r="DV9" s="23" t="n">
        <v>8.69565217391304</v>
      </c>
      <c r="DW9" s="24" t="n">
        <v>1.35135135135135</v>
      </c>
      <c r="DX9" s="23" t="n">
        <v>7.82608695652174</v>
      </c>
      <c r="DY9" s="24" t="n">
        <v>0</v>
      </c>
      <c r="DZ9" s="23" t="n">
        <v>2.60869565217391</v>
      </c>
      <c r="EA9" s="23" t="n">
        <v>4.41412742382271</v>
      </c>
      <c r="EB9" s="23" t="n">
        <v>5.36287799791449</v>
      </c>
      <c r="EC9" s="23" t="n">
        <v>4.53405572755418</v>
      </c>
      <c r="ED9" s="23" t="n">
        <v>5.52283653846154</v>
      </c>
      <c r="EE9" s="23" t="n">
        <v>3.39473684210526</v>
      </c>
      <c r="EF9" s="23" t="n">
        <v>4.31496062992126</v>
      </c>
      <c r="EG9" s="23" t="n">
        <v>9.83379501385042</v>
      </c>
      <c r="EH9" s="23" t="n">
        <v>0.208116545265349</v>
      </c>
      <c r="EI9" s="23" t="n">
        <v>59.8337950138504</v>
      </c>
      <c r="EJ9" s="23" t="n">
        <v>85.952133194589</v>
      </c>
      <c r="EK9" s="23" t="n">
        <v>30.3324099722992</v>
      </c>
      <c r="EL9" s="23" t="n">
        <v>13.8397502601457</v>
      </c>
      <c r="EM9" s="26" t="n">
        <v>6.11620795107034</v>
      </c>
      <c r="EN9" s="26" t="n">
        <v>4.89296636085627</v>
      </c>
      <c r="EO9" s="26" t="n">
        <v>1.8348623853211</v>
      </c>
      <c r="EP9" s="10" t="n">
        <v>0.917431192660551</v>
      </c>
      <c r="EQ9" s="10" t="n">
        <v>4.28134556574924</v>
      </c>
      <c r="ER9" s="27" t="n">
        <v>3.97553516819572</v>
      </c>
      <c r="ES9" s="28" t="n">
        <v>14</v>
      </c>
      <c r="ET9" s="28" t="n">
        <v>13</v>
      </c>
      <c r="EU9" s="35" t="n">
        <v>12</v>
      </c>
      <c r="EV9" s="35" t="n">
        <v>9</v>
      </c>
      <c r="EW9" s="26" t="n">
        <v>85.7142857142857</v>
      </c>
      <c r="EX9" s="10" t="n">
        <v>69.2307692307692</v>
      </c>
      <c r="EY9" s="31" t="n">
        <v>16.8195718654434</v>
      </c>
      <c r="EZ9" s="31" t="n">
        <v>10.0917431192661</v>
      </c>
      <c r="FA9" s="32" t="n">
        <v>67.2782874617737</v>
      </c>
      <c r="FB9" s="33" t="n">
        <v>46.4831804281346</v>
      </c>
      <c r="FC9" s="31" t="n">
        <v>91.7431192660551</v>
      </c>
      <c r="FD9" s="32" t="n">
        <v>99.6941896024465</v>
      </c>
      <c r="FE9" s="26" t="n">
        <v>13.5734072022161</v>
      </c>
      <c r="FF9" s="26" t="n">
        <v>10.9261186264308</v>
      </c>
    </row>
    <row r="10" s="34" customFormat="true" ht="12.75" hidden="false" customHeight="true" outlineLevel="0" collapsed="false">
      <c r="A10" s="38" t="s">
        <v>293</v>
      </c>
      <c r="B10" s="9" t="n">
        <v>4644</v>
      </c>
      <c r="C10" s="9" t="n">
        <v>442</v>
      </c>
      <c r="D10" s="9" t="n">
        <v>4202</v>
      </c>
      <c r="E10" s="10" t="n">
        <v>-1.08580032454899</v>
      </c>
      <c r="F10" s="10" t="n">
        <v>55.7866487755787</v>
      </c>
      <c r="G10" s="11" t="n">
        <v>4644</v>
      </c>
      <c r="H10" s="11" t="n">
        <v>101</v>
      </c>
      <c r="I10" s="11" t="n">
        <v>240</v>
      </c>
      <c r="J10" s="11" t="n">
        <v>283</v>
      </c>
      <c r="K10" s="11" t="n">
        <v>752</v>
      </c>
      <c r="L10" s="11" t="n">
        <v>280</v>
      </c>
      <c r="M10" s="11" t="n">
        <v>154</v>
      </c>
      <c r="N10" s="11" t="n">
        <v>360</v>
      </c>
      <c r="O10" s="11" t="n">
        <v>982</v>
      </c>
      <c r="P10" s="11" t="n">
        <v>1052</v>
      </c>
      <c r="Q10" s="11" t="n">
        <v>153</v>
      </c>
      <c r="R10" s="11" t="n">
        <v>287</v>
      </c>
      <c r="S10" s="11" t="n">
        <v>1298</v>
      </c>
      <c r="T10" s="11" t="n">
        <v>1180</v>
      </c>
      <c r="U10" s="11" t="n">
        <v>118</v>
      </c>
      <c r="V10" s="11" t="n">
        <v>1082</v>
      </c>
      <c r="W10" s="11" t="n">
        <v>7</v>
      </c>
      <c r="X10" s="11" t="n">
        <v>98</v>
      </c>
      <c r="Y10" s="12" t="n">
        <v>111</v>
      </c>
      <c r="Z10" s="13" t="n">
        <v>282</v>
      </c>
      <c r="AA10" s="13" t="n">
        <v>120</v>
      </c>
      <c r="AB10" s="13" t="n">
        <v>170</v>
      </c>
      <c r="AC10" s="13" t="n">
        <v>340</v>
      </c>
      <c r="AD10" s="14" t="n">
        <v>287</v>
      </c>
      <c r="AE10" s="14" t="n">
        <v>237</v>
      </c>
      <c r="AF10" s="15" t="n">
        <v>180</v>
      </c>
      <c r="AG10" s="16" t="n">
        <v>151</v>
      </c>
      <c r="AH10" s="11" t="n">
        <v>3734</v>
      </c>
      <c r="AI10" s="11" t="n">
        <v>550</v>
      </c>
      <c r="AJ10" s="11" t="n">
        <v>106</v>
      </c>
      <c r="AK10" s="11" t="n">
        <v>4</v>
      </c>
      <c r="AL10" s="11" t="n">
        <v>360</v>
      </c>
      <c r="AM10" s="11" t="n">
        <v>5</v>
      </c>
      <c r="AN10" s="11" t="n">
        <v>794</v>
      </c>
      <c r="AO10" s="11" t="n">
        <v>30</v>
      </c>
      <c r="AP10" s="11" t="n">
        <v>2034</v>
      </c>
      <c r="AQ10" s="11" t="n">
        <v>313</v>
      </c>
      <c r="AR10" s="11" t="n">
        <v>440</v>
      </c>
      <c r="AS10" s="11" t="n">
        <v>198</v>
      </c>
      <c r="AT10" s="11" t="n">
        <v>1298</v>
      </c>
      <c r="AU10" s="11" t="n">
        <v>256</v>
      </c>
      <c r="AV10" s="11" t="n">
        <v>293</v>
      </c>
      <c r="AW10" s="11" t="n">
        <v>446</v>
      </c>
      <c r="AX10" s="11" t="n">
        <v>204</v>
      </c>
      <c r="AY10" s="11" t="n">
        <v>66</v>
      </c>
      <c r="AZ10" s="11" t="n">
        <v>8</v>
      </c>
      <c r="BA10" s="11" t="n">
        <v>18</v>
      </c>
      <c r="BB10" s="11" t="n">
        <v>6</v>
      </c>
      <c r="BC10" s="9" t="n">
        <v>1300</v>
      </c>
      <c r="BD10" s="9" t="n">
        <v>1298</v>
      </c>
      <c r="BE10" s="17" t="n">
        <v>2</v>
      </c>
      <c r="BF10" s="17" t="n">
        <v>0</v>
      </c>
      <c r="BG10" s="18" t="n">
        <v>132</v>
      </c>
      <c r="BH10" s="8" t="n">
        <v>78</v>
      </c>
      <c r="BI10" s="8" t="n">
        <v>77</v>
      </c>
      <c r="BJ10" s="8" t="n">
        <v>1</v>
      </c>
      <c r="BK10" s="8" t="n">
        <v>37</v>
      </c>
      <c r="BL10" s="8" t="n">
        <v>35</v>
      </c>
      <c r="BM10" s="8" t="n">
        <v>0</v>
      </c>
      <c r="BN10" s="8" t="n">
        <v>2</v>
      </c>
      <c r="BO10" s="8" t="n">
        <v>17</v>
      </c>
      <c r="BP10" s="18" t="n">
        <v>1166</v>
      </c>
      <c r="BQ10" s="8" t="n">
        <v>41</v>
      </c>
      <c r="BR10" s="8" t="n">
        <v>40</v>
      </c>
      <c r="BS10" s="8" t="n">
        <v>1</v>
      </c>
      <c r="BT10" s="8" t="n">
        <v>1023</v>
      </c>
      <c r="BU10" s="8" t="n">
        <v>782</v>
      </c>
      <c r="BV10" s="8" t="n">
        <v>57</v>
      </c>
      <c r="BW10" s="8" t="n">
        <v>184</v>
      </c>
      <c r="BX10" s="8" t="n">
        <v>102</v>
      </c>
      <c r="BY10" s="11" t="n">
        <v>132</v>
      </c>
      <c r="BZ10" s="11" t="n">
        <v>0</v>
      </c>
      <c r="CA10" s="11" t="n">
        <v>13</v>
      </c>
      <c r="CB10" s="11" t="n">
        <v>115</v>
      </c>
      <c r="CC10" s="11" t="n">
        <v>4</v>
      </c>
      <c r="CD10" s="11" t="n">
        <v>1166</v>
      </c>
      <c r="CE10" s="11" t="n">
        <v>0</v>
      </c>
      <c r="CF10" s="11" t="n">
        <v>172</v>
      </c>
      <c r="CG10" s="11" t="n">
        <v>709</v>
      </c>
      <c r="CH10" s="11" t="n">
        <v>285</v>
      </c>
      <c r="CI10" s="11" t="n">
        <v>132</v>
      </c>
      <c r="CJ10" s="11" t="n">
        <v>68</v>
      </c>
      <c r="CK10" s="11" t="n">
        <v>54</v>
      </c>
      <c r="CL10" s="11" t="n">
        <v>10</v>
      </c>
      <c r="CM10" s="11" t="n">
        <v>1166</v>
      </c>
      <c r="CN10" s="12" t="n">
        <v>10</v>
      </c>
      <c r="CO10" s="12" t="n">
        <v>952</v>
      </c>
      <c r="CP10" s="12" t="n">
        <v>204</v>
      </c>
      <c r="CQ10" s="19" t="n">
        <v>91.9093851132686</v>
      </c>
      <c r="CR10" s="19" t="n">
        <v>90.9090909090909</v>
      </c>
      <c r="CS10" s="20" t="n">
        <v>94.0140845070423</v>
      </c>
      <c r="CT10" s="20" t="n">
        <v>91.6949152542373</v>
      </c>
      <c r="CU10" s="21" t="n">
        <v>5.98591549295775</v>
      </c>
      <c r="CV10" s="21" t="n">
        <v>8.30508474576271</v>
      </c>
      <c r="CW10" s="19" t="n">
        <v>8.09061488673139</v>
      </c>
      <c r="CX10" s="22" t="n">
        <v>9.09090909090909</v>
      </c>
      <c r="CY10" s="21" t="n">
        <v>3</v>
      </c>
      <c r="CZ10" s="21" t="n">
        <v>5.93220338983051</v>
      </c>
      <c r="DA10" s="21" t="n">
        <v>97</v>
      </c>
      <c r="DB10" s="21" t="n">
        <v>94.0677966101695</v>
      </c>
      <c r="DC10" s="23" t="n">
        <v>31.8352059925094</v>
      </c>
      <c r="DD10" s="23" t="n">
        <v>45.3789279112754</v>
      </c>
      <c r="DE10" s="23" t="n">
        <v>30.4307116104869</v>
      </c>
      <c r="DF10" s="23" t="n">
        <v>24.8613678373383</v>
      </c>
      <c r="DG10" s="23" t="n">
        <v>17.8838951310861</v>
      </c>
      <c r="DH10" s="23" t="n">
        <v>10.4436229205176</v>
      </c>
      <c r="DI10" s="23" t="n">
        <v>9.45692883895131</v>
      </c>
      <c r="DJ10" s="23" t="n">
        <v>11.3678373382625</v>
      </c>
      <c r="DK10" s="23" t="n">
        <v>6.83520599250936</v>
      </c>
      <c r="DL10" s="23" t="n">
        <v>6.56192236598891</v>
      </c>
      <c r="DM10" s="23" t="n">
        <v>3.55805243445693</v>
      </c>
      <c r="DN10" s="23" t="n">
        <v>1.38632162661738</v>
      </c>
      <c r="DO10" s="23" t="n">
        <v>65.979381443299</v>
      </c>
      <c r="DP10" s="23" t="n">
        <v>50.4504504504505</v>
      </c>
      <c r="DQ10" s="23" t="n">
        <v>18.5567010309278</v>
      </c>
      <c r="DR10" s="23" t="n">
        <v>34.2342342342342</v>
      </c>
      <c r="DS10" s="24" t="n">
        <v>8.24742268041237</v>
      </c>
      <c r="DT10" s="23" t="n">
        <v>3.6036036036036</v>
      </c>
      <c r="DU10" s="23" t="n">
        <v>1.03092783505155</v>
      </c>
      <c r="DV10" s="23" t="n">
        <v>4.50450450450451</v>
      </c>
      <c r="DW10" s="24" t="n">
        <v>2.06185567010309</v>
      </c>
      <c r="DX10" s="23" t="n">
        <v>2.7027027027027</v>
      </c>
      <c r="DY10" s="24" t="n">
        <v>4.12371134020619</v>
      </c>
      <c r="DZ10" s="23" t="n">
        <v>4.50450450450451</v>
      </c>
      <c r="EA10" s="23" t="n">
        <v>2.82847896440129</v>
      </c>
      <c r="EB10" s="23" t="n">
        <v>3.45104086353123</v>
      </c>
      <c r="EC10" s="23" t="n">
        <v>2.93397887323944</v>
      </c>
      <c r="ED10" s="23" t="n">
        <v>3.59626802374894</v>
      </c>
      <c r="EE10" s="23" t="n">
        <v>1.63</v>
      </c>
      <c r="EF10" s="23" t="n">
        <v>2</v>
      </c>
      <c r="EG10" s="23" t="n">
        <v>0</v>
      </c>
      <c r="EH10" s="23" t="n">
        <v>0.231124807395994</v>
      </c>
      <c r="EI10" s="23" t="n">
        <v>3.55987055016181</v>
      </c>
      <c r="EJ10" s="23" t="n">
        <v>22.2650231124807</v>
      </c>
      <c r="EK10" s="23" t="n">
        <v>96.4401294498382</v>
      </c>
      <c r="EL10" s="23" t="n">
        <v>77.5038520801233</v>
      </c>
      <c r="EM10" s="26" t="n">
        <v>3.50649350649351</v>
      </c>
      <c r="EN10" s="26" t="n">
        <v>3.69774919614148</v>
      </c>
      <c r="EO10" s="26" t="n">
        <v>0.519480519480519</v>
      </c>
      <c r="EP10" s="10" t="n">
        <v>1.44694533762058</v>
      </c>
      <c r="EQ10" s="10" t="n">
        <v>2.98701298701299</v>
      </c>
      <c r="ER10" s="27" t="n">
        <v>2.2508038585209</v>
      </c>
      <c r="ES10" s="28" t="n">
        <v>23</v>
      </c>
      <c r="ET10" s="28" t="n">
        <v>14</v>
      </c>
      <c r="EU10" s="29" t="n">
        <v>17</v>
      </c>
      <c r="EV10" s="29" t="n">
        <v>11</v>
      </c>
      <c r="EW10" s="26" t="n">
        <v>73.9130434782609</v>
      </c>
      <c r="EX10" s="10" t="n">
        <v>78.5714285714286</v>
      </c>
      <c r="EY10" s="31" t="n">
        <v>51.1688311688312</v>
      </c>
      <c r="EZ10" s="31" t="n">
        <v>34.7266881028939</v>
      </c>
      <c r="FA10" s="32" t="n">
        <v>66.6233766233766</v>
      </c>
      <c r="FB10" s="33" t="n">
        <v>76.0450160771704</v>
      </c>
      <c r="FC10" s="31" t="n">
        <v>100</v>
      </c>
      <c r="FD10" s="32" t="n">
        <v>100</v>
      </c>
      <c r="FE10" s="26" t="n">
        <v>41.747572815534</v>
      </c>
      <c r="FF10" s="26" t="n">
        <v>35.824345146379</v>
      </c>
    </row>
    <row r="11" s="34" customFormat="true" ht="12.75" hidden="false" customHeight="true" outlineLevel="0" collapsed="false">
      <c r="A11" s="7" t="s">
        <v>771</v>
      </c>
      <c r="B11" s="8" t="n">
        <v>107632</v>
      </c>
      <c r="C11" s="18" t="n">
        <v>93786</v>
      </c>
      <c r="D11" s="18" t="n">
        <v>13846</v>
      </c>
      <c r="E11" s="25" t="n">
        <v>1.74563850276086</v>
      </c>
      <c r="F11" s="25" t="n">
        <v>45.9555483232307</v>
      </c>
      <c r="G11" s="11" t="n">
        <v>107632</v>
      </c>
      <c r="H11" s="11" t="n">
        <v>1710</v>
      </c>
      <c r="I11" s="11" t="n">
        <v>4977</v>
      </c>
      <c r="J11" s="11" t="n">
        <v>5246</v>
      </c>
      <c r="K11" s="11" t="n">
        <v>14271</v>
      </c>
      <c r="L11" s="11" t="n">
        <v>5954</v>
      </c>
      <c r="M11" s="11" t="n">
        <v>4015</v>
      </c>
      <c r="N11" s="11" t="n">
        <v>9176</v>
      </c>
      <c r="O11" s="11" t="n">
        <v>26629</v>
      </c>
      <c r="P11" s="11" t="n">
        <v>24521</v>
      </c>
      <c r="Q11" s="11" t="n">
        <v>3448</v>
      </c>
      <c r="R11" s="11" t="n">
        <v>7685</v>
      </c>
      <c r="S11" s="11" t="n">
        <v>32851</v>
      </c>
      <c r="T11" s="11" t="n">
        <v>24237</v>
      </c>
      <c r="U11" s="11" t="n">
        <v>8614</v>
      </c>
      <c r="V11" s="11" t="n">
        <v>21789</v>
      </c>
      <c r="W11" s="11" t="n">
        <v>1651</v>
      </c>
      <c r="X11" s="11" t="n">
        <v>2448</v>
      </c>
      <c r="Y11" s="11" t="n">
        <v>6963</v>
      </c>
      <c r="Z11" s="36" t="n">
        <v>844</v>
      </c>
      <c r="AA11" s="36" t="n">
        <v>260</v>
      </c>
      <c r="AB11" s="36" t="n">
        <v>450</v>
      </c>
      <c r="AC11" s="36" t="n">
        <v>870</v>
      </c>
      <c r="AD11" s="16" t="n">
        <v>946</v>
      </c>
      <c r="AE11" s="16" t="n">
        <v>553</v>
      </c>
      <c r="AF11" s="16" t="n">
        <v>500</v>
      </c>
      <c r="AG11" s="16" t="n">
        <v>302</v>
      </c>
      <c r="AH11" s="11" t="n">
        <v>90576</v>
      </c>
      <c r="AI11" s="11" t="n">
        <v>3964</v>
      </c>
      <c r="AJ11" s="11" t="n">
        <v>1754</v>
      </c>
      <c r="AK11" s="11" t="n">
        <v>27</v>
      </c>
      <c r="AL11" s="11" t="n">
        <v>7394</v>
      </c>
      <c r="AM11" s="11" t="n">
        <v>100</v>
      </c>
      <c r="AN11" s="11" t="n">
        <v>19145</v>
      </c>
      <c r="AO11" s="11" t="n">
        <v>249</v>
      </c>
      <c r="AP11" s="37" t="n">
        <v>51150</v>
      </c>
      <c r="AQ11" s="37" t="n">
        <v>1875</v>
      </c>
      <c r="AR11" s="37" t="n">
        <v>11133</v>
      </c>
      <c r="AS11" s="37" t="n">
        <v>1713</v>
      </c>
      <c r="AT11" s="11" t="n">
        <v>32851</v>
      </c>
      <c r="AU11" s="11" t="n">
        <v>1675</v>
      </c>
      <c r="AV11" s="11" t="n">
        <v>3730</v>
      </c>
      <c r="AW11" s="11" t="n">
        <v>9224</v>
      </c>
      <c r="AX11" s="11" t="n">
        <v>5235</v>
      </c>
      <c r="AY11" s="11" t="n">
        <v>3253</v>
      </c>
      <c r="AZ11" s="37" t="n">
        <v>1328</v>
      </c>
      <c r="BA11" s="37" t="n">
        <v>4023</v>
      </c>
      <c r="BB11" s="37" t="n">
        <v>4295</v>
      </c>
      <c r="BC11" s="8" t="n">
        <v>33414</v>
      </c>
      <c r="BD11" s="18" t="n">
        <v>32851</v>
      </c>
      <c r="BE11" s="18" t="n">
        <v>101</v>
      </c>
      <c r="BF11" s="18" t="n">
        <v>462</v>
      </c>
      <c r="BG11" s="18" t="n">
        <v>28896</v>
      </c>
      <c r="BH11" s="18" t="n">
        <v>27503</v>
      </c>
      <c r="BI11" s="18" t="n">
        <v>27069</v>
      </c>
      <c r="BJ11" s="18" t="n">
        <v>434</v>
      </c>
      <c r="BK11" s="18" t="n">
        <v>772</v>
      </c>
      <c r="BL11" s="18" t="n">
        <v>705</v>
      </c>
      <c r="BM11" s="18" t="n">
        <v>19</v>
      </c>
      <c r="BN11" s="18" t="n">
        <v>48</v>
      </c>
      <c r="BO11" s="18" t="n">
        <v>621</v>
      </c>
      <c r="BP11" s="18" t="n">
        <v>3955</v>
      </c>
      <c r="BQ11" s="18" t="n">
        <v>233</v>
      </c>
      <c r="BR11" s="18" t="n">
        <v>228</v>
      </c>
      <c r="BS11" s="18" t="n">
        <v>5</v>
      </c>
      <c r="BT11" s="18" t="n">
        <v>2565</v>
      </c>
      <c r="BU11" s="18" t="n">
        <v>2265</v>
      </c>
      <c r="BV11" s="18" t="n">
        <v>143</v>
      </c>
      <c r="BW11" s="18" t="n">
        <v>157</v>
      </c>
      <c r="BX11" s="18" t="n">
        <v>1157</v>
      </c>
      <c r="BY11" s="11" t="n">
        <v>28896</v>
      </c>
      <c r="BZ11" s="11" t="n">
        <v>3616</v>
      </c>
      <c r="CA11" s="11" t="n">
        <v>23447</v>
      </c>
      <c r="CB11" s="11" t="n">
        <v>1599</v>
      </c>
      <c r="CC11" s="11" t="n">
        <v>234</v>
      </c>
      <c r="CD11" s="11" t="n">
        <v>3955</v>
      </c>
      <c r="CE11" s="11" t="n">
        <v>3</v>
      </c>
      <c r="CF11" s="11" t="n">
        <v>1599</v>
      </c>
      <c r="CG11" s="11" t="n">
        <v>1956</v>
      </c>
      <c r="CH11" s="11" t="n">
        <v>397</v>
      </c>
      <c r="CI11" s="11" t="n">
        <v>28896</v>
      </c>
      <c r="CJ11" s="11" t="n">
        <v>28584</v>
      </c>
      <c r="CK11" s="11" t="n">
        <v>248</v>
      </c>
      <c r="CL11" s="11" t="n">
        <v>64</v>
      </c>
      <c r="CM11" s="11" t="n">
        <v>3955</v>
      </c>
      <c r="CN11" s="11" t="n">
        <v>2096</v>
      </c>
      <c r="CO11" s="11" t="n">
        <v>1681</v>
      </c>
      <c r="CP11" s="11" t="n">
        <v>178</v>
      </c>
      <c r="CQ11" s="19" t="n">
        <v>81.4970365427641</v>
      </c>
      <c r="CR11" s="19" t="n">
        <v>73.7785759946425</v>
      </c>
      <c r="CS11" s="20" t="n">
        <v>93.2090738332611</v>
      </c>
      <c r="CT11" s="20" t="n">
        <v>89.89974006684</v>
      </c>
      <c r="CU11" s="21" t="n">
        <v>6.79092616673891</v>
      </c>
      <c r="CV11" s="21" t="n">
        <v>10.10025993316</v>
      </c>
      <c r="CW11" s="19" t="n">
        <v>18.5029634572359</v>
      </c>
      <c r="CX11" s="22" t="n">
        <v>26.2214240053575</v>
      </c>
      <c r="CY11" s="21" t="n">
        <v>5.60033941450997</v>
      </c>
      <c r="CZ11" s="21" t="n">
        <v>19.1664731831902</v>
      </c>
      <c r="DA11" s="21" t="n">
        <v>94.39966058549</v>
      </c>
      <c r="DB11" s="21" t="n">
        <v>80.8335268168098</v>
      </c>
      <c r="DC11" s="23" t="n">
        <v>19.5163540536351</v>
      </c>
      <c r="DD11" s="23" t="n">
        <v>10.1151957409702</v>
      </c>
      <c r="DE11" s="23" t="n">
        <v>26.9673952358807</v>
      </c>
      <c r="DF11" s="23" t="n">
        <v>18.9682867501951</v>
      </c>
      <c r="DG11" s="23" t="n">
        <v>17.4701596651682</v>
      </c>
      <c r="DH11" s="23" t="n">
        <v>14.4384781311671</v>
      </c>
      <c r="DI11" s="23" t="n">
        <v>14.5197127060404</v>
      </c>
      <c r="DJ11" s="23" t="n">
        <v>20.147780990408</v>
      </c>
      <c r="DK11" s="23" t="n">
        <v>21.1440086808247</v>
      </c>
      <c r="DL11" s="23" t="n">
        <v>32.6495020423149</v>
      </c>
      <c r="DM11" s="23" t="n">
        <v>0.351366713171085</v>
      </c>
      <c r="DN11" s="23" t="n">
        <v>3.6807563449447</v>
      </c>
      <c r="DO11" s="23" t="n">
        <v>44.8988764044944</v>
      </c>
      <c r="DP11" s="23" t="n">
        <v>21.8583943702427</v>
      </c>
      <c r="DQ11" s="23" t="n">
        <v>27.3483146067416</v>
      </c>
      <c r="DR11" s="23" t="n">
        <v>27.7897457992245</v>
      </c>
      <c r="DS11" s="24" t="n">
        <v>9.68539325842697</v>
      </c>
      <c r="DT11" s="23" t="n">
        <v>14.218009478673</v>
      </c>
      <c r="DU11" s="23" t="n">
        <v>7.03370786516854</v>
      </c>
      <c r="DV11" s="23" t="n">
        <v>14.9648140169467</v>
      </c>
      <c r="DW11" s="24" t="n">
        <v>9.37078651685393</v>
      </c>
      <c r="DX11" s="23" t="n">
        <v>17.248312508976</v>
      </c>
      <c r="DY11" s="24" t="n">
        <v>1.66292134831461</v>
      </c>
      <c r="DZ11" s="23" t="n">
        <v>3.9207238259371</v>
      </c>
      <c r="EA11" s="23" t="n">
        <v>5.83561643835617</v>
      </c>
      <c r="EB11" s="23" t="n">
        <v>6.81051796233556</v>
      </c>
      <c r="EC11" s="23" t="n">
        <v>6.04980012522275</v>
      </c>
      <c r="ED11" s="23" t="n">
        <v>6.99396070320579</v>
      </c>
      <c r="EE11" s="23" t="n">
        <v>4.89223589308443</v>
      </c>
      <c r="EF11" s="23" t="n">
        <v>6.29413134606428</v>
      </c>
      <c r="EG11" s="23" t="n">
        <v>63.8340463947875</v>
      </c>
      <c r="EH11" s="23" t="n">
        <v>79.4191957626861</v>
      </c>
      <c r="EI11" s="23" t="n">
        <v>23.4721513522</v>
      </c>
      <c r="EJ11" s="23" t="n">
        <v>16.0056010471523</v>
      </c>
      <c r="EK11" s="23" t="n">
        <v>12.6938022530125</v>
      </c>
      <c r="EL11" s="23" t="n">
        <v>4.57520319016164</v>
      </c>
      <c r="EM11" s="25" t="n">
        <v>9.34385382059801</v>
      </c>
      <c r="EN11" s="25" t="n">
        <v>13.7628605161073</v>
      </c>
      <c r="EO11" s="25" t="n">
        <v>0.789036544850498</v>
      </c>
      <c r="EP11" s="25" t="n">
        <v>1.53482880755608</v>
      </c>
      <c r="EQ11" s="25" t="n">
        <v>8.55481727574751</v>
      </c>
      <c r="ER11" s="25" t="n">
        <v>12.2280317085512</v>
      </c>
      <c r="ES11" s="28" t="n">
        <v>1030</v>
      </c>
      <c r="ET11" s="28" t="n">
        <v>1450</v>
      </c>
      <c r="EU11" s="8" t="n">
        <v>831</v>
      </c>
      <c r="EV11" s="8" t="n">
        <v>873</v>
      </c>
      <c r="EW11" s="25" t="n">
        <v>80.6796116504854</v>
      </c>
      <c r="EX11" s="25" t="n">
        <v>60.2068965517241</v>
      </c>
      <c r="EY11" s="30" t="n">
        <v>19.8338870431894</v>
      </c>
      <c r="EZ11" s="30" t="n">
        <v>15.3820205768258</v>
      </c>
      <c r="FA11" s="30" t="n">
        <v>51.1794019933555</v>
      </c>
      <c r="FB11" s="30" t="n">
        <v>37.81413391803</v>
      </c>
      <c r="FC11" s="30" t="n">
        <v>43.671096345515</v>
      </c>
      <c r="FD11" s="30" t="n">
        <v>22.8959352335976</v>
      </c>
      <c r="FE11" s="30" t="n">
        <v>10.3858382070102</v>
      </c>
      <c r="FF11" s="25" t="n">
        <v>3.41846519131838</v>
      </c>
    </row>
    <row r="12" s="34" customFormat="true" ht="12.75" hidden="false" customHeight="true" outlineLevel="0" collapsed="false">
      <c r="A12" s="7" t="s">
        <v>343</v>
      </c>
      <c r="B12" s="8" t="n">
        <v>6911</v>
      </c>
      <c r="C12" s="18" t="n">
        <v>1684</v>
      </c>
      <c r="D12" s="18" t="n">
        <v>5227</v>
      </c>
      <c r="E12" s="25" t="n">
        <v>-0.0630665897220162</v>
      </c>
      <c r="F12" s="25" t="n">
        <v>54.3322912014292</v>
      </c>
      <c r="G12" s="11" t="n">
        <v>6911</v>
      </c>
      <c r="H12" s="11" t="n">
        <v>119</v>
      </c>
      <c r="I12" s="11" t="n">
        <v>376</v>
      </c>
      <c r="J12" s="11" t="n">
        <v>432</v>
      </c>
      <c r="K12" s="11" t="n">
        <v>1056</v>
      </c>
      <c r="L12" s="11" t="n">
        <v>439</v>
      </c>
      <c r="M12" s="11" t="n">
        <v>267</v>
      </c>
      <c r="N12" s="11" t="n">
        <v>556</v>
      </c>
      <c r="O12" s="11" t="n">
        <v>1498</v>
      </c>
      <c r="P12" s="11" t="n">
        <v>1459</v>
      </c>
      <c r="Q12" s="11" t="n">
        <v>259</v>
      </c>
      <c r="R12" s="11" t="n">
        <v>450</v>
      </c>
      <c r="S12" s="11" t="n">
        <v>1841</v>
      </c>
      <c r="T12" s="11" t="n">
        <v>1595</v>
      </c>
      <c r="U12" s="11" t="n">
        <v>246</v>
      </c>
      <c r="V12" s="11" t="n">
        <v>1473</v>
      </c>
      <c r="W12" s="11" t="n">
        <v>34</v>
      </c>
      <c r="X12" s="11" t="n">
        <v>122</v>
      </c>
      <c r="Y12" s="11" t="n">
        <v>212</v>
      </c>
      <c r="Z12" s="13" t="n">
        <v>369</v>
      </c>
      <c r="AA12" s="13" t="n">
        <v>151</v>
      </c>
      <c r="AB12" s="13" t="n">
        <v>225</v>
      </c>
      <c r="AC12" s="13" t="n">
        <v>450</v>
      </c>
      <c r="AD12" s="16" t="n">
        <v>379</v>
      </c>
      <c r="AE12" s="16" t="n">
        <v>302</v>
      </c>
      <c r="AF12" s="16" t="n">
        <v>226</v>
      </c>
      <c r="AG12" s="16" t="n">
        <v>215</v>
      </c>
      <c r="AH12" s="11" t="n">
        <v>5561</v>
      </c>
      <c r="AI12" s="11" t="n">
        <v>742</v>
      </c>
      <c r="AJ12" s="11" t="n">
        <v>118</v>
      </c>
      <c r="AK12" s="11" t="n">
        <v>3</v>
      </c>
      <c r="AL12" s="11" t="n">
        <v>515</v>
      </c>
      <c r="AM12" s="11" t="n">
        <v>7</v>
      </c>
      <c r="AN12" s="11" t="n">
        <v>1262</v>
      </c>
      <c r="AO12" s="11" t="n">
        <v>37</v>
      </c>
      <c r="AP12" s="11" t="n">
        <v>2957</v>
      </c>
      <c r="AQ12" s="11" t="n">
        <v>421</v>
      </c>
      <c r="AR12" s="11" t="n">
        <v>709</v>
      </c>
      <c r="AS12" s="11" t="n">
        <v>274</v>
      </c>
      <c r="AT12" s="11" t="n">
        <v>1841</v>
      </c>
      <c r="AU12" s="11" t="n">
        <v>287</v>
      </c>
      <c r="AV12" s="11" t="n">
        <v>470</v>
      </c>
      <c r="AW12" s="11" t="n">
        <v>578</v>
      </c>
      <c r="AX12" s="11" t="n">
        <v>287</v>
      </c>
      <c r="AY12" s="11" t="n">
        <v>118</v>
      </c>
      <c r="AZ12" s="11" t="n">
        <v>16</v>
      </c>
      <c r="BA12" s="11" t="n">
        <v>57</v>
      </c>
      <c r="BB12" s="11" t="n">
        <v>27</v>
      </c>
      <c r="BC12" s="8" t="n">
        <v>1851</v>
      </c>
      <c r="BD12" s="18" t="n">
        <v>1841</v>
      </c>
      <c r="BE12" s="18" t="n">
        <v>10</v>
      </c>
      <c r="BF12" s="18" t="n">
        <v>0</v>
      </c>
      <c r="BG12" s="18" t="n">
        <v>490</v>
      </c>
      <c r="BH12" s="18" t="n">
        <v>400</v>
      </c>
      <c r="BI12" s="18" t="n">
        <v>393</v>
      </c>
      <c r="BJ12" s="18" t="n">
        <v>7</v>
      </c>
      <c r="BK12" s="18" t="n">
        <v>26</v>
      </c>
      <c r="BL12" s="18" t="n">
        <v>18</v>
      </c>
      <c r="BM12" s="18" t="n">
        <v>7</v>
      </c>
      <c r="BN12" s="18" t="n">
        <v>1</v>
      </c>
      <c r="BO12" s="18" t="n">
        <v>64</v>
      </c>
      <c r="BP12" s="18" t="n">
        <v>1351</v>
      </c>
      <c r="BQ12" s="18" t="n">
        <v>26</v>
      </c>
      <c r="BR12" s="18" t="n">
        <v>25</v>
      </c>
      <c r="BS12" s="18" t="n">
        <v>1</v>
      </c>
      <c r="BT12" s="18" t="n">
        <v>995</v>
      </c>
      <c r="BU12" s="18" t="n">
        <v>720</v>
      </c>
      <c r="BV12" s="18" t="n">
        <v>87</v>
      </c>
      <c r="BW12" s="18" t="n">
        <v>188</v>
      </c>
      <c r="BX12" s="18" t="n">
        <v>330</v>
      </c>
      <c r="BY12" s="11" t="n">
        <v>490</v>
      </c>
      <c r="BZ12" s="11" t="n">
        <v>0</v>
      </c>
      <c r="CA12" s="11" t="n">
        <v>295</v>
      </c>
      <c r="CB12" s="11" t="n">
        <v>179</v>
      </c>
      <c r="CC12" s="11" t="n">
        <v>16</v>
      </c>
      <c r="CD12" s="11" t="n">
        <v>1351</v>
      </c>
      <c r="CE12" s="11" t="n">
        <v>1</v>
      </c>
      <c r="CF12" s="11" t="n">
        <v>124</v>
      </c>
      <c r="CG12" s="11" t="n">
        <v>896</v>
      </c>
      <c r="CH12" s="11" t="n">
        <v>330</v>
      </c>
      <c r="CI12" s="11" t="n">
        <v>490</v>
      </c>
      <c r="CJ12" s="11" t="n">
        <v>345</v>
      </c>
      <c r="CK12" s="11" t="n">
        <v>102</v>
      </c>
      <c r="CL12" s="11" t="n">
        <v>43</v>
      </c>
      <c r="CM12" s="11" t="n">
        <v>1351</v>
      </c>
      <c r="CN12" s="11" t="n">
        <v>13</v>
      </c>
      <c r="CO12" s="11" t="n">
        <v>1126</v>
      </c>
      <c r="CP12" s="11" t="n">
        <v>212</v>
      </c>
      <c r="CQ12" s="19" t="n">
        <v>90.3892944038929</v>
      </c>
      <c r="CR12" s="19" t="n">
        <v>86.6376969038566</v>
      </c>
      <c r="CS12" s="20" t="n">
        <v>93.5397039030956</v>
      </c>
      <c r="CT12" s="20" t="n">
        <v>92.3510971786834</v>
      </c>
      <c r="CU12" s="21" t="n">
        <v>6.46029609690444</v>
      </c>
      <c r="CV12" s="21" t="n">
        <v>7.64890282131661</v>
      </c>
      <c r="CW12" s="19" t="n">
        <v>9.61070559610706</v>
      </c>
      <c r="CX12" s="22" t="n">
        <v>13.3623030961434</v>
      </c>
      <c r="CY12" s="21" t="n">
        <v>1.89873417721519</v>
      </c>
      <c r="CZ12" s="21" t="n">
        <v>13.8211382113821</v>
      </c>
      <c r="DA12" s="21" t="n">
        <v>98.1012658227848</v>
      </c>
      <c r="DB12" s="21" t="n">
        <v>86.1788617886179</v>
      </c>
      <c r="DC12" s="23" t="n">
        <v>46.1870503597122</v>
      </c>
      <c r="DD12" s="23" t="n">
        <v>35.9809911744739</v>
      </c>
      <c r="DE12" s="23" t="n">
        <v>26.2589928057554</v>
      </c>
      <c r="DF12" s="23" t="n">
        <v>23.8289205702648</v>
      </c>
      <c r="DG12" s="23" t="n">
        <v>11.726618705036</v>
      </c>
      <c r="DH12" s="23" t="n">
        <v>11.8126272912424</v>
      </c>
      <c r="DI12" s="23" t="n">
        <v>7.76978417266187</v>
      </c>
      <c r="DJ12" s="23" t="n">
        <v>15.2749490835031</v>
      </c>
      <c r="DK12" s="23" t="n">
        <v>6.11510791366907</v>
      </c>
      <c r="DL12" s="23" t="n">
        <v>10.1154107264087</v>
      </c>
      <c r="DM12" s="23" t="n">
        <v>1.94244604316547</v>
      </c>
      <c r="DN12" s="23" t="n">
        <v>2.98710115410726</v>
      </c>
      <c r="DO12" s="23" t="n">
        <v>73.5483870967742</v>
      </c>
      <c r="DP12" s="23" t="n">
        <v>43.3962264150943</v>
      </c>
      <c r="DQ12" s="23" t="n">
        <v>12.258064516129</v>
      </c>
      <c r="DR12" s="23" t="n">
        <v>34.4339622641509</v>
      </c>
      <c r="DS12" s="24" t="n">
        <v>3.87096774193548</v>
      </c>
      <c r="DT12" s="23" t="n">
        <v>5.66037735849057</v>
      </c>
      <c r="DU12" s="23" t="n">
        <v>1.29032258064516</v>
      </c>
      <c r="DV12" s="23" t="n">
        <v>7.07547169811321</v>
      </c>
      <c r="DW12" s="24" t="n">
        <v>2.58064516129032</v>
      </c>
      <c r="DX12" s="23" t="n">
        <v>6.60377358490566</v>
      </c>
      <c r="DY12" s="24" t="n">
        <v>6.45161290322581</v>
      </c>
      <c r="DZ12" s="23" t="n">
        <v>2.83018867924528</v>
      </c>
      <c r="EA12" s="23" t="n">
        <v>3.11557177615572</v>
      </c>
      <c r="EB12" s="23" t="n">
        <v>3.85217391304348</v>
      </c>
      <c r="EC12" s="23" t="n">
        <v>3.26043068640646</v>
      </c>
      <c r="ED12" s="23" t="n">
        <v>3.93789209535759</v>
      </c>
      <c r="EE12" s="23" t="n">
        <v>1.75316455696203</v>
      </c>
      <c r="EF12" s="23" t="n">
        <v>3.29674796747968</v>
      </c>
      <c r="EG12" s="23" t="n">
        <v>0</v>
      </c>
      <c r="EH12" s="23" t="n">
        <v>15.3177620858229</v>
      </c>
      <c r="EI12" s="23" t="n">
        <v>10.7664233576642</v>
      </c>
      <c r="EJ12" s="23" t="n">
        <v>17.3818576860402</v>
      </c>
      <c r="EK12" s="23" t="n">
        <v>89.2335766423358</v>
      </c>
      <c r="EL12" s="23" t="n">
        <v>67.3003802281369</v>
      </c>
      <c r="EM12" s="26" t="n">
        <v>6.14634146341463</v>
      </c>
      <c r="EN12" s="26" t="n">
        <v>8.05223068552775</v>
      </c>
      <c r="EO12" s="26" t="n">
        <v>1.46341463414634</v>
      </c>
      <c r="EP12" s="10" t="n">
        <v>1.08813928182807</v>
      </c>
      <c r="EQ12" s="10" t="n">
        <v>4.68292682926829</v>
      </c>
      <c r="ER12" s="27" t="n">
        <v>6.96409140369967</v>
      </c>
      <c r="ES12" s="28" t="n">
        <v>48</v>
      </c>
      <c r="ET12" s="28" t="n">
        <v>64</v>
      </c>
      <c r="EU12" s="35" t="n">
        <v>43</v>
      </c>
      <c r="EV12" s="35" t="n">
        <v>56</v>
      </c>
      <c r="EW12" s="26" t="n">
        <v>89.5833333333333</v>
      </c>
      <c r="EX12" s="10" t="n">
        <v>87.5</v>
      </c>
      <c r="EY12" s="31" t="n">
        <v>45.9512195121951</v>
      </c>
      <c r="EZ12" s="31" t="n">
        <v>35.6909684439608</v>
      </c>
      <c r="FA12" s="32" t="n">
        <v>78.0487804878049</v>
      </c>
      <c r="FB12" s="33" t="n">
        <v>67.247007616975</v>
      </c>
      <c r="FC12" s="31" t="n">
        <v>100</v>
      </c>
      <c r="FD12" s="32" t="n">
        <v>86.5070729053319</v>
      </c>
      <c r="FE12" s="30" t="n">
        <v>41.7274939172749</v>
      </c>
      <c r="FF12" s="25" t="n">
        <v>28.5714285714286</v>
      </c>
    </row>
    <row r="13" s="34" customFormat="true" ht="12.75" hidden="false" customHeight="true" outlineLevel="0" collapsed="false">
      <c r="A13" s="7" t="s">
        <v>364</v>
      </c>
      <c r="B13" s="8" t="n">
        <v>10210</v>
      </c>
      <c r="C13" s="9" t="n">
        <v>1194</v>
      </c>
      <c r="D13" s="9" t="n">
        <v>9016</v>
      </c>
      <c r="E13" s="10" t="n">
        <v>-1.16695026242215</v>
      </c>
      <c r="F13" s="10" t="n">
        <v>53.8577456298975</v>
      </c>
      <c r="G13" s="11" t="n">
        <v>10210</v>
      </c>
      <c r="H13" s="11" t="n">
        <v>141</v>
      </c>
      <c r="I13" s="11" t="n">
        <v>454</v>
      </c>
      <c r="J13" s="11" t="n">
        <v>535</v>
      </c>
      <c r="K13" s="11" t="n">
        <v>1413</v>
      </c>
      <c r="L13" s="11" t="n">
        <v>608</v>
      </c>
      <c r="M13" s="11" t="n">
        <v>335</v>
      </c>
      <c r="N13" s="11" t="n">
        <v>781</v>
      </c>
      <c r="O13" s="11" t="n">
        <v>2127</v>
      </c>
      <c r="P13" s="11" t="n">
        <v>2323</v>
      </c>
      <c r="Q13" s="11" t="n">
        <v>462</v>
      </c>
      <c r="R13" s="11" t="n">
        <v>1031</v>
      </c>
      <c r="S13" s="11" t="n">
        <v>2744</v>
      </c>
      <c r="T13" s="11" t="n">
        <v>2409</v>
      </c>
      <c r="U13" s="11" t="n">
        <v>335</v>
      </c>
      <c r="V13" s="11" t="n">
        <v>2190</v>
      </c>
      <c r="W13" s="11" t="n">
        <v>38</v>
      </c>
      <c r="X13" s="11" t="n">
        <v>219</v>
      </c>
      <c r="Y13" s="11" t="n">
        <v>297</v>
      </c>
      <c r="Z13" s="13" t="n">
        <v>416</v>
      </c>
      <c r="AA13" s="13" t="n">
        <v>151</v>
      </c>
      <c r="AB13" s="13" t="n">
        <v>300</v>
      </c>
      <c r="AC13" s="13" t="n">
        <v>490</v>
      </c>
      <c r="AD13" s="14" t="n">
        <v>427</v>
      </c>
      <c r="AE13" s="14" t="n">
        <v>335</v>
      </c>
      <c r="AF13" s="15" t="n">
        <v>300</v>
      </c>
      <c r="AG13" s="16" t="n">
        <v>300</v>
      </c>
      <c r="AH13" s="11" t="n">
        <v>8595</v>
      </c>
      <c r="AI13" s="11" t="n">
        <v>803</v>
      </c>
      <c r="AJ13" s="11" t="n">
        <v>168</v>
      </c>
      <c r="AK13" s="11" t="n">
        <v>6</v>
      </c>
      <c r="AL13" s="11" t="n">
        <v>760</v>
      </c>
      <c r="AM13" s="11" t="n">
        <v>9</v>
      </c>
      <c r="AN13" s="11" t="n">
        <v>1724</v>
      </c>
      <c r="AO13" s="11" t="n">
        <v>48</v>
      </c>
      <c r="AP13" s="11" t="n">
        <v>4450</v>
      </c>
      <c r="AQ13" s="11" t="n">
        <v>412</v>
      </c>
      <c r="AR13" s="11" t="n">
        <v>1493</v>
      </c>
      <c r="AS13" s="11" t="n">
        <v>328</v>
      </c>
      <c r="AT13" s="11" t="n">
        <v>2744</v>
      </c>
      <c r="AU13" s="11" t="n">
        <v>303</v>
      </c>
      <c r="AV13" s="11" t="n">
        <v>544</v>
      </c>
      <c r="AW13" s="11" t="n">
        <v>1280</v>
      </c>
      <c r="AX13" s="11" t="n">
        <v>292</v>
      </c>
      <c r="AY13" s="11" t="n">
        <v>164</v>
      </c>
      <c r="AZ13" s="11" t="n">
        <v>26</v>
      </c>
      <c r="BA13" s="11" t="n">
        <v>93</v>
      </c>
      <c r="BB13" s="11" t="n">
        <v>36</v>
      </c>
      <c r="BC13" s="8" t="n">
        <v>2766</v>
      </c>
      <c r="BD13" s="9" t="n">
        <v>2744</v>
      </c>
      <c r="BE13" s="17" t="n">
        <v>12</v>
      </c>
      <c r="BF13" s="17" t="n">
        <v>10</v>
      </c>
      <c r="BG13" s="18" t="n">
        <v>391</v>
      </c>
      <c r="BH13" s="18" t="n">
        <v>339</v>
      </c>
      <c r="BI13" s="18" t="n">
        <v>337</v>
      </c>
      <c r="BJ13" s="18" t="n">
        <v>2</v>
      </c>
      <c r="BK13" s="18" t="n">
        <v>52</v>
      </c>
      <c r="BL13" s="18" t="n">
        <v>49</v>
      </c>
      <c r="BM13" s="18" t="n">
        <v>2</v>
      </c>
      <c r="BN13" s="18" t="n">
        <v>1</v>
      </c>
      <c r="BO13" s="18" t="n">
        <v>0</v>
      </c>
      <c r="BP13" s="18" t="n">
        <v>2353</v>
      </c>
      <c r="BQ13" s="18" t="n">
        <v>274</v>
      </c>
      <c r="BR13" s="18" t="n">
        <v>266</v>
      </c>
      <c r="BS13" s="18" t="n">
        <v>8</v>
      </c>
      <c r="BT13" s="18" t="n">
        <v>1650</v>
      </c>
      <c r="BU13" s="18" t="n">
        <v>1306</v>
      </c>
      <c r="BV13" s="18" t="n">
        <v>81</v>
      </c>
      <c r="BW13" s="18" t="n">
        <v>263</v>
      </c>
      <c r="BX13" s="18" t="n">
        <v>429</v>
      </c>
      <c r="BY13" s="11" t="n">
        <v>391</v>
      </c>
      <c r="BZ13" s="11" t="n">
        <v>53</v>
      </c>
      <c r="CA13" s="11" t="n">
        <v>313</v>
      </c>
      <c r="CB13" s="11" t="n">
        <v>23</v>
      </c>
      <c r="CC13" s="11" t="n">
        <v>2</v>
      </c>
      <c r="CD13" s="11" t="n">
        <v>2353</v>
      </c>
      <c r="CE13" s="11" t="n">
        <v>4</v>
      </c>
      <c r="CF13" s="11" t="n">
        <v>493</v>
      </c>
      <c r="CG13" s="11" t="n">
        <v>1348</v>
      </c>
      <c r="CH13" s="11" t="n">
        <v>508</v>
      </c>
      <c r="CI13" s="11" t="n">
        <v>391</v>
      </c>
      <c r="CJ13" s="11" t="n">
        <v>380</v>
      </c>
      <c r="CK13" s="11" t="n">
        <v>9</v>
      </c>
      <c r="CL13" s="11" t="n">
        <v>2</v>
      </c>
      <c r="CM13" s="11" t="n">
        <v>2353</v>
      </c>
      <c r="CN13" s="11" t="n">
        <v>737</v>
      </c>
      <c r="CO13" s="11" t="n">
        <v>1292</v>
      </c>
      <c r="CP13" s="11" t="n">
        <v>324</v>
      </c>
      <c r="CQ13" s="19" t="n">
        <v>92.6793013749536</v>
      </c>
      <c r="CR13" s="19" t="n">
        <v>87.7915451895044</v>
      </c>
      <c r="CS13" s="20" t="n">
        <v>93.785084202085</v>
      </c>
      <c r="CT13" s="20" t="n">
        <v>90.9090909090909</v>
      </c>
      <c r="CU13" s="21" t="n">
        <v>6.214915797915</v>
      </c>
      <c r="CV13" s="21" t="n">
        <v>9.09090909090909</v>
      </c>
      <c r="CW13" s="19" t="n">
        <v>7.32069862504645</v>
      </c>
      <c r="CX13" s="22" t="n">
        <v>12.2084548104956</v>
      </c>
      <c r="CY13" s="21" t="n">
        <v>4.56852791878173</v>
      </c>
      <c r="CZ13" s="21" t="n">
        <v>11.3432835820896</v>
      </c>
      <c r="DA13" s="21" t="n">
        <v>95.4314720812183</v>
      </c>
      <c r="DB13" s="21" t="n">
        <v>88.6567164179105</v>
      </c>
      <c r="DC13" s="23" t="n">
        <v>29.7990594271056</v>
      </c>
      <c r="DD13" s="23" t="n">
        <v>27.1232876712329</v>
      </c>
      <c r="DE13" s="23" t="n">
        <v>32.6207781103036</v>
      </c>
      <c r="DF13" s="23" t="n">
        <v>25.9360730593607</v>
      </c>
      <c r="DG13" s="23" t="n">
        <v>17.9136383069688</v>
      </c>
      <c r="DH13" s="23" t="n">
        <v>17.2602739726027</v>
      </c>
      <c r="DI13" s="23" t="n">
        <v>10.3035485250107</v>
      </c>
      <c r="DJ13" s="23" t="n">
        <v>15.8447488584475</v>
      </c>
      <c r="DK13" s="23" t="n">
        <v>8.16588285592133</v>
      </c>
      <c r="DL13" s="23" t="n">
        <v>12.0547945205479</v>
      </c>
      <c r="DM13" s="23" t="n">
        <v>1.02607952116289</v>
      </c>
      <c r="DN13" s="23" t="n">
        <v>1.78082191780822</v>
      </c>
      <c r="DO13" s="23" t="n">
        <v>73.4042553191489</v>
      </c>
      <c r="DP13" s="23" t="n">
        <v>31.3131313131313</v>
      </c>
      <c r="DQ13" s="23" t="n">
        <v>13.8297872340426</v>
      </c>
      <c r="DR13" s="23" t="n">
        <v>43.4343434343434</v>
      </c>
      <c r="DS13" s="24" t="n">
        <v>5.85106382978723</v>
      </c>
      <c r="DT13" s="23" t="n">
        <v>8.08080808080808</v>
      </c>
      <c r="DU13" s="23" t="n">
        <v>2.65957446808511</v>
      </c>
      <c r="DV13" s="23" t="n">
        <v>8.41750841750842</v>
      </c>
      <c r="DW13" s="24" t="n">
        <v>0.531914893617021</v>
      </c>
      <c r="DX13" s="23" t="n">
        <v>5.72390572390572</v>
      </c>
      <c r="DY13" s="24" t="n">
        <v>3.72340425531915</v>
      </c>
      <c r="DZ13" s="23" t="n">
        <v>3.03030303030303</v>
      </c>
      <c r="EA13" s="23" t="n">
        <v>3.36863619472315</v>
      </c>
      <c r="EB13" s="23" t="n">
        <v>4.0427319211103</v>
      </c>
      <c r="EC13" s="23" t="n">
        <v>3.46591820368885</v>
      </c>
      <c r="ED13" s="23" t="n">
        <v>4.09692179700499</v>
      </c>
      <c r="EE13" s="23" t="n">
        <v>2.13705583756345</v>
      </c>
      <c r="EF13" s="23" t="n">
        <v>3.65269461077844</v>
      </c>
      <c r="EG13" s="23" t="n">
        <v>5.12820512820513</v>
      </c>
      <c r="EH13" s="23" t="n">
        <v>15.6705539358601</v>
      </c>
      <c r="EI13" s="23" t="n">
        <v>11.9286510590858</v>
      </c>
      <c r="EJ13" s="23" t="n">
        <v>35.0218658892128</v>
      </c>
      <c r="EK13" s="23" t="n">
        <v>82.943143812709</v>
      </c>
      <c r="EL13" s="23" t="n">
        <v>49.3075801749271</v>
      </c>
      <c r="EM13" s="25" t="n">
        <v>4.45317616240995</v>
      </c>
      <c r="EN13" s="26" t="n">
        <v>9.54504906333631</v>
      </c>
      <c r="EO13" s="26" t="n">
        <v>1.37524557956778</v>
      </c>
      <c r="EP13" s="10" t="n">
        <v>3.03300624442462</v>
      </c>
      <c r="EQ13" s="10" t="n">
        <v>3.07793058284217</v>
      </c>
      <c r="ER13" s="27" t="n">
        <v>6.51204281891169</v>
      </c>
      <c r="ES13" s="28" t="n">
        <v>47</v>
      </c>
      <c r="ET13" s="28" t="n">
        <v>73</v>
      </c>
      <c r="EU13" s="8" t="n">
        <v>43</v>
      </c>
      <c r="EV13" s="29" t="n">
        <v>59</v>
      </c>
      <c r="EW13" s="26" t="n">
        <v>91.4893617021277</v>
      </c>
      <c r="EX13" s="10" t="n">
        <v>80.8219178082192</v>
      </c>
      <c r="EY13" s="30" t="n">
        <v>43.614931237721</v>
      </c>
      <c r="EZ13" s="31" t="n">
        <v>30.8652988403211</v>
      </c>
      <c r="FA13" s="32" t="n">
        <v>68.8277668631303</v>
      </c>
      <c r="FB13" s="33" t="n">
        <v>61.9982158786798</v>
      </c>
      <c r="FC13" s="31" t="n">
        <v>98.0353634577603</v>
      </c>
      <c r="FD13" s="32" t="n">
        <v>91.971454058876</v>
      </c>
      <c r="FE13" s="30" t="n">
        <v>31.1780007432181</v>
      </c>
      <c r="FF13" s="26" t="n">
        <v>21.902332361516</v>
      </c>
    </row>
    <row r="14" s="34" customFormat="true" ht="12.75" hidden="false" customHeight="true" outlineLevel="0" collapsed="false">
      <c r="A14" s="7" t="s">
        <v>382</v>
      </c>
      <c r="B14" s="8" t="n">
        <v>13873</v>
      </c>
      <c r="C14" s="9" t="n">
        <v>11438</v>
      </c>
      <c r="D14" s="9" t="n">
        <v>2435</v>
      </c>
      <c r="E14" s="10" t="n">
        <v>1.00601136594705</v>
      </c>
      <c r="F14" s="10" t="n">
        <v>52.9042213159925</v>
      </c>
      <c r="G14" s="11" t="n">
        <v>13873</v>
      </c>
      <c r="H14" s="11" t="n">
        <v>239</v>
      </c>
      <c r="I14" s="11" t="n">
        <v>719</v>
      </c>
      <c r="J14" s="11" t="n">
        <v>750</v>
      </c>
      <c r="K14" s="11" t="n">
        <v>2052</v>
      </c>
      <c r="L14" s="11" t="n">
        <v>820</v>
      </c>
      <c r="M14" s="11" t="n">
        <v>522</v>
      </c>
      <c r="N14" s="11" t="n">
        <v>1059</v>
      </c>
      <c r="O14" s="11" t="n">
        <v>3120</v>
      </c>
      <c r="P14" s="11" t="n">
        <v>3092</v>
      </c>
      <c r="Q14" s="11" t="n">
        <v>460</v>
      </c>
      <c r="R14" s="11" t="n">
        <v>1040</v>
      </c>
      <c r="S14" s="11" t="n">
        <v>4170</v>
      </c>
      <c r="T14" s="11" t="n">
        <v>3167</v>
      </c>
      <c r="U14" s="11" t="n">
        <v>1003</v>
      </c>
      <c r="V14" s="11" t="n">
        <v>2879</v>
      </c>
      <c r="W14" s="11" t="n">
        <v>90</v>
      </c>
      <c r="X14" s="11" t="n">
        <v>288</v>
      </c>
      <c r="Y14" s="11" t="n">
        <v>913</v>
      </c>
      <c r="Z14" s="13" t="n">
        <v>561</v>
      </c>
      <c r="AA14" s="13" t="n">
        <v>151</v>
      </c>
      <c r="AB14" s="13" t="n">
        <v>300</v>
      </c>
      <c r="AC14" s="13" t="n">
        <v>600</v>
      </c>
      <c r="AD14" s="14" t="n">
        <v>605</v>
      </c>
      <c r="AE14" s="14" t="n">
        <v>417</v>
      </c>
      <c r="AF14" s="15" t="n">
        <v>305</v>
      </c>
      <c r="AG14" s="16" t="n">
        <v>250</v>
      </c>
      <c r="AH14" s="11" t="n">
        <v>11368</v>
      </c>
      <c r="AI14" s="11" t="n">
        <v>1091</v>
      </c>
      <c r="AJ14" s="11" t="n">
        <v>266</v>
      </c>
      <c r="AK14" s="11" t="n">
        <v>4</v>
      </c>
      <c r="AL14" s="11" t="n">
        <v>989</v>
      </c>
      <c r="AM14" s="11" t="n">
        <v>11</v>
      </c>
      <c r="AN14" s="11" t="n">
        <v>2401</v>
      </c>
      <c r="AO14" s="11" t="n">
        <v>46</v>
      </c>
      <c r="AP14" s="11" t="n">
        <v>6212</v>
      </c>
      <c r="AQ14" s="11" t="n">
        <v>567</v>
      </c>
      <c r="AR14" s="11" t="n">
        <v>1500</v>
      </c>
      <c r="AS14" s="11" t="n">
        <v>463</v>
      </c>
      <c r="AT14" s="11" t="n">
        <v>4170</v>
      </c>
      <c r="AU14" s="11" t="n">
        <v>460</v>
      </c>
      <c r="AV14" s="11" t="n">
        <v>848</v>
      </c>
      <c r="AW14" s="11" t="n">
        <v>933</v>
      </c>
      <c r="AX14" s="11" t="n">
        <v>670</v>
      </c>
      <c r="AY14" s="11" t="n">
        <v>345</v>
      </c>
      <c r="AZ14" s="11" t="n">
        <v>170</v>
      </c>
      <c r="BA14" s="11" t="n">
        <v>483</v>
      </c>
      <c r="BB14" s="11" t="n">
        <v>256</v>
      </c>
      <c r="BC14" s="8" t="n">
        <v>4255</v>
      </c>
      <c r="BD14" s="9" t="n">
        <v>4170</v>
      </c>
      <c r="BE14" s="17" t="n">
        <v>8</v>
      </c>
      <c r="BF14" s="17" t="n">
        <v>77</v>
      </c>
      <c r="BG14" s="18" t="n">
        <v>3494</v>
      </c>
      <c r="BH14" s="18" t="n">
        <v>3345</v>
      </c>
      <c r="BI14" s="18" t="n">
        <v>3269</v>
      </c>
      <c r="BJ14" s="18" t="n">
        <v>76</v>
      </c>
      <c r="BK14" s="18" t="n">
        <v>107</v>
      </c>
      <c r="BL14" s="18" t="n">
        <v>88</v>
      </c>
      <c r="BM14" s="18" t="n">
        <v>1</v>
      </c>
      <c r="BN14" s="18" t="n">
        <v>18</v>
      </c>
      <c r="BO14" s="18" t="n">
        <v>42</v>
      </c>
      <c r="BP14" s="18" t="n">
        <v>676</v>
      </c>
      <c r="BQ14" s="18" t="n">
        <v>5</v>
      </c>
      <c r="BR14" s="18" t="n">
        <v>5</v>
      </c>
      <c r="BS14" s="18" t="n">
        <v>0</v>
      </c>
      <c r="BT14" s="18" t="n">
        <v>596</v>
      </c>
      <c r="BU14" s="18" t="n">
        <v>516</v>
      </c>
      <c r="BV14" s="18" t="n">
        <v>7</v>
      </c>
      <c r="BW14" s="18" t="n">
        <v>73</v>
      </c>
      <c r="BX14" s="18" t="n">
        <v>75</v>
      </c>
      <c r="BY14" s="11" t="n">
        <v>3494</v>
      </c>
      <c r="BZ14" s="11" t="n">
        <v>240</v>
      </c>
      <c r="CA14" s="11" t="n">
        <v>1843</v>
      </c>
      <c r="CB14" s="11" t="n">
        <v>1356</v>
      </c>
      <c r="CC14" s="11" t="n">
        <v>55</v>
      </c>
      <c r="CD14" s="11" t="n">
        <v>676</v>
      </c>
      <c r="CE14" s="11" t="n">
        <v>0</v>
      </c>
      <c r="CF14" s="11" t="n">
        <v>10</v>
      </c>
      <c r="CG14" s="11" t="n">
        <v>615</v>
      </c>
      <c r="CH14" s="11" t="n">
        <v>51</v>
      </c>
      <c r="CI14" s="11" t="n">
        <v>3494</v>
      </c>
      <c r="CJ14" s="11" t="n">
        <v>3292</v>
      </c>
      <c r="CK14" s="11" t="n">
        <v>186</v>
      </c>
      <c r="CL14" s="11" t="n">
        <v>16</v>
      </c>
      <c r="CM14" s="11" t="n">
        <v>676</v>
      </c>
      <c r="CN14" s="11" t="n">
        <v>15</v>
      </c>
      <c r="CO14" s="11" t="n">
        <v>616</v>
      </c>
      <c r="CP14" s="11" t="n">
        <v>45</v>
      </c>
      <c r="CQ14" s="19" t="n">
        <v>81.9520646838002</v>
      </c>
      <c r="CR14" s="19" t="n">
        <v>75.947242206235</v>
      </c>
      <c r="CS14" s="20" t="n">
        <v>93.9393939393939</v>
      </c>
      <c r="CT14" s="20" t="n">
        <v>90.9062203978529</v>
      </c>
      <c r="CU14" s="21" t="n">
        <v>6.06060606060606</v>
      </c>
      <c r="CV14" s="21" t="n">
        <v>9.09377960214714</v>
      </c>
      <c r="CW14" s="19" t="n">
        <v>18.0479353161998</v>
      </c>
      <c r="CX14" s="22" t="n">
        <v>24.052757793765</v>
      </c>
      <c r="CY14" s="21" t="n">
        <v>3.84</v>
      </c>
      <c r="CZ14" s="21" t="n">
        <v>8.97308075772682</v>
      </c>
      <c r="DA14" s="21" t="n">
        <v>96.16</v>
      </c>
      <c r="DB14" s="21" t="n">
        <v>91.0269192422732</v>
      </c>
      <c r="DC14" s="23" t="n">
        <v>32.145536384096</v>
      </c>
      <c r="DD14" s="23" t="n">
        <v>23.2372351510941</v>
      </c>
      <c r="DE14" s="23" t="n">
        <v>27.2693173293323</v>
      </c>
      <c r="DF14" s="23" t="n">
        <v>22.9940951719347</v>
      </c>
      <c r="DG14" s="23" t="n">
        <v>12.9782445611403</v>
      </c>
      <c r="DH14" s="23" t="n">
        <v>13.0253560263981</v>
      </c>
      <c r="DI14" s="23" t="n">
        <v>10.4276069017254</v>
      </c>
      <c r="DJ14" s="23" t="n">
        <v>14.2063216394581</v>
      </c>
      <c r="DK14" s="23" t="n">
        <v>14.2535633908477</v>
      </c>
      <c r="DL14" s="23" t="n">
        <v>21.7783952761375</v>
      </c>
      <c r="DM14" s="23" t="n">
        <v>2.88822205551388</v>
      </c>
      <c r="DN14" s="23" t="n">
        <v>4.75859673497742</v>
      </c>
      <c r="DO14" s="23" t="n">
        <v>60.7321131447587</v>
      </c>
      <c r="DP14" s="23" t="n">
        <v>36.9112814895947</v>
      </c>
      <c r="DQ14" s="23" t="n">
        <v>17.4708818635607</v>
      </c>
      <c r="DR14" s="23" t="n">
        <v>28.2584884994524</v>
      </c>
      <c r="DS14" s="24" t="n">
        <v>5.49084858569052</v>
      </c>
      <c r="DT14" s="23" t="n">
        <v>9.30996714129244</v>
      </c>
      <c r="DU14" s="23" t="n">
        <v>3.66056572379368</v>
      </c>
      <c r="DV14" s="23" t="n">
        <v>8.54326396495071</v>
      </c>
      <c r="DW14" s="24" t="n">
        <v>4.99168053244592</v>
      </c>
      <c r="DX14" s="23" t="n">
        <v>9.85761226725082</v>
      </c>
      <c r="DY14" s="24" t="n">
        <v>7.65391014975042</v>
      </c>
      <c r="DZ14" s="23" t="n">
        <v>7.11938663745893</v>
      </c>
      <c r="EA14" s="23" t="n">
        <v>4.78573491192608</v>
      </c>
      <c r="EB14" s="23" t="n">
        <v>5.46986794717887</v>
      </c>
      <c r="EC14" s="23" t="n">
        <v>5.05109231853418</v>
      </c>
      <c r="ED14" s="23" t="n">
        <v>5.63831805248182</v>
      </c>
      <c r="EE14" s="23" t="n">
        <v>3.5808</v>
      </c>
      <c r="EF14" s="23" t="n">
        <v>4.93812375249501</v>
      </c>
      <c r="EG14" s="23" t="n">
        <v>33.1215708922899</v>
      </c>
      <c r="EH14" s="23" t="n">
        <v>48.9208633093525</v>
      </c>
      <c r="EI14" s="23" t="n">
        <v>38.8680334969679</v>
      </c>
      <c r="EJ14" s="23" t="n">
        <v>33.4532374100719</v>
      </c>
      <c r="EK14" s="23" t="n">
        <v>28.0103956107421</v>
      </c>
      <c r="EL14" s="23" t="n">
        <v>17.6258992805755</v>
      </c>
      <c r="EM14" s="25" t="n">
        <v>9.87243483083749</v>
      </c>
      <c r="EN14" s="26" t="n">
        <v>14.5796590241035</v>
      </c>
      <c r="EO14" s="26" t="n">
        <v>0.998336106489185</v>
      </c>
      <c r="EP14" s="10" t="n">
        <v>1.58730158730159</v>
      </c>
      <c r="EQ14" s="10" t="n">
        <v>8.87409872434831</v>
      </c>
      <c r="ER14" s="27" t="n">
        <v>12.9923574368019</v>
      </c>
      <c r="ES14" s="28" t="n">
        <v>160</v>
      </c>
      <c r="ET14" s="28" t="n">
        <v>221</v>
      </c>
      <c r="EU14" s="8" t="n">
        <v>123</v>
      </c>
      <c r="EV14" s="29" t="n">
        <v>146</v>
      </c>
      <c r="EW14" s="26" t="n">
        <v>76.875</v>
      </c>
      <c r="EX14" s="10" t="n">
        <v>66.0633484162896</v>
      </c>
      <c r="EY14" s="30" t="n">
        <v>29.6727676095397</v>
      </c>
      <c r="EZ14" s="31" t="n">
        <v>28.3362727807172</v>
      </c>
      <c r="FA14" s="32" t="n">
        <v>62.2296173044925</v>
      </c>
      <c r="FB14" s="33" t="n">
        <v>54.7912992357437</v>
      </c>
      <c r="FC14" s="31" t="n">
        <v>72.2684414864115</v>
      </c>
      <c r="FD14" s="32" t="n">
        <v>54.9088771310994</v>
      </c>
      <c r="FE14" s="30" t="n">
        <v>25.6136298007508</v>
      </c>
      <c r="FF14" s="26" t="n">
        <v>15.1558752997602</v>
      </c>
    </row>
    <row r="15" s="34" customFormat="true" ht="12.75" hidden="false" customHeight="true" outlineLevel="0" collapsed="false">
      <c r="A15" s="7" t="s">
        <v>772</v>
      </c>
      <c r="B15" s="8" t="n">
        <v>10558</v>
      </c>
      <c r="C15" s="9" t="n">
        <v>720</v>
      </c>
      <c r="D15" s="9" t="n">
        <v>9838</v>
      </c>
      <c r="E15" s="10" t="n">
        <v>0.0319052211273263</v>
      </c>
      <c r="F15" s="10" t="n">
        <v>51.3474770642202</v>
      </c>
      <c r="G15" s="11" t="n">
        <v>10558</v>
      </c>
      <c r="H15" s="11" t="n">
        <v>176</v>
      </c>
      <c r="I15" s="11" t="n">
        <v>506</v>
      </c>
      <c r="J15" s="11" t="n">
        <v>555</v>
      </c>
      <c r="K15" s="11" t="n">
        <v>1398</v>
      </c>
      <c r="L15" s="11" t="n">
        <v>534</v>
      </c>
      <c r="M15" s="11" t="n">
        <v>332</v>
      </c>
      <c r="N15" s="11" t="n">
        <v>831</v>
      </c>
      <c r="O15" s="11" t="n">
        <v>2444</v>
      </c>
      <c r="P15" s="11" t="n">
        <v>2444</v>
      </c>
      <c r="Q15" s="11" t="n">
        <v>391</v>
      </c>
      <c r="R15" s="11" t="n">
        <v>947</v>
      </c>
      <c r="S15" s="11" t="n">
        <v>2996</v>
      </c>
      <c r="T15" s="11" t="n">
        <v>2621</v>
      </c>
      <c r="U15" s="11" t="n">
        <v>375</v>
      </c>
      <c r="V15" s="11" t="n">
        <v>2389</v>
      </c>
      <c r="W15" s="11" t="n">
        <v>45</v>
      </c>
      <c r="X15" s="11" t="n">
        <v>232</v>
      </c>
      <c r="Y15" s="11" t="n">
        <v>330</v>
      </c>
      <c r="Z15" s="13" t="n">
        <v>460</v>
      </c>
      <c r="AA15" s="13" t="n">
        <v>151</v>
      </c>
      <c r="AB15" s="13" t="n">
        <v>300</v>
      </c>
      <c r="AC15" s="13" t="n">
        <v>560</v>
      </c>
      <c r="AD15" s="14" t="n">
        <v>480</v>
      </c>
      <c r="AE15" s="14" t="n">
        <v>319</v>
      </c>
      <c r="AF15" s="15" t="n">
        <v>302</v>
      </c>
      <c r="AG15" s="16" t="n">
        <v>300</v>
      </c>
      <c r="AH15" s="11" t="n">
        <v>8777</v>
      </c>
      <c r="AI15" s="11" t="n">
        <v>608</v>
      </c>
      <c r="AJ15" s="11" t="n">
        <v>186</v>
      </c>
      <c r="AK15" s="11" t="n">
        <v>1</v>
      </c>
      <c r="AL15" s="11" t="n">
        <v>668</v>
      </c>
      <c r="AM15" s="11" t="n">
        <v>7</v>
      </c>
      <c r="AN15" s="11" t="n">
        <v>1697</v>
      </c>
      <c r="AO15" s="11" t="n">
        <v>49</v>
      </c>
      <c r="AP15" s="11" t="n">
        <v>4888</v>
      </c>
      <c r="AQ15" s="11" t="n">
        <v>337</v>
      </c>
      <c r="AR15" s="11" t="n">
        <v>1338</v>
      </c>
      <c r="AS15" s="11" t="n">
        <v>214</v>
      </c>
      <c r="AT15" s="11" t="n">
        <v>2996</v>
      </c>
      <c r="AU15" s="11" t="n">
        <v>243</v>
      </c>
      <c r="AV15" s="11" t="n">
        <v>623</v>
      </c>
      <c r="AW15" s="11" t="n">
        <v>1437</v>
      </c>
      <c r="AX15" s="11" t="n">
        <v>407</v>
      </c>
      <c r="AY15" s="11" t="n">
        <v>131</v>
      </c>
      <c r="AZ15" s="11" t="n">
        <v>33</v>
      </c>
      <c r="BA15" s="11" t="n">
        <v>87</v>
      </c>
      <c r="BB15" s="11" t="n">
        <v>27</v>
      </c>
      <c r="BC15" s="8" t="n">
        <v>3017</v>
      </c>
      <c r="BD15" s="9" t="n">
        <v>2996</v>
      </c>
      <c r="BE15" s="17" t="n">
        <v>18</v>
      </c>
      <c r="BF15" s="17" t="n">
        <v>3</v>
      </c>
      <c r="BG15" s="18" t="n">
        <v>231</v>
      </c>
      <c r="BH15" s="18" t="n">
        <v>209</v>
      </c>
      <c r="BI15" s="18" t="n">
        <v>205</v>
      </c>
      <c r="BJ15" s="18" t="n">
        <v>4</v>
      </c>
      <c r="BK15" s="18" t="n">
        <v>9</v>
      </c>
      <c r="BL15" s="18" t="n">
        <v>7</v>
      </c>
      <c r="BM15" s="18" t="n">
        <v>0</v>
      </c>
      <c r="BN15" s="18" t="n">
        <v>2</v>
      </c>
      <c r="BO15" s="18" t="n">
        <v>13</v>
      </c>
      <c r="BP15" s="18" t="n">
        <v>2765</v>
      </c>
      <c r="BQ15" s="18" t="n">
        <v>826</v>
      </c>
      <c r="BR15" s="18" t="n">
        <v>798</v>
      </c>
      <c r="BS15" s="18" t="n">
        <v>28</v>
      </c>
      <c r="BT15" s="18" t="n">
        <v>1596</v>
      </c>
      <c r="BU15" s="18" t="n">
        <v>1310</v>
      </c>
      <c r="BV15" s="18" t="n">
        <v>99</v>
      </c>
      <c r="BW15" s="18" t="n">
        <v>187</v>
      </c>
      <c r="BX15" s="18" t="n">
        <v>343</v>
      </c>
      <c r="BY15" s="11" t="n">
        <v>231</v>
      </c>
      <c r="BZ15" s="11" t="n">
        <v>8</v>
      </c>
      <c r="CA15" s="11" t="n">
        <v>194</v>
      </c>
      <c r="CB15" s="11" t="n">
        <v>28</v>
      </c>
      <c r="CC15" s="11" t="n">
        <v>1</v>
      </c>
      <c r="CD15" s="11" t="n">
        <v>2765</v>
      </c>
      <c r="CE15" s="11" t="n">
        <v>2</v>
      </c>
      <c r="CF15" s="11" t="n">
        <v>1215</v>
      </c>
      <c r="CG15" s="11" t="n">
        <v>1342</v>
      </c>
      <c r="CH15" s="11" t="n">
        <v>206</v>
      </c>
      <c r="CI15" s="11" t="n">
        <v>231</v>
      </c>
      <c r="CJ15" s="11" t="n">
        <v>198</v>
      </c>
      <c r="CK15" s="11" t="n">
        <v>31</v>
      </c>
      <c r="CL15" s="11" t="n">
        <v>2</v>
      </c>
      <c r="CM15" s="11" t="n">
        <v>2765</v>
      </c>
      <c r="CN15" s="11" t="n">
        <v>549</v>
      </c>
      <c r="CO15" s="11" t="n">
        <v>1949</v>
      </c>
      <c r="CP15" s="11" t="n">
        <v>267</v>
      </c>
      <c r="CQ15" s="19" t="n">
        <v>91.3091309130913</v>
      </c>
      <c r="CR15" s="19" t="n">
        <v>87.4833110814419</v>
      </c>
      <c r="CS15" s="20" t="n">
        <v>93.5341365461847</v>
      </c>
      <c r="CT15" s="20" t="n">
        <v>91.1484166348722</v>
      </c>
      <c r="CU15" s="21" t="n">
        <v>6.46586345381526</v>
      </c>
      <c r="CV15" s="21" t="n">
        <v>8.85158336512781</v>
      </c>
      <c r="CW15" s="19" t="n">
        <v>8.69086908690869</v>
      </c>
      <c r="CX15" s="22" t="n">
        <v>12.5166889185581</v>
      </c>
      <c r="CY15" s="21" t="n">
        <v>2.9535864978903</v>
      </c>
      <c r="CZ15" s="21" t="n">
        <v>12</v>
      </c>
      <c r="DA15" s="21" t="n">
        <v>97.0464135021097</v>
      </c>
      <c r="DB15" s="21" t="n">
        <v>88</v>
      </c>
      <c r="DC15" s="23" t="n">
        <v>38.2567625590382</v>
      </c>
      <c r="DD15" s="23" t="n">
        <v>24.905818334031</v>
      </c>
      <c r="DE15" s="23" t="n">
        <v>31.0863031343924</v>
      </c>
      <c r="DF15" s="23" t="n">
        <v>24.6128087065718</v>
      </c>
      <c r="DG15" s="23" t="n">
        <v>14.0403606698154</v>
      </c>
      <c r="DH15" s="23" t="n">
        <v>11.762243616576</v>
      </c>
      <c r="DI15" s="23" t="n">
        <v>9.48905109489051</v>
      </c>
      <c r="DJ15" s="23" t="n">
        <v>20.0920887400586</v>
      </c>
      <c r="DK15" s="23" t="n">
        <v>6.65521683125805</v>
      </c>
      <c r="DL15" s="23" t="n">
        <v>17.6642946839682</v>
      </c>
      <c r="DM15" s="23" t="n">
        <v>0.47230571060541</v>
      </c>
      <c r="DN15" s="23" t="n">
        <v>0.962745918794475</v>
      </c>
      <c r="DO15" s="23" t="n">
        <v>74.7826086956522</v>
      </c>
      <c r="DP15" s="23" t="n">
        <v>38.4848484848485</v>
      </c>
      <c r="DQ15" s="23" t="n">
        <v>19.5652173913043</v>
      </c>
      <c r="DR15" s="23" t="n">
        <v>37.2727272727273</v>
      </c>
      <c r="DS15" s="24" t="n">
        <v>3.04347826086957</v>
      </c>
      <c r="DT15" s="23" t="n">
        <v>9.39393939393939</v>
      </c>
      <c r="DU15" s="23" t="n">
        <v>1.73913043478261</v>
      </c>
      <c r="DV15" s="23" t="n">
        <v>7.87878787878788</v>
      </c>
      <c r="DW15" s="24" t="n">
        <v>0</v>
      </c>
      <c r="DX15" s="23" t="n">
        <v>6.06060606060606</v>
      </c>
      <c r="DY15" s="24" t="n">
        <v>0.869565217391304</v>
      </c>
      <c r="DZ15" s="23" t="n">
        <v>0.909090909090909</v>
      </c>
      <c r="EA15" s="23" t="n">
        <v>3.49211587825449</v>
      </c>
      <c r="EB15" s="23" t="n">
        <v>4.06291834002677</v>
      </c>
      <c r="EC15" s="23" t="n">
        <v>3.58072289156627</v>
      </c>
      <c r="ED15" s="23" t="n">
        <v>4.16093272171254</v>
      </c>
      <c r="EE15" s="23" t="n">
        <v>2.56118143459916</v>
      </c>
      <c r="EF15" s="23" t="n">
        <v>3.37365591397849</v>
      </c>
      <c r="EG15" s="23" t="n">
        <v>0.403373670700403</v>
      </c>
      <c r="EH15" s="23" t="n">
        <v>12.5834445927904</v>
      </c>
      <c r="EI15" s="23" t="n">
        <v>30.5097176384305</v>
      </c>
      <c r="EJ15" s="23" t="n">
        <v>49.4659546061415</v>
      </c>
      <c r="EK15" s="23" t="n">
        <v>69.0869086908691</v>
      </c>
      <c r="EL15" s="23" t="n">
        <v>37.9506008010681</v>
      </c>
      <c r="EM15" s="25" t="n">
        <v>6.04229607250755</v>
      </c>
      <c r="EN15" s="26" t="n">
        <v>5.78175895765472</v>
      </c>
      <c r="EO15" s="26" t="n">
        <v>0.906344410876133</v>
      </c>
      <c r="EP15" s="10" t="n">
        <v>2.03583061889251</v>
      </c>
      <c r="EQ15" s="10" t="n">
        <v>5.13595166163142</v>
      </c>
      <c r="ER15" s="27" t="n">
        <v>3.74592833876222</v>
      </c>
      <c r="ES15" s="28" t="n">
        <v>68</v>
      </c>
      <c r="ET15" s="28" t="n">
        <v>46</v>
      </c>
      <c r="EU15" s="8" t="n">
        <v>61</v>
      </c>
      <c r="EV15" s="29" t="n">
        <v>36</v>
      </c>
      <c r="EW15" s="26" t="n">
        <v>89.7058823529412</v>
      </c>
      <c r="EX15" s="10" t="n">
        <v>78.2608695652174</v>
      </c>
      <c r="EY15" s="30" t="n">
        <v>37.0090634441088</v>
      </c>
      <c r="EZ15" s="31" t="n">
        <v>30.5374592833876</v>
      </c>
      <c r="FA15" s="32" t="n">
        <v>74.773413897281</v>
      </c>
      <c r="FB15" s="33" t="n">
        <v>59.1205211726384</v>
      </c>
      <c r="FC15" s="31" t="n">
        <v>99.6978851963746</v>
      </c>
      <c r="FD15" s="32" t="n">
        <v>91.6123778501629</v>
      </c>
      <c r="FE15" s="30" t="n">
        <v>32.2332233223322</v>
      </c>
      <c r="FF15" s="26" t="n">
        <v>18.324432576769</v>
      </c>
    </row>
    <row r="16" s="34" customFormat="true" ht="12.75" hidden="false" customHeight="true" outlineLevel="0" collapsed="false">
      <c r="A16" s="7" t="s">
        <v>414</v>
      </c>
      <c r="B16" s="8" t="n">
        <v>61234</v>
      </c>
      <c r="C16" s="18" t="n">
        <v>36193</v>
      </c>
      <c r="D16" s="18" t="n">
        <v>25041</v>
      </c>
      <c r="E16" s="25" t="n">
        <v>1.6633489019054</v>
      </c>
      <c r="F16" s="25" t="n">
        <v>48.2412181954632</v>
      </c>
      <c r="G16" s="11" t="n">
        <v>61234</v>
      </c>
      <c r="H16" s="11" t="n">
        <v>942</v>
      </c>
      <c r="I16" s="11" t="n">
        <v>2867</v>
      </c>
      <c r="J16" s="11" t="n">
        <v>3087</v>
      </c>
      <c r="K16" s="11" t="n">
        <v>8181</v>
      </c>
      <c r="L16" s="11" t="n">
        <v>3176</v>
      </c>
      <c r="M16" s="11" t="n">
        <v>2131</v>
      </c>
      <c r="N16" s="11" t="n">
        <v>4962</v>
      </c>
      <c r="O16" s="11" t="n">
        <v>14829</v>
      </c>
      <c r="P16" s="11" t="n">
        <v>13999</v>
      </c>
      <c r="Q16" s="11" t="n">
        <v>2210</v>
      </c>
      <c r="R16" s="11" t="n">
        <v>4850</v>
      </c>
      <c r="S16" s="11" t="n">
        <v>18813</v>
      </c>
      <c r="T16" s="11" t="n">
        <v>14980</v>
      </c>
      <c r="U16" s="11" t="n">
        <v>3833</v>
      </c>
      <c r="V16" s="11" t="n">
        <v>13690</v>
      </c>
      <c r="W16" s="11" t="n">
        <v>602</v>
      </c>
      <c r="X16" s="11" t="n">
        <v>1290</v>
      </c>
      <c r="Y16" s="11" t="n">
        <v>3231</v>
      </c>
      <c r="Z16" s="36" t="n">
        <v>531</v>
      </c>
      <c r="AA16" s="36" t="n">
        <v>170</v>
      </c>
      <c r="AB16" s="36" t="n">
        <v>300</v>
      </c>
      <c r="AC16" s="36" t="n">
        <v>547</v>
      </c>
      <c r="AD16" s="16" t="n">
        <v>562</v>
      </c>
      <c r="AE16" s="16" t="n">
        <v>408</v>
      </c>
      <c r="AF16" s="16" t="n">
        <v>302</v>
      </c>
      <c r="AG16" s="16" t="n">
        <v>300</v>
      </c>
      <c r="AH16" s="11" t="n">
        <v>51327</v>
      </c>
      <c r="AI16" s="11" t="n">
        <v>3002</v>
      </c>
      <c r="AJ16" s="11" t="n">
        <v>1043</v>
      </c>
      <c r="AK16" s="11" t="n">
        <v>22</v>
      </c>
      <c r="AL16" s="11" t="n">
        <v>4127</v>
      </c>
      <c r="AM16" s="11" t="n">
        <v>44</v>
      </c>
      <c r="AN16" s="11" t="n">
        <v>10269</v>
      </c>
      <c r="AO16" s="11" t="n">
        <v>176</v>
      </c>
      <c r="AP16" s="37" t="n">
        <v>28828</v>
      </c>
      <c r="AQ16" s="37" t="n">
        <v>1477</v>
      </c>
      <c r="AR16" s="37" t="n">
        <v>7060</v>
      </c>
      <c r="AS16" s="37" t="n">
        <v>1283</v>
      </c>
      <c r="AT16" s="11" t="n">
        <v>18813</v>
      </c>
      <c r="AU16" s="11" t="n">
        <v>1035</v>
      </c>
      <c r="AV16" s="11" t="n">
        <v>3471</v>
      </c>
      <c r="AW16" s="11" t="n">
        <v>6066</v>
      </c>
      <c r="AX16" s="11" t="n">
        <v>3563</v>
      </c>
      <c r="AY16" s="11" t="n">
        <v>1608</v>
      </c>
      <c r="AZ16" s="37" t="n">
        <v>587</v>
      </c>
      <c r="BA16" s="37" t="n">
        <v>1474</v>
      </c>
      <c r="BB16" s="37" t="n">
        <v>1005</v>
      </c>
      <c r="BC16" s="8" t="n">
        <v>19034</v>
      </c>
      <c r="BD16" s="18" t="n">
        <v>18813</v>
      </c>
      <c r="BE16" s="18" t="n">
        <v>92</v>
      </c>
      <c r="BF16" s="18" t="n">
        <v>129</v>
      </c>
      <c r="BG16" s="18" t="n">
        <v>11266</v>
      </c>
      <c r="BH16" s="18" t="n">
        <v>10498</v>
      </c>
      <c r="BI16" s="18" t="n">
        <v>10385</v>
      </c>
      <c r="BJ16" s="18" t="n">
        <v>113</v>
      </c>
      <c r="BK16" s="18" t="n">
        <v>392</v>
      </c>
      <c r="BL16" s="18" t="n">
        <v>358</v>
      </c>
      <c r="BM16" s="18" t="n">
        <v>13</v>
      </c>
      <c r="BN16" s="18" t="n">
        <v>21</v>
      </c>
      <c r="BO16" s="18" t="n">
        <v>376</v>
      </c>
      <c r="BP16" s="18" t="n">
        <v>7547</v>
      </c>
      <c r="BQ16" s="18" t="n">
        <v>769</v>
      </c>
      <c r="BR16" s="18" t="n">
        <v>750</v>
      </c>
      <c r="BS16" s="18" t="n">
        <v>19</v>
      </c>
      <c r="BT16" s="18" t="n">
        <v>5364</v>
      </c>
      <c r="BU16" s="18" t="n">
        <v>4667</v>
      </c>
      <c r="BV16" s="18" t="n">
        <v>360</v>
      </c>
      <c r="BW16" s="18" t="n">
        <v>337</v>
      </c>
      <c r="BX16" s="18" t="n">
        <v>1414</v>
      </c>
      <c r="BY16" s="11" t="n">
        <v>11266</v>
      </c>
      <c r="BZ16" s="11" t="n">
        <v>669</v>
      </c>
      <c r="CA16" s="11" t="n">
        <v>9902</v>
      </c>
      <c r="CB16" s="11" t="n">
        <v>580</v>
      </c>
      <c r="CC16" s="11" t="n">
        <v>115</v>
      </c>
      <c r="CD16" s="11" t="n">
        <v>7547</v>
      </c>
      <c r="CE16" s="11" t="n">
        <v>35</v>
      </c>
      <c r="CF16" s="11" t="n">
        <v>3643</v>
      </c>
      <c r="CG16" s="11" t="n">
        <v>3334</v>
      </c>
      <c r="CH16" s="11" t="n">
        <v>535</v>
      </c>
      <c r="CI16" s="11" t="n">
        <v>11266</v>
      </c>
      <c r="CJ16" s="11" t="n">
        <v>11066</v>
      </c>
      <c r="CK16" s="11" t="n">
        <v>167</v>
      </c>
      <c r="CL16" s="11" t="n">
        <v>33</v>
      </c>
      <c r="CM16" s="11" t="n">
        <v>7547</v>
      </c>
      <c r="CN16" s="11" t="n">
        <v>1961</v>
      </c>
      <c r="CO16" s="11" t="n">
        <v>4767</v>
      </c>
      <c r="CP16" s="11" t="n">
        <v>819</v>
      </c>
      <c r="CQ16" s="19" t="n">
        <v>84.7311682147942</v>
      </c>
      <c r="CR16" s="19" t="n">
        <v>79.6257906766598</v>
      </c>
      <c r="CS16" s="20" t="n">
        <v>93.734496279107</v>
      </c>
      <c r="CT16" s="20" t="n">
        <v>91.388518024032</v>
      </c>
      <c r="CU16" s="21" t="n">
        <v>6.26550372089301</v>
      </c>
      <c r="CV16" s="21" t="n">
        <v>8.61148197596796</v>
      </c>
      <c r="CW16" s="19" t="n">
        <v>15.2688317852058</v>
      </c>
      <c r="CX16" s="22" t="n">
        <v>20.3742093233402</v>
      </c>
      <c r="CY16" s="21" t="n">
        <v>4.88454706927176</v>
      </c>
      <c r="CZ16" s="21" t="n">
        <v>15.7057135403079</v>
      </c>
      <c r="DA16" s="21" t="n">
        <v>95.1154529307282</v>
      </c>
      <c r="DB16" s="21" t="n">
        <v>84.2942864596922</v>
      </c>
      <c r="DC16" s="23" t="n">
        <v>32.5849410961243</v>
      </c>
      <c r="DD16" s="23" t="n">
        <v>20.7596785975164</v>
      </c>
      <c r="DE16" s="23" t="n">
        <v>28.5470377326276</v>
      </c>
      <c r="DF16" s="23" t="n">
        <v>27.6333089846603</v>
      </c>
      <c r="DG16" s="23" t="n">
        <v>15.4259859996585</v>
      </c>
      <c r="DH16" s="23" t="n">
        <v>14.2951059167275</v>
      </c>
      <c r="DI16" s="23" t="n">
        <v>10.2014683284958</v>
      </c>
      <c r="DJ16" s="23" t="n">
        <v>16.9393718042367</v>
      </c>
      <c r="DK16" s="23" t="n">
        <v>11.3880826361619</v>
      </c>
      <c r="DL16" s="23" t="n">
        <v>17.4579985390796</v>
      </c>
      <c r="DM16" s="23" t="n">
        <v>1.82687382619088</v>
      </c>
      <c r="DN16" s="23" t="n">
        <v>2.9145361577794</v>
      </c>
      <c r="DO16" s="23" t="n">
        <v>61.8113912231559</v>
      </c>
      <c r="DP16" s="23" t="n">
        <v>29.0931600123801</v>
      </c>
      <c r="DQ16" s="23" t="n">
        <v>20.3081232492997</v>
      </c>
      <c r="DR16" s="23" t="n">
        <v>36.3354998452491</v>
      </c>
      <c r="DS16" s="24" t="n">
        <v>6.81605975723623</v>
      </c>
      <c r="DT16" s="23" t="n">
        <v>11.142061281337</v>
      </c>
      <c r="DU16" s="23" t="n">
        <v>3.0812324929972</v>
      </c>
      <c r="DV16" s="23" t="n">
        <v>9.65645311049211</v>
      </c>
      <c r="DW16" s="24" t="n">
        <v>4.6218487394958</v>
      </c>
      <c r="DX16" s="23" t="n">
        <v>10.4302073661405</v>
      </c>
      <c r="DY16" s="24" t="n">
        <v>3.31465919701214</v>
      </c>
      <c r="DZ16" s="23" t="n">
        <v>3.34261838440111</v>
      </c>
      <c r="EA16" s="23" t="n">
        <v>4.54932537799173</v>
      </c>
      <c r="EB16" s="23" t="n">
        <v>5.43404753043756</v>
      </c>
      <c r="EC16" s="23" t="n">
        <v>4.67240137633032</v>
      </c>
      <c r="ED16" s="23" t="n">
        <v>5.50243707017427</v>
      </c>
      <c r="EE16" s="23" t="n">
        <v>3.86634103019538</v>
      </c>
      <c r="EF16" s="23" t="n">
        <v>5.16675365344468</v>
      </c>
      <c r="EG16" s="23" t="n">
        <v>32.0699708454811</v>
      </c>
      <c r="EH16" s="23" t="n">
        <v>54.2071971509063</v>
      </c>
      <c r="EI16" s="23" t="n">
        <v>39.3789409451488</v>
      </c>
      <c r="EJ16" s="23" t="n">
        <v>29.5434008398448</v>
      </c>
      <c r="EK16" s="23" t="n">
        <v>28.5510882093701</v>
      </c>
      <c r="EL16" s="23" t="n">
        <v>16.2494020092489</v>
      </c>
      <c r="EM16" s="25" t="n">
        <v>7.42840095465394</v>
      </c>
      <c r="EN16" s="25" t="n">
        <v>10.8616416387228</v>
      </c>
      <c r="EO16" s="25" t="n">
        <v>1.07398568019093</v>
      </c>
      <c r="EP16" s="25" t="n">
        <v>1.67662924624581</v>
      </c>
      <c r="EQ16" s="25" t="n">
        <v>6.35441527446301</v>
      </c>
      <c r="ER16" s="25" t="n">
        <v>9.18501239247704</v>
      </c>
      <c r="ES16" s="28" t="n">
        <v>426</v>
      </c>
      <c r="ET16" s="28" t="n">
        <v>630</v>
      </c>
      <c r="EU16" s="8" t="n">
        <v>353</v>
      </c>
      <c r="EV16" s="8" t="n">
        <v>420</v>
      </c>
      <c r="EW16" s="25" t="n">
        <v>82.8638497652582</v>
      </c>
      <c r="EX16" s="25" t="n">
        <v>66.6666666666667</v>
      </c>
      <c r="EY16" s="30" t="n">
        <v>25.6563245823389</v>
      </c>
      <c r="EZ16" s="30" t="n">
        <v>17.9180638577052</v>
      </c>
      <c r="FA16" s="30" t="n">
        <v>62.7983293556086</v>
      </c>
      <c r="FB16" s="30" t="n">
        <v>52.5441026388686</v>
      </c>
      <c r="FC16" s="30" t="n">
        <v>70.8532219570406</v>
      </c>
      <c r="FD16" s="30" t="n">
        <v>45.8375856538854</v>
      </c>
      <c r="FE16" s="30" t="n">
        <v>20.998033765001</v>
      </c>
      <c r="FF16" s="25" t="n">
        <v>11.4282676872375</v>
      </c>
    </row>
    <row r="17" s="34" customFormat="true" ht="12.75" hidden="false" customHeight="true" outlineLevel="0" collapsed="false">
      <c r="A17" s="7" t="s">
        <v>428</v>
      </c>
      <c r="B17" s="8" t="n">
        <v>21300</v>
      </c>
      <c r="C17" s="18" t="n">
        <v>9901</v>
      </c>
      <c r="D17" s="18" t="n">
        <v>11399</v>
      </c>
      <c r="E17" s="25" t="n">
        <v>1.96109142616949</v>
      </c>
      <c r="F17" s="25" t="n">
        <v>49.2851135407906</v>
      </c>
      <c r="G17" s="11" t="n">
        <v>21300</v>
      </c>
      <c r="H17" s="11" t="n">
        <v>353</v>
      </c>
      <c r="I17" s="11" t="n">
        <v>1085</v>
      </c>
      <c r="J17" s="11" t="n">
        <v>1127</v>
      </c>
      <c r="K17" s="11" t="n">
        <v>2859</v>
      </c>
      <c r="L17" s="11" t="n">
        <v>1164</v>
      </c>
      <c r="M17" s="11" t="n">
        <v>752</v>
      </c>
      <c r="N17" s="11" t="n">
        <v>1643</v>
      </c>
      <c r="O17" s="11" t="n">
        <v>5179</v>
      </c>
      <c r="P17" s="11" t="n">
        <v>4768</v>
      </c>
      <c r="Q17" s="11" t="n">
        <v>762</v>
      </c>
      <c r="R17" s="11" t="n">
        <v>1608</v>
      </c>
      <c r="S17" s="11" t="n">
        <v>6371</v>
      </c>
      <c r="T17" s="11" t="n">
        <v>5148</v>
      </c>
      <c r="U17" s="11" t="n">
        <v>1223</v>
      </c>
      <c r="V17" s="11" t="n">
        <v>4737</v>
      </c>
      <c r="W17" s="11" t="n">
        <v>201</v>
      </c>
      <c r="X17" s="11" t="n">
        <v>411</v>
      </c>
      <c r="Y17" s="11" t="n">
        <v>1022</v>
      </c>
      <c r="Z17" s="36" t="n">
        <v>481</v>
      </c>
      <c r="AA17" s="36" t="n">
        <v>151</v>
      </c>
      <c r="AB17" s="36" t="n">
        <v>300</v>
      </c>
      <c r="AC17" s="36" t="n">
        <v>520</v>
      </c>
      <c r="AD17" s="16" t="n">
        <v>514</v>
      </c>
      <c r="AE17" s="16" t="n">
        <v>341</v>
      </c>
      <c r="AF17" s="16" t="n">
        <v>300</v>
      </c>
      <c r="AG17" s="16" t="n">
        <v>280</v>
      </c>
      <c r="AH17" s="11" t="n">
        <v>17650</v>
      </c>
      <c r="AI17" s="11" t="n">
        <v>1055</v>
      </c>
      <c r="AJ17" s="11" t="n">
        <v>358</v>
      </c>
      <c r="AK17" s="11" t="n">
        <v>6</v>
      </c>
      <c r="AL17" s="11" t="n">
        <v>1416</v>
      </c>
      <c r="AM17" s="11" t="n">
        <v>14</v>
      </c>
      <c r="AN17" s="11" t="n">
        <v>3559</v>
      </c>
      <c r="AO17" s="11" t="n">
        <v>60</v>
      </c>
      <c r="AP17" s="37" t="n">
        <v>9947</v>
      </c>
      <c r="AQ17" s="37" t="n">
        <v>555</v>
      </c>
      <c r="AR17" s="37" t="n">
        <v>2370</v>
      </c>
      <c r="AS17" s="37" t="n">
        <v>420</v>
      </c>
      <c r="AT17" s="11" t="n">
        <v>6371</v>
      </c>
      <c r="AU17" s="11" t="n">
        <v>366</v>
      </c>
      <c r="AV17" s="11" t="n">
        <v>1003</v>
      </c>
      <c r="AW17" s="11" t="n">
        <v>2507</v>
      </c>
      <c r="AX17" s="11" t="n">
        <v>1089</v>
      </c>
      <c r="AY17" s="11" t="n">
        <v>447</v>
      </c>
      <c r="AZ17" s="37" t="n">
        <v>202</v>
      </c>
      <c r="BA17" s="37" t="n">
        <v>457</v>
      </c>
      <c r="BB17" s="37" t="n">
        <v>295</v>
      </c>
      <c r="BC17" s="8" t="n">
        <v>6394</v>
      </c>
      <c r="BD17" s="18" t="n">
        <v>6371</v>
      </c>
      <c r="BE17" s="18" t="n">
        <v>16</v>
      </c>
      <c r="BF17" s="18" t="n">
        <v>7</v>
      </c>
      <c r="BG17" s="18" t="n">
        <v>3036</v>
      </c>
      <c r="BH17" s="18" t="n">
        <v>2996</v>
      </c>
      <c r="BI17" s="18" t="n">
        <v>2974</v>
      </c>
      <c r="BJ17" s="18" t="n">
        <v>22</v>
      </c>
      <c r="BK17" s="18" t="n">
        <v>34</v>
      </c>
      <c r="BL17" s="18" t="n">
        <v>15</v>
      </c>
      <c r="BM17" s="18" t="n">
        <v>15</v>
      </c>
      <c r="BN17" s="18" t="n">
        <v>4</v>
      </c>
      <c r="BO17" s="18" t="n">
        <v>6</v>
      </c>
      <c r="BP17" s="18" t="n">
        <v>3335</v>
      </c>
      <c r="BQ17" s="18" t="n">
        <v>2298</v>
      </c>
      <c r="BR17" s="18" t="n">
        <v>2088</v>
      </c>
      <c r="BS17" s="18" t="n">
        <v>210</v>
      </c>
      <c r="BT17" s="18" t="n">
        <v>966</v>
      </c>
      <c r="BU17" s="18" t="n">
        <v>822</v>
      </c>
      <c r="BV17" s="18" t="n">
        <v>48</v>
      </c>
      <c r="BW17" s="18" t="n">
        <v>96</v>
      </c>
      <c r="BX17" s="18" t="n">
        <v>71</v>
      </c>
      <c r="BY17" s="11" t="n">
        <v>3036</v>
      </c>
      <c r="BZ17" s="11" t="n">
        <v>850</v>
      </c>
      <c r="CA17" s="11" t="n">
        <v>2075</v>
      </c>
      <c r="CB17" s="11" t="n">
        <v>93</v>
      </c>
      <c r="CC17" s="11" t="n">
        <v>18</v>
      </c>
      <c r="CD17" s="11" t="n">
        <v>3335</v>
      </c>
      <c r="CE17" s="11" t="n">
        <v>209</v>
      </c>
      <c r="CF17" s="11" t="n">
        <v>1593</v>
      </c>
      <c r="CG17" s="11" t="n">
        <v>1330</v>
      </c>
      <c r="CH17" s="11" t="n">
        <v>203</v>
      </c>
      <c r="CI17" s="11" t="n">
        <v>3036</v>
      </c>
      <c r="CJ17" s="11" t="n">
        <v>3001</v>
      </c>
      <c r="CK17" s="11" t="n">
        <v>34</v>
      </c>
      <c r="CL17" s="11" t="n">
        <v>1</v>
      </c>
      <c r="CM17" s="11" t="n">
        <v>3335</v>
      </c>
      <c r="CN17" s="11" t="n">
        <v>1855</v>
      </c>
      <c r="CO17" s="11" t="n">
        <v>1395</v>
      </c>
      <c r="CP17" s="11" t="n">
        <v>85</v>
      </c>
      <c r="CQ17" s="19" t="n">
        <v>86.1302062272544</v>
      </c>
      <c r="CR17" s="19" t="n">
        <v>80.8036415005494</v>
      </c>
      <c r="CS17" s="20" t="n">
        <v>94.2957746478873</v>
      </c>
      <c r="CT17" s="20" t="n">
        <v>92.016317016317</v>
      </c>
      <c r="CU17" s="21" t="n">
        <v>5.70422535211268</v>
      </c>
      <c r="CV17" s="21" t="n">
        <v>7.98368298368298</v>
      </c>
      <c r="CW17" s="19" t="n">
        <v>13.8697937727457</v>
      </c>
      <c r="CX17" s="22" t="n">
        <v>19.1963584994506</v>
      </c>
      <c r="CY17" s="21" t="n">
        <v>3.49854227405248</v>
      </c>
      <c r="CZ17" s="21" t="n">
        <v>16.4349959116926</v>
      </c>
      <c r="DA17" s="21" t="n">
        <v>96.5014577259475</v>
      </c>
      <c r="DB17" s="21" t="n">
        <v>83.5650040883074</v>
      </c>
      <c r="DC17" s="23" t="n">
        <v>35.1008215085885</v>
      </c>
      <c r="DD17" s="23" t="n">
        <v>22.0603757652523</v>
      </c>
      <c r="DE17" s="23" t="n">
        <v>28.7030121981578</v>
      </c>
      <c r="DF17" s="23" t="n">
        <v>27.1057631412286</v>
      </c>
      <c r="DG17" s="23" t="n">
        <v>14.1399054020413</v>
      </c>
      <c r="DH17" s="23" t="n">
        <v>11.6740553092675</v>
      </c>
      <c r="DI17" s="23" t="n">
        <v>11.0032362459547</v>
      </c>
      <c r="DJ17" s="23" t="n">
        <v>15.6005910914081</v>
      </c>
      <c r="DK17" s="23" t="n">
        <v>9.33532486930545</v>
      </c>
      <c r="DL17" s="23" t="n">
        <v>17.774963056787</v>
      </c>
      <c r="DM17" s="23" t="n">
        <v>1.69280557630072</v>
      </c>
      <c r="DN17" s="23" t="n">
        <v>5.78425163605658</v>
      </c>
      <c r="DO17" s="23" t="n">
        <v>68.5800604229607</v>
      </c>
      <c r="DP17" s="23" t="n">
        <v>32.1917808219178</v>
      </c>
      <c r="DQ17" s="23" t="n">
        <v>18.5800604229607</v>
      </c>
      <c r="DR17" s="23" t="n">
        <v>40.4109589041096</v>
      </c>
      <c r="DS17" s="24" t="n">
        <v>3.92749244712991</v>
      </c>
      <c r="DT17" s="23" t="n">
        <v>10.8610567514677</v>
      </c>
      <c r="DU17" s="23" t="n">
        <v>2.7190332326284</v>
      </c>
      <c r="DV17" s="23" t="n">
        <v>6.26223091976517</v>
      </c>
      <c r="DW17" s="24" t="n">
        <v>2.26586102719033</v>
      </c>
      <c r="DX17" s="23" t="n">
        <v>5.96868884540117</v>
      </c>
      <c r="DY17" s="24" t="n">
        <v>3.92749244712991</v>
      </c>
      <c r="DZ17" s="23" t="n">
        <v>4.30528375733855</v>
      </c>
      <c r="EA17" s="23" t="n">
        <v>4.48948645369996</v>
      </c>
      <c r="EB17" s="23" t="n">
        <v>5.23704052780396</v>
      </c>
      <c r="EC17" s="23" t="n">
        <v>4.64929577464789</v>
      </c>
      <c r="ED17" s="23" t="n">
        <v>5.39101691619677</v>
      </c>
      <c r="EE17" s="23" t="n">
        <v>3.49708454810496</v>
      </c>
      <c r="EF17" s="23" t="n">
        <v>4.58953393295176</v>
      </c>
      <c r="EG17" s="23" t="n">
        <v>36.696320258795</v>
      </c>
      <c r="EH17" s="23" t="n">
        <v>59.0017265735363</v>
      </c>
      <c r="EI17" s="23" t="n">
        <v>36.3121714516781</v>
      </c>
      <c r="EJ17" s="23" t="n">
        <v>35.426149741014</v>
      </c>
      <c r="EK17" s="23" t="n">
        <v>26.9915082895269</v>
      </c>
      <c r="EL17" s="23" t="n">
        <v>5.57212368544969</v>
      </c>
      <c r="EM17" s="26" t="n">
        <v>7.29895104895105</v>
      </c>
      <c r="EN17" s="26" t="n">
        <v>10.156862745098</v>
      </c>
      <c r="EO17" s="26" t="n">
        <v>0.83041958041958</v>
      </c>
      <c r="EP17" s="10" t="n">
        <v>1.52941176470588</v>
      </c>
      <c r="EQ17" s="10" t="n">
        <v>6.46853146853147</v>
      </c>
      <c r="ER17" s="27" t="n">
        <v>8.62745098039216</v>
      </c>
      <c r="ES17" s="28" t="n">
        <v>148</v>
      </c>
      <c r="ET17" s="28" t="n">
        <v>220</v>
      </c>
      <c r="EU17" s="35" t="n">
        <v>118</v>
      </c>
      <c r="EV17" s="35" t="n">
        <v>156</v>
      </c>
      <c r="EW17" s="26" t="n">
        <v>79.7297297297297</v>
      </c>
      <c r="EX17" s="10" t="n">
        <v>70.9090909090909</v>
      </c>
      <c r="EY17" s="31" t="n">
        <v>26.1800699300699</v>
      </c>
      <c r="EZ17" s="31" t="n">
        <v>18.9803921568627</v>
      </c>
      <c r="FA17" s="32" t="n">
        <v>65.9527972027972</v>
      </c>
      <c r="FB17" s="33" t="n">
        <v>53.3333333333333</v>
      </c>
      <c r="FC17" s="31" t="n">
        <v>67.6573426573427</v>
      </c>
      <c r="FD17" s="32" t="n">
        <v>43.3333333333333</v>
      </c>
      <c r="FE17" s="30" t="n">
        <v>17.5090982612212</v>
      </c>
      <c r="FF17" s="25" t="n">
        <v>8.93109401977712</v>
      </c>
    </row>
    <row r="18" s="42" customFormat="true" ht="9" hidden="false" customHeight="false" outlineLevel="0" collapsed="false">
      <c r="A18" s="39" t="s">
        <v>674</v>
      </c>
      <c r="B18" s="40" t="n">
        <v>10187798</v>
      </c>
      <c r="C18" s="40" t="n">
        <v>8317984</v>
      </c>
      <c r="D18" s="40" t="n">
        <v>1869814</v>
      </c>
      <c r="E18" s="41" t="n">
        <v>1.22579132523502</v>
      </c>
      <c r="F18" s="41" t="n">
        <v>49.8209113433208</v>
      </c>
      <c r="G18" s="40" t="n">
        <v>10187798</v>
      </c>
      <c r="H18" s="42" t="n">
        <v>171370</v>
      </c>
      <c r="I18" s="42" t="n">
        <v>510216</v>
      </c>
      <c r="J18" s="42" t="n">
        <v>535961</v>
      </c>
      <c r="K18" s="42" t="n">
        <v>1437180</v>
      </c>
      <c r="L18" s="42" t="n">
        <v>576676</v>
      </c>
      <c r="M18" s="42" t="n">
        <v>389762</v>
      </c>
      <c r="N18" s="42" t="n">
        <v>856201</v>
      </c>
      <c r="O18" s="42" t="n">
        <v>2366003</v>
      </c>
      <c r="P18" s="42" t="n">
        <v>2278945</v>
      </c>
      <c r="Q18" s="42" t="n">
        <v>332397</v>
      </c>
      <c r="R18" s="42" t="n">
        <v>733087</v>
      </c>
      <c r="S18" s="42" t="n">
        <v>3042039</v>
      </c>
      <c r="T18" s="42" t="n">
        <v>2275437</v>
      </c>
      <c r="U18" s="42" t="n">
        <v>766602</v>
      </c>
      <c r="V18" s="42" t="n">
        <v>2009010</v>
      </c>
      <c r="W18" s="42" t="n">
        <v>131059</v>
      </c>
      <c r="X18" s="42" t="n">
        <v>266427</v>
      </c>
      <c r="Y18" s="42" t="n">
        <v>635543</v>
      </c>
      <c r="Z18" s="42" t="n">
        <v>277231</v>
      </c>
      <c r="AA18" s="42" t="n">
        <v>93239.5</v>
      </c>
      <c r="AB18" s="42" t="n">
        <v>155686.5</v>
      </c>
      <c r="AC18" s="42" t="n">
        <v>282595.5</v>
      </c>
      <c r="AD18" s="42" t="n">
        <v>295534</v>
      </c>
      <c r="AE18" s="42" t="n">
        <v>186758</v>
      </c>
      <c r="AF18" s="42" t="n">
        <v>164585</v>
      </c>
      <c r="AG18" s="42" t="n">
        <v>125477</v>
      </c>
      <c r="AH18" s="42" t="n">
        <v>8445151</v>
      </c>
      <c r="AI18" s="42" t="n">
        <v>515640</v>
      </c>
      <c r="AJ18" s="42" t="n">
        <v>180472</v>
      </c>
      <c r="AK18" s="42" t="n">
        <v>3860</v>
      </c>
      <c r="AL18" s="42" t="n">
        <v>731608</v>
      </c>
      <c r="AM18" s="42" t="n">
        <v>10519</v>
      </c>
      <c r="AN18" s="42" t="n">
        <v>1822639</v>
      </c>
      <c r="AO18" s="42" t="n">
        <v>32213</v>
      </c>
      <c r="AP18" s="42" t="n">
        <v>4644948</v>
      </c>
      <c r="AQ18" s="42" t="n">
        <v>251678</v>
      </c>
      <c r="AR18" s="42" t="n">
        <v>1065484</v>
      </c>
      <c r="AS18" s="42" t="n">
        <v>217370</v>
      </c>
      <c r="AT18" s="42" t="n">
        <v>3042039</v>
      </c>
      <c r="AU18" s="42" t="n">
        <v>232328</v>
      </c>
      <c r="AV18" s="42" t="n">
        <v>469290</v>
      </c>
      <c r="AW18" s="42" t="n">
        <v>734648</v>
      </c>
      <c r="AX18" s="42" t="n">
        <v>487861</v>
      </c>
      <c r="AY18" s="42" t="n">
        <v>303035</v>
      </c>
      <c r="AZ18" s="42" t="n">
        <v>121065</v>
      </c>
      <c r="BA18" s="42" t="n">
        <v>361954</v>
      </c>
      <c r="BB18" s="42" t="n">
        <v>326140</v>
      </c>
      <c r="BC18" s="42" t="n">
        <v>3091643</v>
      </c>
      <c r="BD18" s="42" t="n">
        <v>3042039</v>
      </c>
      <c r="BE18" s="42" t="n">
        <v>11248</v>
      </c>
      <c r="BF18" s="42" t="n">
        <v>38356</v>
      </c>
      <c r="BG18" s="42" t="n">
        <v>2512558</v>
      </c>
      <c r="BH18" s="42" t="n">
        <v>2326017</v>
      </c>
      <c r="BI18" s="42" t="n">
        <v>2290971</v>
      </c>
      <c r="BJ18" s="42" t="n">
        <v>35046</v>
      </c>
      <c r="BK18" s="42" t="n">
        <v>139499</v>
      </c>
      <c r="BL18" s="42" t="n">
        <v>125000</v>
      </c>
      <c r="BM18" s="42" t="n">
        <v>4519</v>
      </c>
      <c r="BN18" s="42" t="n">
        <v>9980</v>
      </c>
      <c r="BO18" s="42" t="n">
        <v>47042</v>
      </c>
      <c r="BP18" s="42" t="n">
        <v>529481</v>
      </c>
      <c r="BQ18" s="42" t="n">
        <v>97247</v>
      </c>
      <c r="BR18" s="42" t="n">
        <v>92212</v>
      </c>
      <c r="BS18" s="42" t="n">
        <v>5035</v>
      </c>
      <c r="BT18" s="42" t="n">
        <v>369914</v>
      </c>
      <c r="BU18" s="42" t="n">
        <v>303063</v>
      </c>
      <c r="BV18" s="42" t="n">
        <v>20564</v>
      </c>
      <c r="BW18" s="42" t="n">
        <v>46287</v>
      </c>
      <c r="BX18" s="42" t="n">
        <v>62320</v>
      </c>
      <c r="BY18" s="42" t="n">
        <v>2512558</v>
      </c>
      <c r="BZ18" s="42" t="n">
        <v>827609</v>
      </c>
      <c r="CA18" s="42" t="n">
        <v>1129159</v>
      </c>
      <c r="CB18" s="42" t="n">
        <v>526931</v>
      </c>
      <c r="CC18" s="42" t="n">
        <v>28859</v>
      </c>
      <c r="CD18" s="42" t="n">
        <v>529481</v>
      </c>
      <c r="CE18" s="42" t="n">
        <v>6685</v>
      </c>
      <c r="CF18" s="42" t="n">
        <v>116772</v>
      </c>
      <c r="CG18" s="42" t="n">
        <v>360719</v>
      </c>
      <c r="CH18" s="42" t="n">
        <v>45305</v>
      </c>
      <c r="CI18" s="42" t="n">
        <v>2512558</v>
      </c>
      <c r="CJ18" s="42" t="n">
        <v>2447710</v>
      </c>
      <c r="CK18" s="42" t="n">
        <v>50709</v>
      </c>
      <c r="CL18" s="42" t="n">
        <v>14139</v>
      </c>
      <c r="CM18" s="42" t="n">
        <v>529481</v>
      </c>
      <c r="CN18" s="42" t="n">
        <v>110410</v>
      </c>
      <c r="CO18" s="42" t="n">
        <v>356399</v>
      </c>
      <c r="CP18" s="42" t="n">
        <v>62672</v>
      </c>
      <c r="CQ18" s="43" t="n">
        <v>81.7606399346953</v>
      </c>
      <c r="CR18" s="43" t="n">
        <v>74.7997313643908</v>
      </c>
      <c r="CS18" s="43" t="n">
        <v>91.4691705605755</v>
      </c>
      <c r="CT18" s="43" t="n">
        <v>88.2911722012079</v>
      </c>
      <c r="CU18" s="43" t="n">
        <v>8.53082943942454</v>
      </c>
      <c r="CV18" s="43" t="n">
        <v>11.7088277987921</v>
      </c>
      <c r="CW18" s="43" t="n">
        <v>18.2393600653047</v>
      </c>
      <c r="CX18" s="43" t="n">
        <v>25.2002686356092</v>
      </c>
      <c r="CY18" s="43" t="n">
        <v>6.28843409158987</v>
      </c>
      <c r="CZ18" s="41" t="n">
        <v>17.0960941922927</v>
      </c>
      <c r="DA18" s="41" t="n">
        <v>93.7115659084101</v>
      </c>
      <c r="DB18" s="41" t="n">
        <v>82.9039058077073</v>
      </c>
      <c r="DC18" s="43" t="n">
        <v>24.605448622911</v>
      </c>
      <c r="DD18" s="43" t="n">
        <v>14.4242188938831</v>
      </c>
      <c r="DE18" s="43" t="n">
        <v>24.997421583921</v>
      </c>
      <c r="DF18" s="43" t="n">
        <v>20.5497732714123</v>
      </c>
      <c r="DG18" s="43" t="n">
        <v>15.282701836262</v>
      </c>
      <c r="DH18" s="41" t="n">
        <v>13.6933614068621</v>
      </c>
      <c r="DI18" s="43" t="n">
        <v>12.6850550706701</v>
      </c>
      <c r="DJ18" s="43" t="n">
        <v>18.3096649593581</v>
      </c>
      <c r="DK18" s="43" t="n">
        <v>20.437761333213</v>
      </c>
      <c r="DL18" s="43" t="n">
        <v>28.7664571107162</v>
      </c>
      <c r="DM18" s="43" t="n">
        <v>1.83921641935359</v>
      </c>
      <c r="DN18" s="41" t="n">
        <v>4.25652435776826</v>
      </c>
      <c r="DO18" s="43" t="n">
        <v>43.8048947876834</v>
      </c>
      <c r="DP18" s="44" t="n">
        <v>27.5414881447833</v>
      </c>
      <c r="DQ18" s="41" t="n">
        <v>22.4296253816341</v>
      </c>
      <c r="DR18" s="44" t="n">
        <v>23.9823269235913</v>
      </c>
      <c r="DS18" s="44" t="n">
        <v>9.42645009201524</v>
      </c>
      <c r="DT18" s="44" t="n">
        <v>11.5293536393289</v>
      </c>
      <c r="DU18" s="43" t="n">
        <v>7.7541935680995</v>
      </c>
      <c r="DV18" s="44" t="n">
        <v>12.2380389682523</v>
      </c>
      <c r="DW18" s="44" t="n">
        <v>12.1135771247529</v>
      </c>
      <c r="DX18" s="44" t="n">
        <v>19.3980580385592</v>
      </c>
      <c r="DY18" s="44" t="n">
        <v>4.28910882711711</v>
      </c>
      <c r="DZ18" s="44" t="n">
        <v>5.31073428548501</v>
      </c>
      <c r="EA18" s="43" t="n">
        <v>5.4467302252</v>
      </c>
      <c r="EB18" s="43" t="n">
        <v>6.34200336525684</v>
      </c>
      <c r="EC18" s="43" t="n">
        <v>5.52004392623929</v>
      </c>
      <c r="ED18" s="43" t="n">
        <v>6.3660057083762</v>
      </c>
      <c r="EE18" s="43" t="n">
        <v>5.11809067362078</v>
      </c>
      <c r="EF18" s="41" t="n">
        <v>6.27072956458306</v>
      </c>
      <c r="EG18" s="43" t="n">
        <v>51.8218711308689</v>
      </c>
      <c r="EH18" s="43" t="n">
        <v>61.0700586021415</v>
      </c>
      <c r="EI18" s="43" t="n">
        <v>27.7316015159562</v>
      </c>
      <c r="EJ18" s="43" t="n">
        <v>28.2921093385062</v>
      </c>
      <c r="EK18" s="43" t="n">
        <v>20.4465273531749</v>
      </c>
      <c r="EL18" s="41" t="n">
        <v>10.6378320593523</v>
      </c>
      <c r="EM18" s="41" t="n">
        <v>10.0668340849037</v>
      </c>
      <c r="EN18" s="41" t="n">
        <v>14.561015096033</v>
      </c>
      <c r="EO18" s="41" t="n">
        <v>1.38263912311635</v>
      </c>
      <c r="EP18" s="41" t="n">
        <v>1.95479041000683</v>
      </c>
      <c r="EQ18" s="41" t="n">
        <v>8.6841949617874</v>
      </c>
      <c r="ER18" s="41" t="n">
        <v>12.6062246860261</v>
      </c>
      <c r="ES18" s="42" t="n">
        <v>108653</v>
      </c>
      <c r="ET18" s="42" t="n">
        <v>152542</v>
      </c>
      <c r="EU18" s="42" t="n">
        <v>78553</v>
      </c>
      <c r="EV18" s="42" t="n">
        <v>89829</v>
      </c>
      <c r="EW18" s="41" t="n">
        <v>72.297129393574</v>
      </c>
      <c r="EX18" s="41" t="n">
        <v>58.8880439485519</v>
      </c>
      <c r="EY18" s="45" t="n">
        <v>26.6260536239228</v>
      </c>
      <c r="EZ18" s="45" t="n">
        <v>19.6820304565172</v>
      </c>
      <c r="FA18" s="45" t="n">
        <v>54.2070625772285</v>
      </c>
      <c r="FB18" s="45" t="n">
        <v>42.3365753400884</v>
      </c>
      <c r="FC18" s="45" t="n">
        <v>54.8777212790071</v>
      </c>
      <c r="FD18" s="45" t="n">
        <v>43.7342827132365</v>
      </c>
      <c r="FE18" s="45" t="n">
        <v>16.4873492218954</v>
      </c>
      <c r="FF18" s="41" t="n">
        <v>9.18633850519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s="75" customFormat="true" ht="198" hidden="false" customHeight="false" outlineLevel="0" collapsed="false">
      <c r="A1" s="49" t="s">
        <v>512</v>
      </c>
      <c r="B1" s="6" t="s">
        <v>513</v>
      </c>
      <c r="C1" s="6" t="s">
        <v>514</v>
      </c>
      <c r="D1" s="6" t="s">
        <v>515</v>
      </c>
      <c r="E1" s="50" t="s">
        <v>516</v>
      </c>
      <c r="F1" s="50" t="s">
        <v>517</v>
      </c>
      <c r="G1" s="70" t="s">
        <v>513</v>
      </c>
      <c r="H1" s="70" t="s">
        <v>518</v>
      </c>
      <c r="I1" s="70" t="s">
        <v>519</v>
      </c>
      <c r="J1" s="70" t="s">
        <v>520</v>
      </c>
      <c r="K1" s="70" t="s">
        <v>521</v>
      </c>
      <c r="L1" s="70" t="s">
        <v>522</v>
      </c>
      <c r="M1" s="71" t="s">
        <v>523</v>
      </c>
      <c r="N1" s="71" t="s">
        <v>524</v>
      </c>
      <c r="O1" s="71" t="s">
        <v>525</v>
      </c>
      <c r="P1" s="71" t="s">
        <v>526</v>
      </c>
      <c r="Q1" s="71" t="s">
        <v>527</v>
      </c>
      <c r="R1" s="71" t="s">
        <v>528</v>
      </c>
      <c r="S1" s="6" t="s">
        <v>529</v>
      </c>
      <c r="T1" s="6" t="s">
        <v>530</v>
      </c>
      <c r="U1" s="6" t="s">
        <v>531</v>
      </c>
      <c r="V1" s="6" t="s">
        <v>532</v>
      </c>
      <c r="W1" s="6" t="s">
        <v>533</v>
      </c>
      <c r="X1" s="6" t="s">
        <v>534</v>
      </c>
      <c r="Y1" s="6" t="s">
        <v>535</v>
      </c>
      <c r="Z1" s="54" t="s">
        <v>536</v>
      </c>
      <c r="AA1" s="6" t="s">
        <v>537</v>
      </c>
      <c r="AB1" s="6" t="s">
        <v>538</v>
      </c>
      <c r="AC1" s="6" t="s">
        <v>539</v>
      </c>
      <c r="AD1" s="55" t="s">
        <v>540</v>
      </c>
      <c r="AE1" s="55" t="s">
        <v>541</v>
      </c>
      <c r="AF1" s="55" t="s">
        <v>542</v>
      </c>
      <c r="AG1" s="55" t="s">
        <v>543</v>
      </c>
      <c r="AH1" s="56" t="s">
        <v>544</v>
      </c>
      <c r="AI1" s="56" t="s">
        <v>545</v>
      </c>
      <c r="AJ1" s="56" t="s">
        <v>546</v>
      </c>
      <c r="AK1" s="56" t="s">
        <v>547</v>
      </c>
      <c r="AL1" s="56" t="s">
        <v>548</v>
      </c>
      <c r="AM1" s="56" t="s">
        <v>549</v>
      </c>
      <c r="AN1" s="56" t="s">
        <v>550</v>
      </c>
      <c r="AO1" s="56" t="s">
        <v>551</v>
      </c>
      <c r="AP1" s="56" t="s">
        <v>552</v>
      </c>
      <c r="AQ1" s="56" t="s">
        <v>553</v>
      </c>
      <c r="AR1" s="56" t="s">
        <v>554</v>
      </c>
      <c r="AS1" s="56" t="s">
        <v>555</v>
      </c>
      <c r="AT1" s="6" t="s">
        <v>529</v>
      </c>
      <c r="AU1" s="6" t="s">
        <v>556</v>
      </c>
      <c r="AV1" s="6" t="s">
        <v>557</v>
      </c>
      <c r="AW1" s="6" t="s">
        <v>558</v>
      </c>
      <c r="AX1" s="6" t="s">
        <v>559</v>
      </c>
      <c r="AY1" s="6" t="s">
        <v>560</v>
      </c>
      <c r="AZ1" s="6" t="s">
        <v>561</v>
      </c>
      <c r="BA1" s="6" t="s">
        <v>562</v>
      </c>
      <c r="BB1" s="6" t="s">
        <v>563</v>
      </c>
      <c r="BC1" s="6" t="s">
        <v>564</v>
      </c>
      <c r="BD1" s="6" t="s">
        <v>565</v>
      </c>
      <c r="BE1" s="6" t="s">
        <v>566</v>
      </c>
      <c r="BF1" s="6" t="s">
        <v>567</v>
      </c>
      <c r="BG1" s="72" t="s">
        <v>568</v>
      </c>
      <c r="BH1" s="72" t="s">
        <v>569</v>
      </c>
      <c r="BI1" s="72" t="s">
        <v>570</v>
      </c>
      <c r="BJ1" s="72" t="s">
        <v>571</v>
      </c>
      <c r="BK1" s="72" t="s">
        <v>572</v>
      </c>
      <c r="BL1" s="72" t="s">
        <v>573</v>
      </c>
      <c r="BM1" s="72" t="s">
        <v>574</v>
      </c>
      <c r="BN1" s="72" t="s">
        <v>575</v>
      </c>
      <c r="BO1" s="72" t="s">
        <v>576</v>
      </c>
      <c r="BP1" s="72" t="s">
        <v>577</v>
      </c>
      <c r="BQ1" s="72" t="s">
        <v>578</v>
      </c>
      <c r="BR1" s="72" t="s">
        <v>579</v>
      </c>
      <c r="BS1" s="72" t="s">
        <v>580</v>
      </c>
      <c r="BT1" s="72" t="s">
        <v>581</v>
      </c>
      <c r="BU1" s="72" t="s">
        <v>582</v>
      </c>
      <c r="BV1" s="72" t="s">
        <v>583</v>
      </c>
      <c r="BW1" s="72" t="s">
        <v>584</v>
      </c>
      <c r="BX1" s="72" t="s">
        <v>585</v>
      </c>
      <c r="BY1" s="6" t="s">
        <v>586</v>
      </c>
      <c r="BZ1" s="6" t="s">
        <v>587</v>
      </c>
      <c r="CA1" s="6" t="s">
        <v>588</v>
      </c>
      <c r="CB1" s="6" t="s">
        <v>589</v>
      </c>
      <c r="CC1" s="6" t="s">
        <v>590</v>
      </c>
      <c r="CD1" s="6" t="s">
        <v>591</v>
      </c>
      <c r="CE1" s="6" t="s">
        <v>592</v>
      </c>
      <c r="CF1" s="6" t="s">
        <v>593</v>
      </c>
      <c r="CG1" s="6" t="s">
        <v>594</v>
      </c>
      <c r="CH1" s="6" t="s">
        <v>595</v>
      </c>
      <c r="CI1" s="72" t="s">
        <v>568</v>
      </c>
      <c r="CJ1" s="72" t="s">
        <v>596</v>
      </c>
      <c r="CK1" s="72" t="s">
        <v>597</v>
      </c>
      <c r="CL1" s="72" t="s">
        <v>598</v>
      </c>
      <c r="CM1" s="72" t="s">
        <v>599</v>
      </c>
      <c r="CN1" s="72" t="s">
        <v>600</v>
      </c>
      <c r="CO1" s="72" t="s">
        <v>601</v>
      </c>
      <c r="CP1" s="72" t="s">
        <v>602</v>
      </c>
      <c r="CQ1" s="73" t="s">
        <v>603</v>
      </c>
      <c r="CR1" s="73" t="s">
        <v>604</v>
      </c>
      <c r="CS1" s="73" t="s">
        <v>605</v>
      </c>
      <c r="CT1" s="73" t="s">
        <v>606</v>
      </c>
      <c r="CU1" s="73" t="s">
        <v>607</v>
      </c>
      <c r="CV1" s="73" t="s">
        <v>608</v>
      </c>
      <c r="CW1" s="73" t="s">
        <v>609</v>
      </c>
      <c r="CX1" s="73" t="s">
        <v>610</v>
      </c>
      <c r="CY1" s="73" t="s">
        <v>611</v>
      </c>
      <c r="CZ1" s="73" t="s">
        <v>612</v>
      </c>
      <c r="DA1" s="73" t="s">
        <v>613</v>
      </c>
      <c r="DB1" s="73" t="s">
        <v>614</v>
      </c>
      <c r="DC1" s="73" t="s">
        <v>615</v>
      </c>
      <c r="DD1" s="73" t="s">
        <v>616</v>
      </c>
      <c r="DE1" s="73" t="s">
        <v>617</v>
      </c>
      <c r="DF1" s="73" t="s">
        <v>618</v>
      </c>
      <c r="DG1" s="73" t="s">
        <v>619</v>
      </c>
      <c r="DH1" s="73" t="s">
        <v>620</v>
      </c>
      <c r="DI1" s="73" t="s">
        <v>621</v>
      </c>
      <c r="DJ1" s="73" t="s">
        <v>622</v>
      </c>
      <c r="DK1" s="73" t="s">
        <v>623</v>
      </c>
      <c r="DL1" s="73" t="s">
        <v>624</v>
      </c>
      <c r="DM1" s="73" t="s">
        <v>625</v>
      </c>
      <c r="DN1" s="73" t="s">
        <v>626</v>
      </c>
      <c r="DO1" s="73" t="s">
        <v>627</v>
      </c>
      <c r="DP1" s="73" t="s">
        <v>628</v>
      </c>
      <c r="DQ1" s="73" t="s">
        <v>629</v>
      </c>
      <c r="DR1" s="73" t="s">
        <v>630</v>
      </c>
      <c r="DS1" s="73" t="s">
        <v>631</v>
      </c>
      <c r="DT1" s="73" t="s">
        <v>632</v>
      </c>
      <c r="DU1" s="73" t="s">
        <v>633</v>
      </c>
      <c r="DV1" s="73" t="s">
        <v>634</v>
      </c>
      <c r="DW1" s="73" t="s">
        <v>635</v>
      </c>
      <c r="DX1" s="73" t="s">
        <v>636</v>
      </c>
      <c r="DY1" s="73" t="s">
        <v>637</v>
      </c>
      <c r="DZ1" s="73" t="s">
        <v>638</v>
      </c>
      <c r="EA1" s="6" t="s">
        <v>639</v>
      </c>
      <c r="EB1" s="6" t="s">
        <v>640</v>
      </c>
      <c r="EC1" s="6" t="s">
        <v>641</v>
      </c>
      <c r="ED1" s="6" t="s">
        <v>642</v>
      </c>
      <c r="EE1" s="6" t="s">
        <v>643</v>
      </c>
      <c r="EF1" s="6" t="s">
        <v>644</v>
      </c>
      <c r="EG1" s="6" t="s">
        <v>645</v>
      </c>
      <c r="EH1" s="6" t="s">
        <v>646</v>
      </c>
      <c r="EI1" s="6" t="s">
        <v>647</v>
      </c>
      <c r="EJ1" s="6" t="s">
        <v>648</v>
      </c>
      <c r="EK1" s="6" t="s">
        <v>649</v>
      </c>
      <c r="EL1" s="6" t="s">
        <v>650</v>
      </c>
      <c r="EM1" s="74" t="s">
        <v>651</v>
      </c>
      <c r="EN1" s="74" t="s">
        <v>652</v>
      </c>
      <c r="EO1" s="74" t="s">
        <v>653</v>
      </c>
      <c r="EP1" s="74" t="s">
        <v>654</v>
      </c>
      <c r="EQ1" s="74" t="s">
        <v>655</v>
      </c>
      <c r="ER1" s="74" t="s">
        <v>656</v>
      </c>
      <c r="ES1" s="74" t="s">
        <v>657</v>
      </c>
      <c r="ET1" s="74" t="s">
        <v>658</v>
      </c>
      <c r="EU1" s="74" t="s">
        <v>659</v>
      </c>
      <c r="EV1" s="74" t="s">
        <v>660</v>
      </c>
      <c r="EW1" s="74" t="s">
        <v>661</v>
      </c>
      <c r="EX1" s="74" t="s">
        <v>662</v>
      </c>
      <c r="EY1" s="74" t="s">
        <v>663</v>
      </c>
      <c r="EZ1" s="74" t="s">
        <v>664</v>
      </c>
      <c r="FA1" s="74" t="s">
        <v>665</v>
      </c>
      <c r="FB1" s="74" t="s">
        <v>666</v>
      </c>
      <c r="FC1" s="74" t="s">
        <v>667</v>
      </c>
      <c r="FD1" s="74" t="s">
        <v>668</v>
      </c>
      <c r="FE1" s="73" t="s">
        <v>669</v>
      </c>
      <c r="FF1" s="73" t="s">
        <v>670</v>
      </c>
    </row>
    <row r="2" s="34" customFormat="true" ht="12.75" hidden="false" customHeight="true" outlineLevel="0" collapsed="false">
      <c r="A2" s="7" t="s">
        <v>773</v>
      </c>
      <c r="B2" s="8" t="n">
        <v>16951</v>
      </c>
      <c r="C2" s="9" t="n">
        <v>12735</v>
      </c>
      <c r="D2" s="9" t="n">
        <v>4216</v>
      </c>
      <c r="E2" s="10" t="n">
        <v>1.96330199372876</v>
      </c>
      <c r="F2" s="10" t="n">
        <v>47.4</v>
      </c>
      <c r="G2" s="11" t="n">
        <v>16951</v>
      </c>
      <c r="H2" s="11" t="n">
        <v>195</v>
      </c>
      <c r="I2" s="11" t="n">
        <v>710</v>
      </c>
      <c r="J2" s="11" t="n">
        <v>797</v>
      </c>
      <c r="K2" s="11" t="n">
        <v>2362</v>
      </c>
      <c r="L2" s="11" t="n">
        <v>924</v>
      </c>
      <c r="M2" s="11" t="n">
        <v>592</v>
      </c>
      <c r="N2" s="11" t="n">
        <v>1313</v>
      </c>
      <c r="O2" s="11" t="n">
        <v>4184</v>
      </c>
      <c r="P2" s="11" t="n">
        <v>3912</v>
      </c>
      <c r="Q2" s="11" t="n">
        <v>575</v>
      </c>
      <c r="R2" s="11" t="n">
        <v>1387</v>
      </c>
      <c r="S2" s="11" t="n">
        <v>4996</v>
      </c>
      <c r="T2" s="11" t="n">
        <v>4148</v>
      </c>
      <c r="U2" s="11" t="n">
        <v>848</v>
      </c>
      <c r="V2" s="11" t="n">
        <v>3887</v>
      </c>
      <c r="W2" s="11" t="n">
        <v>149</v>
      </c>
      <c r="X2" s="11" t="n">
        <v>261</v>
      </c>
      <c r="Y2" s="11" t="n">
        <v>699</v>
      </c>
      <c r="Z2" s="13" t="n">
        <v>678</v>
      </c>
      <c r="AA2" s="13" t="n">
        <v>300</v>
      </c>
      <c r="AB2" s="13" t="n">
        <v>400</v>
      </c>
      <c r="AC2" s="13" t="n">
        <v>700</v>
      </c>
      <c r="AD2" s="14" t="n">
        <v>720</v>
      </c>
      <c r="AE2" s="14" t="n">
        <v>473</v>
      </c>
      <c r="AF2" s="15" t="n">
        <v>450</v>
      </c>
      <c r="AG2" s="16" t="n">
        <v>302</v>
      </c>
      <c r="AH2" s="11" t="n">
        <v>14396</v>
      </c>
      <c r="AI2" s="11" t="n">
        <v>380</v>
      </c>
      <c r="AJ2" s="11" t="n">
        <v>294</v>
      </c>
      <c r="AK2" s="11" t="n">
        <v>1</v>
      </c>
      <c r="AL2" s="11" t="n">
        <v>1215</v>
      </c>
      <c r="AM2" s="11" t="n">
        <v>11</v>
      </c>
      <c r="AN2" s="11" t="n">
        <v>2829</v>
      </c>
      <c r="AO2" s="11" t="n">
        <v>18</v>
      </c>
      <c r="AP2" s="11" t="n">
        <v>8096</v>
      </c>
      <c r="AQ2" s="11" t="n">
        <v>179</v>
      </c>
      <c r="AR2" s="11" t="n">
        <v>1962</v>
      </c>
      <c r="AS2" s="11" t="n">
        <v>171</v>
      </c>
      <c r="AT2" s="11" t="n">
        <v>4996</v>
      </c>
      <c r="AU2" s="11" t="n">
        <v>135</v>
      </c>
      <c r="AV2" s="11" t="n">
        <v>401</v>
      </c>
      <c r="AW2" s="11" t="n">
        <v>2115</v>
      </c>
      <c r="AX2" s="11" t="n">
        <v>1010</v>
      </c>
      <c r="AY2" s="11" t="n">
        <v>421</v>
      </c>
      <c r="AZ2" s="11" t="n">
        <v>159</v>
      </c>
      <c r="BA2" s="11" t="n">
        <v>484</v>
      </c>
      <c r="BB2" s="11" t="n">
        <v>266</v>
      </c>
      <c r="BC2" s="8" t="n">
        <v>5078</v>
      </c>
      <c r="BD2" s="9" t="n">
        <v>4996</v>
      </c>
      <c r="BE2" s="17" t="n">
        <v>5</v>
      </c>
      <c r="BF2" s="17" t="n">
        <v>77</v>
      </c>
      <c r="BG2" s="18" t="n">
        <v>3788</v>
      </c>
      <c r="BH2" s="18" t="n">
        <v>2989</v>
      </c>
      <c r="BI2" s="18" t="n">
        <v>2978</v>
      </c>
      <c r="BJ2" s="18" t="n">
        <v>11</v>
      </c>
      <c r="BK2" s="18" t="n">
        <v>95</v>
      </c>
      <c r="BL2" s="18" t="n">
        <v>88</v>
      </c>
      <c r="BM2" s="18" t="n">
        <v>2</v>
      </c>
      <c r="BN2" s="18" t="n">
        <v>5</v>
      </c>
      <c r="BO2" s="18" t="n">
        <v>704</v>
      </c>
      <c r="BP2" s="18" t="n">
        <v>1208</v>
      </c>
      <c r="BQ2" s="18" t="n">
        <v>48</v>
      </c>
      <c r="BR2" s="18" t="n">
        <v>48</v>
      </c>
      <c r="BS2" s="18" t="n">
        <v>0</v>
      </c>
      <c r="BT2" s="18" t="n">
        <v>306</v>
      </c>
      <c r="BU2" s="18" t="n">
        <v>231</v>
      </c>
      <c r="BV2" s="18" t="n">
        <v>69</v>
      </c>
      <c r="BW2" s="18" t="n">
        <v>6</v>
      </c>
      <c r="BX2" s="18" t="n">
        <v>854</v>
      </c>
      <c r="BY2" s="11" t="n">
        <v>3788</v>
      </c>
      <c r="BZ2" s="11" t="n">
        <v>22</v>
      </c>
      <c r="CA2" s="11" t="n">
        <v>1840</v>
      </c>
      <c r="CB2" s="11" t="n">
        <v>1920</v>
      </c>
      <c r="CC2" s="11" t="n">
        <v>6</v>
      </c>
      <c r="CD2" s="11" t="n">
        <v>1208</v>
      </c>
      <c r="CE2" s="11" t="n">
        <v>0</v>
      </c>
      <c r="CF2" s="11" t="n">
        <v>107</v>
      </c>
      <c r="CG2" s="11" t="n">
        <v>1087</v>
      </c>
      <c r="CH2" s="11" t="n">
        <v>14</v>
      </c>
      <c r="CI2" s="11" t="n">
        <v>3788</v>
      </c>
      <c r="CJ2" s="11" t="n">
        <v>3629</v>
      </c>
      <c r="CK2" s="11" t="n">
        <v>139</v>
      </c>
      <c r="CL2" s="11" t="n">
        <v>20</v>
      </c>
      <c r="CM2" s="11" t="n">
        <v>1208</v>
      </c>
      <c r="CN2" s="11" t="n">
        <v>724</v>
      </c>
      <c r="CO2" s="11" t="n">
        <v>409</v>
      </c>
      <c r="CP2" s="11" t="n">
        <v>75</v>
      </c>
      <c r="CQ2" s="19" t="n">
        <v>86.9131917125623</v>
      </c>
      <c r="CR2" s="19" t="n">
        <v>83.0264211369095</v>
      </c>
      <c r="CS2" s="20" t="n">
        <v>94.8702474351237</v>
      </c>
      <c r="CT2" s="20" t="n">
        <v>93.7078109932498</v>
      </c>
      <c r="CU2" s="21" t="n">
        <v>5.12975256487628</v>
      </c>
      <c r="CV2" s="21" t="n">
        <v>6.29218900675024</v>
      </c>
      <c r="CW2" s="19" t="n">
        <v>13.0868082874377</v>
      </c>
      <c r="CX2" s="22" t="n">
        <v>16.9735788630905</v>
      </c>
      <c r="CY2" s="21" t="n">
        <v>9.81963927855711</v>
      </c>
      <c r="CZ2" s="21" t="n">
        <v>17.5707547169811</v>
      </c>
      <c r="DA2" s="21" t="n">
        <v>90.1803607214429</v>
      </c>
      <c r="DB2" s="21" t="n">
        <v>82.4292452830189</v>
      </c>
      <c r="DC2" s="23" t="n">
        <v>22.7417302798982</v>
      </c>
      <c r="DD2" s="23" t="n">
        <v>8.82428608181117</v>
      </c>
      <c r="DE2" s="23" t="n">
        <v>28.2760814249364</v>
      </c>
      <c r="DF2" s="23" t="n">
        <v>23.1026498585027</v>
      </c>
      <c r="DG2" s="23" t="n">
        <v>17.7162849872774</v>
      </c>
      <c r="DH2" s="23" t="n">
        <v>19.7581682531515</v>
      </c>
      <c r="DI2" s="23" t="n">
        <v>14.7900763358779</v>
      </c>
      <c r="DJ2" s="23" t="n">
        <v>22.7167481348083</v>
      </c>
      <c r="DK2" s="23" t="n">
        <v>15.7124681933842</v>
      </c>
      <c r="DL2" s="23" t="n">
        <v>24.517622845382</v>
      </c>
      <c r="DM2" s="23" t="n">
        <v>0.763358778625954</v>
      </c>
      <c r="DN2" s="23" t="n">
        <v>1.08052482634422</v>
      </c>
      <c r="DO2" s="23" t="n">
        <v>52.2222222222222</v>
      </c>
      <c r="DP2" s="23" t="n">
        <v>21.3161659513591</v>
      </c>
      <c r="DQ2" s="23" t="n">
        <v>26</v>
      </c>
      <c r="DR2" s="23" t="n">
        <v>37.7682403433476</v>
      </c>
      <c r="DS2" s="24" t="n">
        <v>8.44444444444445</v>
      </c>
      <c r="DT2" s="23" t="n">
        <v>13.1616595135908</v>
      </c>
      <c r="DU2" s="23" t="n">
        <v>4.88888888888889</v>
      </c>
      <c r="DV2" s="23" t="n">
        <v>13.7339055793991</v>
      </c>
      <c r="DW2" s="24" t="n">
        <v>4.22222222222222</v>
      </c>
      <c r="DX2" s="23" t="n">
        <v>12.5894134477825</v>
      </c>
      <c r="DY2" s="24" t="n">
        <v>4.22222222222222</v>
      </c>
      <c r="DZ2" s="23" t="n">
        <v>1.43061516452074</v>
      </c>
      <c r="EA2" s="23" t="n">
        <v>5.22501966955153</v>
      </c>
      <c r="EB2" s="23" t="n">
        <v>5.84832698857944</v>
      </c>
      <c r="EC2" s="23" t="n">
        <v>5.35636692818346</v>
      </c>
      <c r="ED2" s="23" t="n">
        <v>5.93024378469708</v>
      </c>
      <c r="EE2" s="23" t="n">
        <v>4.35270541082164</v>
      </c>
      <c r="EF2" s="23" t="n">
        <v>5.44811320754717</v>
      </c>
      <c r="EG2" s="23" t="n">
        <v>36.6115919223708</v>
      </c>
      <c r="EH2" s="23" t="n">
        <v>33.3266613290633</v>
      </c>
      <c r="EI2" s="23" t="n">
        <v>27.9307631785995</v>
      </c>
      <c r="EJ2" s="23" t="n">
        <v>56.1849479583667</v>
      </c>
      <c r="EK2" s="23" t="n">
        <v>35.4576448990296</v>
      </c>
      <c r="EL2" s="23" t="n">
        <v>10.4883907125701</v>
      </c>
      <c r="EM2" s="25" t="n">
        <v>5.43248945147679</v>
      </c>
      <c r="EN2" s="26" t="n">
        <v>8.36770771950501</v>
      </c>
      <c r="EO2" s="26" t="n">
        <v>0.527426160337553</v>
      </c>
      <c r="EP2" s="10" t="n">
        <v>1.82675309369476</v>
      </c>
      <c r="EQ2" s="10" t="n">
        <v>4.90506329113924</v>
      </c>
      <c r="ER2" s="27" t="n">
        <v>6.54095462581025</v>
      </c>
      <c r="ES2" s="28" t="n">
        <v>93</v>
      </c>
      <c r="ET2" s="28" t="n">
        <v>111</v>
      </c>
      <c r="EU2" s="8" t="n">
        <v>73</v>
      </c>
      <c r="EV2" s="29" t="n">
        <v>65</v>
      </c>
      <c r="EW2" s="26" t="n">
        <v>78.494623655914</v>
      </c>
      <c r="EX2" s="10" t="n">
        <v>58.5585585585586</v>
      </c>
      <c r="EY2" s="30" t="n">
        <v>12.4472573839662</v>
      </c>
      <c r="EZ2" s="31" t="n">
        <v>9.54625810253388</v>
      </c>
      <c r="FA2" s="32" t="n">
        <v>49.789029535865</v>
      </c>
      <c r="FB2" s="33" t="n">
        <v>32.8815556865056</v>
      </c>
      <c r="FC2" s="31" t="n">
        <v>63.8185654008439</v>
      </c>
      <c r="FD2" s="32" t="n">
        <v>65.9398939304655</v>
      </c>
      <c r="FE2" s="30" t="n">
        <v>8.68082874377131</v>
      </c>
      <c r="FF2" s="26" t="n">
        <v>5.44435548438751</v>
      </c>
    </row>
    <row r="3" s="34" customFormat="true" ht="12.75" hidden="false" customHeight="true" outlineLevel="0" collapsed="false">
      <c r="A3" s="7" t="s">
        <v>774</v>
      </c>
      <c r="B3" s="8" t="n">
        <v>10788</v>
      </c>
      <c r="C3" s="9" t="n">
        <v>8279</v>
      </c>
      <c r="D3" s="9" t="n">
        <v>2509</v>
      </c>
      <c r="E3" s="10" t="n">
        <v>2.00408304116573</v>
      </c>
      <c r="F3" s="10" t="n">
        <v>49.8541464092235</v>
      </c>
      <c r="G3" s="11" t="n">
        <v>10788</v>
      </c>
      <c r="H3" s="11" t="n">
        <v>171</v>
      </c>
      <c r="I3" s="11" t="n">
        <v>480</v>
      </c>
      <c r="J3" s="11" t="n">
        <v>573</v>
      </c>
      <c r="K3" s="11" t="n">
        <v>1558</v>
      </c>
      <c r="L3" s="11" t="n">
        <v>668</v>
      </c>
      <c r="M3" s="11" t="n">
        <v>413</v>
      </c>
      <c r="N3" s="11" t="n">
        <v>827</v>
      </c>
      <c r="O3" s="11" t="n">
        <v>2510</v>
      </c>
      <c r="P3" s="11" t="n">
        <v>2399</v>
      </c>
      <c r="Q3" s="11" t="n">
        <v>382</v>
      </c>
      <c r="R3" s="11" t="n">
        <v>807</v>
      </c>
      <c r="S3" s="11" t="n">
        <v>3366</v>
      </c>
      <c r="T3" s="11" t="n">
        <v>2559</v>
      </c>
      <c r="U3" s="11" t="n">
        <v>807</v>
      </c>
      <c r="V3" s="11" t="n">
        <v>2302</v>
      </c>
      <c r="W3" s="11" t="n">
        <v>154</v>
      </c>
      <c r="X3" s="11" t="n">
        <v>257</v>
      </c>
      <c r="Y3" s="11" t="n">
        <v>653</v>
      </c>
      <c r="Z3" s="13" t="n">
        <v>520</v>
      </c>
      <c r="AA3" s="13" t="n">
        <v>200</v>
      </c>
      <c r="AB3" s="13" t="n">
        <v>302</v>
      </c>
      <c r="AC3" s="13" t="n">
        <v>550</v>
      </c>
      <c r="AD3" s="14" t="n">
        <v>570</v>
      </c>
      <c r="AE3" s="14" t="n">
        <v>359</v>
      </c>
      <c r="AF3" s="15" t="n">
        <v>347</v>
      </c>
      <c r="AG3" s="16" t="n">
        <v>270</v>
      </c>
      <c r="AH3" s="11" t="n">
        <v>9003</v>
      </c>
      <c r="AI3" s="11" t="n">
        <v>515</v>
      </c>
      <c r="AJ3" s="11" t="n">
        <v>204</v>
      </c>
      <c r="AK3" s="11" t="n">
        <v>2</v>
      </c>
      <c r="AL3" s="11" t="n">
        <v>793</v>
      </c>
      <c r="AM3" s="11" t="n">
        <v>7</v>
      </c>
      <c r="AN3" s="11" t="n">
        <v>1908</v>
      </c>
      <c r="AO3" s="11" t="n">
        <v>22</v>
      </c>
      <c r="AP3" s="11" t="n">
        <v>4909</v>
      </c>
      <c r="AQ3" s="11" t="n">
        <v>262</v>
      </c>
      <c r="AR3" s="11" t="n">
        <v>1189</v>
      </c>
      <c r="AS3" s="11" t="n">
        <v>222</v>
      </c>
      <c r="AT3" s="11" t="n">
        <v>3366</v>
      </c>
      <c r="AU3" s="11" t="n">
        <v>221</v>
      </c>
      <c r="AV3" s="11" t="n">
        <v>599</v>
      </c>
      <c r="AW3" s="11" t="n">
        <v>1118</v>
      </c>
      <c r="AX3" s="11" t="n">
        <v>659</v>
      </c>
      <c r="AY3" s="11" t="n">
        <v>272</v>
      </c>
      <c r="AZ3" s="11" t="n">
        <v>126</v>
      </c>
      <c r="BA3" s="11" t="n">
        <v>222</v>
      </c>
      <c r="BB3" s="11" t="n">
        <v>135</v>
      </c>
      <c r="BC3" s="8" t="n">
        <v>3397</v>
      </c>
      <c r="BD3" s="9" t="n">
        <v>3366</v>
      </c>
      <c r="BE3" s="17" t="n">
        <v>9</v>
      </c>
      <c r="BF3" s="17" t="n">
        <v>22</v>
      </c>
      <c r="BG3" s="18" t="n">
        <v>2583</v>
      </c>
      <c r="BH3" s="18" t="n">
        <v>2477</v>
      </c>
      <c r="BI3" s="18" t="n">
        <v>2466</v>
      </c>
      <c r="BJ3" s="18" t="n">
        <v>11</v>
      </c>
      <c r="BK3" s="18" t="n">
        <v>73</v>
      </c>
      <c r="BL3" s="18" t="n">
        <v>66</v>
      </c>
      <c r="BM3" s="18" t="n">
        <v>4</v>
      </c>
      <c r="BN3" s="18" t="n">
        <v>3</v>
      </c>
      <c r="BO3" s="18" t="n">
        <v>33</v>
      </c>
      <c r="BP3" s="18" t="n">
        <v>783</v>
      </c>
      <c r="BQ3" s="18" t="n">
        <v>14</v>
      </c>
      <c r="BR3" s="18" t="n">
        <v>11</v>
      </c>
      <c r="BS3" s="18" t="n">
        <v>3</v>
      </c>
      <c r="BT3" s="18" t="n">
        <v>171</v>
      </c>
      <c r="BU3" s="18" t="n">
        <v>153</v>
      </c>
      <c r="BV3" s="18" t="n">
        <v>3</v>
      </c>
      <c r="BW3" s="18" t="n">
        <v>15</v>
      </c>
      <c r="BX3" s="18" t="n">
        <v>598</v>
      </c>
      <c r="BY3" s="11" t="n">
        <v>2583</v>
      </c>
      <c r="BZ3" s="11" t="n">
        <v>567</v>
      </c>
      <c r="CA3" s="11" t="n">
        <v>1635</v>
      </c>
      <c r="CB3" s="11" t="n">
        <v>364</v>
      </c>
      <c r="CC3" s="11" t="n">
        <v>17</v>
      </c>
      <c r="CD3" s="11" t="n">
        <v>783</v>
      </c>
      <c r="CE3" s="11" t="n">
        <v>0</v>
      </c>
      <c r="CF3" s="11" t="n">
        <v>95</v>
      </c>
      <c r="CG3" s="11" t="n">
        <v>643</v>
      </c>
      <c r="CH3" s="11" t="n">
        <v>45</v>
      </c>
      <c r="CI3" s="11" t="n">
        <v>2583</v>
      </c>
      <c r="CJ3" s="11" t="n">
        <v>2539</v>
      </c>
      <c r="CK3" s="11" t="n">
        <v>37</v>
      </c>
      <c r="CL3" s="11" t="n">
        <v>7</v>
      </c>
      <c r="CM3" s="11" t="n">
        <v>783</v>
      </c>
      <c r="CN3" s="11" t="n">
        <v>399</v>
      </c>
      <c r="CO3" s="11" t="n">
        <v>349</v>
      </c>
      <c r="CP3" s="11" t="n">
        <v>35</v>
      </c>
      <c r="CQ3" s="19" t="n">
        <v>82.8183873398644</v>
      </c>
      <c r="CR3" s="19" t="n">
        <v>76.0249554367202</v>
      </c>
      <c r="CS3" s="20" t="n">
        <v>91.7652411282985</v>
      </c>
      <c r="CT3" s="20" t="n">
        <v>89.957014458773</v>
      </c>
      <c r="CU3" s="21" t="n">
        <v>8.23475887170155</v>
      </c>
      <c r="CV3" s="21" t="n">
        <v>10.042985541227</v>
      </c>
      <c r="CW3" s="19" t="n">
        <v>17.1816126601356</v>
      </c>
      <c r="CX3" s="22" t="n">
        <v>23.9750445632799</v>
      </c>
      <c r="CY3" s="21" t="n">
        <v>4.60526315789474</v>
      </c>
      <c r="CZ3" s="21" t="n">
        <v>19.0830235439901</v>
      </c>
      <c r="DA3" s="21" t="n">
        <v>95.3947368421053</v>
      </c>
      <c r="DB3" s="21" t="n">
        <v>80.9169764560099</v>
      </c>
      <c r="DC3" s="23" t="n">
        <v>32.8705999008428</v>
      </c>
      <c r="DD3" s="23" t="n">
        <v>12.5108601216334</v>
      </c>
      <c r="DE3" s="23" t="n">
        <v>32.5731284085275</v>
      </c>
      <c r="DF3" s="23" t="n">
        <v>31.9287576020851</v>
      </c>
      <c r="DG3" s="23" t="n">
        <v>14.873574615766</v>
      </c>
      <c r="DH3" s="23" t="n">
        <v>18.8097306689835</v>
      </c>
      <c r="DI3" s="23" t="n">
        <v>10.5602379771939</v>
      </c>
      <c r="DJ3" s="23" t="n">
        <v>16.2901824500434</v>
      </c>
      <c r="DK3" s="23" t="n">
        <v>8.47793753098661</v>
      </c>
      <c r="DL3" s="23" t="n">
        <v>18.2884448305821</v>
      </c>
      <c r="DM3" s="23" t="n">
        <v>0.644521566683193</v>
      </c>
      <c r="DN3" s="23" t="n">
        <v>2.17202432667246</v>
      </c>
      <c r="DO3" s="23" t="n">
        <v>63.9080459770115</v>
      </c>
      <c r="DP3" s="23" t="n">
        <v>32.4655436447167</v>
      </c>
      <c r="DQ3" s="23" t="n">
        <v>19.7701149425287</v>
      </c>
      <c r="DR3" s="23" t="n">
        <v>33.5375191424196</v>
      </c>
      <c r="DS3" s="24" t="n">
        <v>5.97701149425287</v>
      </c>
      <c r="DT3" s="23" t="n">
        <v>14.0888208269525</v>
      </c>
      <c r="DU3" s="23" t="n">
        <v>4.13793103448276</v>
      </c>
      <c r="DV3" s="23" t="n">
        <v>8.88208269525268</v>
      </c>
      <c r="DW3" s="24" t="n">
        <v>3.67816091954023</v>
      </c>
      <c r="DX3" s="23" t="n">
        <v>7.19754977029097</v>
      </c>
      <c r="DY3" s="24" t="n">
        <v>2.52873563218391</v>
      </c>
      <c r="DZ3" s="23" t="n">
        <v>3.82848392036753</v>
      </c>
      <c r="EA3" s="23" t="n">
        <v>4.2731725697061</v>
      </c>
      <c r="EB3" s="23" t="n">
        <v>5.22076372315036</v>
      </c>
      <c r="EC3" s="23" t="n">
        <v>4.36942675159236</v>
      </c>
      <c r="ED3" s="23" t="n">
        <v>5.29294117647059</v>
      </c>
      <c r="EE3" s="23" t="n">
        <v>3.80921052631579</v>
      </c>
      <c r="EF3" s="23" t="n">
        <v>4.99127182044888</v>
      </c>
      <c r="EG3" s="23" t="n">
        <v>35.2298417483044</v>
      </c>
      <c r="EH3" s="23" t="n">
        <v>62.6856803327392</v>
      </c>
      <c r="EI3" s="23" t="n">
        <v>32.2532027128862</v>
      </c>
      <c r="EJ3" s="23" t="n">
        <v>26.797385620915</v>
      </c>
      <c r="EK3" s="23" t="n">
        <v>32.5169555388093</v>
      </c>
      <c r="EL3" s="23" t="n">
        <v>10.5169340463458</v>
      </c>
      <c r="EM3" s="25" t="n">
        <v>8.67389491242702</v>
      </c>
      <c r="EN3" s="26" t="n">
        <v>11.4660114660115</v>
      </c>
      <c r="EO3" s="26" t="n">
        <v>1.00083402835696</v>
      </c>
      <c r="EP3" s="10" t="n">
        <v>1.55610155610156</v>
      </c>
      <c r="EQ3" s="10" t="n">
        <v>7.67306088407006</v>
      </c>
      <c r="ER3" s="27" t="n">
        <v>9.90990990990991</v>
      </c>
      <c r="ES3" s="28" t="n">
        <v>92</v>
      </c>
      <c r="ET3" s="28" t="n">
        <v>121</v>
      </c>
      <c r="EU3" s="8" t="n">
        <v>76</v>
      </c>
      <c r="EV3" s="29" t="n">
        <v>77</v>
      </c>
      <c r="EW3" s="26" t="n">
        <v>82.6086956521739</v>
      </c>
      <c r="EX3" s="10" t="n">
        <v>63.6363636363636</v>
      </c>
      <c r="EY3" s="30" t="n">
        <v>21.9349457881568</v>
      </c>
      <c r="EZ3" s="31" t="n">
        <v>15.3972153972154</v>
      </c>
      <c r="FA3" s="32" t="n">
        <v>66.0550458715596</v>
      </c>
      <c r="FB3" s="33" t="n">
        <v>49.5495495495495</v>
      </c>
      <c r="FC3" s="31" t="n">
        <v>66.1384487072561</v>
      </c>
      <c r="FD3" s="32" t="n">
        <v>37.5102375102375</v>
      </c>
      <c r="FE3" s="30" t="n">
        <v>23.9638281838734</v>
      </c>
      <c r="FF3" s="26" t="n">
        <v>9.5068330362448</v>
      </c>
    </row>
    <row r="4" s="34" customFormat="true" ht="12.75" hidden="false" customHeight="true" outlineLevel="0" collapsed="false">
      <c r="A4" s="7" t="s">
        <v>775</v>
      </c>
      <c r="B4" s="8" t="n">
        <v>7825</v>
      </c>
      <c r="C4" s="9" t="n">
        <v>1523</v>
      </c>
      <c r="D4" s="9" t="n">
        <v>6302</v>
      </c>
      <c r="E4" s="10" t="n">
        <v>0.690711733415461</v>
      </c>
      <c r="F4" s="10" t="n">
        <v>56.7508012820513</v>
      </c>
      <c r="G4" s="11" t="n">
        <v>7825</v>
      </c>
      <c r="H4" s="11" t="n">
        <v>161</v>
      </c>
      <c r="I4" s="11" t="n">
        <v>436</v>
      </c>
      <c r="J4" s="11" t="n">
        <v>490</v>
      </c>
      <c r="K4" s="11" t="n">
        <v>1267</v>
      </c>
      <c r="L4" s="11" t="n">
        <v>529</v>
      </c>
      <c r="M4" s="11" t="n">
        <v>301</v>
      </c>
      <c r="N4" s="11" t="n">
        <v>605</v>
      </c>
      <c r="O4" s="11" t="n">
        <v>1709</v>
      </c>
      <c r="P4" s="11" t="n">
        <v>1610</v>
      </c>
      <c r="Q4" s="11" t="n">
        <v>238</v>
      </c>
      <c r="R4" s="11" t="n">
        <v>479</v>
      </c>
      <c r="S4" s="11" t="n">
        <v>2120</v>
      </c>
      <c r="T4" s="11" t="n">
        <v>1880</v>
      </c>
      <c r="U4" s="11" t="n">
        <v>240</v>
      </c>
      <c r="V4" s="11" t="n">
        <v>1700</v>
      </c>
      <c r="W4" s="11" t="n">
        <v>30</v>
      </c>
      <c r="X4" s="11" t="n">
        <v>180</v>
      </c>
      <c r="Y4" s="12" t="n">
        <v>210</v>
      </c>
      <c r="Z4" s="13" t="n">
        <v>561</v>
      </c>
      <c r="AA4" s="13" t="n">
        <v>151</v>
      </c>
      <c r="AB4" s="13" t="n">
        <v>300</v>
      </c>
      <c r="AC4" s="13" t="n">
        <v>600</v>
      </c>
      <c r="AD4" s="14" t="n">
        <v>594</v>
      </c>
      <c r="AE4" s="14" t="n">
        <v>296</v>
      </c>
      <c r="AF4" s="15" t="n">
        <v>300</v>
      </c>
      <c r="AG4" s="16" t="n">
        <v>250</v>
      </c>
      <c r="AH4" s="11" t="n">
        <v>6268</v>
      </c>
      <c r="AI4" s="11" t="n">
        <v>779</v>
      </c>
      <c r="AJ4" s="11" t="n">
        <v>162</v>
      </c>
      <c r="AK4" s="11" t="n">
        <v>2</v>
      </c>
      <c r="AL4" s="11" t="n">
        <v>635</v>
      </c>
      <c r="AM4" s="11" t="n">
        <v>14</v>
      </c>
      <c r="AN4" s="11" t="n">
        <v>1435</v>
      </c>
      <c r="AO4" s="11" t="n">
        <v>51</v>
      </c>
      <c r="AP4" s="11" t="n">
        <v>3319</v>
      </c>
      <c r="AQ4" s="11" t="n">
        <v>416</v>
      </c>
      <c r="AR4" s="11" t="n">
        <v>717</v>
      </c>
      <c r="AS4" s="11" t="n">
        <v>296</v>
      </c>
      <c r="AT4" s="11" t="n">
        <v>2120</v>
      </c>
      <c r="AU4" s="11" t="n">
        <v>277</v>
      </c>
      <c r="AV4" s="11" t="n">
        <v>499</v>
      </c>
      <c r="AW4" s="11" t="n">
        <v>562</v>
      </c>
      <c r="AX4" s="11" t="n">
        <v>492</v>
      </c>
      <c r="AY4" s="11" t="n">
        <v>151</v>
      </c>
      <c r="AZ4" s="11" t="n">
        <v>28</v>
      </c>
      <c r="BA4" s="11" t="n">
        <v>65</v>
      </c>
      <c r="BB4" s="11" t="n">
        <v>38</v>
      </c>
      <c r="BC4" s="8" t="n">
        <v>2142</v>
      </c>
      <c r="BD4" s="9" t="n">
        <v>2120</v>
      </c>
      <c r="BE4" s="17" t="n">
        <v>5</v>
      </c>
      <c r="BF4" s="17" t="n">
        <v>17</v>
      </c>
      <c r="BG4" s="18" t="n">
        <v>464</v>
      </c>
      <c r="BH4" s="18" t="n">
        <v>426</v>
      </c>
      <c r="BI4" s="18" t="n">
        <v>424</v>
      </c>
      <c r="BJ4" s="18" t="n">
        <v>2</v>
      </c>
      <c r="BK4" s="18" t="n">
        <v>26</v>
      </c>
      <c r="BL4" s="18" t="n">
        <v>24</v>
      </c>
      <c r="BM4" s="18" t="n">
        <v>2</v>
      </c>
      <c r="BN4" s="18" t="n">
        <v>0</v>
      </c>
      <c r="BO4" s="18" t="n">
        <v>12</v>
      </c>
      <c r="BP4" s="18" t="n">
        <v>1656</v>
      </c>
      <c r="BQ4" s="18" t="n">
        <v>100</v>
      </c>
      <c r="BR4" s="18" t="n">
        <v>94</v>
      </c>
      <c r="BS4" s="18" t="n">
        <v>6</v>
      </c>
      <c r="BT4" s="18" t="n">
        <v>1282</v>
      </c>
      <c r="BU4" s="18" t="n">
        <v>1064</v>
      </c>
      <c r="BV4" s="18" t="n">
        <v>60</v>
      </c>
      <c r="BW4" s="18" t="n">
        <v>158</v>
      </c>
      <c r="BX4" s="18" t="n">
        <v>274</v>
      </c>
      <c r="BY4" s="11" t="n">
        <v>464</v>
      </c>
      <c r="BZ4" s="11" t="n">
        <v>1</v>
      </c>
      <c r="CA4" s="11" t="n">
        <v>99</v>
      </c>
      <c r="CB4" s="11" t="n">
        <v>358</v>
      </c>
      <c r="CC4" s="11" t="n">
        <v>6</v>
      </c>
      <c r="CD4" s="11" t="n">
        <v>1656</v>
      </c>
      <c r="CE4" s="11" t="n">
        <v>0</v>
      </c>
      <c r="CF4" s="11" t="n">
        <v>49</v>
      </c>
      <c r="CG4" s="11" t="n">
        <v>1391</v>
      </c>
      <c r="CH4" s="11" t="n">
        <v>216</v>
      </c>
      <c r="CI4" s="11" t="n">
        <v>464</v>
      </c>
      <c r="CJ4" s="11" t="n">
        <v>451</v>
      </c>
      <c r="CK4" s="11" t="n">
        <v>9</v>
      </c>
      <c r="CL4" s="11" t="n">
        <v>4</v>
      </c>
      <c r="CM4" s="11" t="n">
        <v>1656</v>
      </c>
      <c r="CN4" s="12" t="n">
        <v>108</v>
      </c>
      <c r="CO4" s="12" t="n">
        <v>1259</v>
      </c>
      <c r="CP4" s="12" t="n">
        <v>289</v>
      </c>
      <c r="CQ4" s="19" t="n">
        <v>91.1977715877437</v>
      </c>
      <c r="CR4" s="19" t="n">
        <v>88.6792452830189</v>
      </c>
      <c r="CS4" s="20" t="n">
        <v>94.1356139279169</v>
      </c>
      <c r="CT4" s="20" t="n">
        <v>90.4255319148936</v>
      </c>
      <c r="CU4" s="21" t="n">
        <v>5.86438607208308</v>
      </c>
      <c r="CV4" s="21" t="n">
        <v>9.57446808510638</v>
      </c>
      <c r="CW4" s="19" t="n">
        <v>8.80222841225627</v>
      </c>
      <c r="CX4" s="22" t="n">
        <v>11.3207547169811</v>
      </c>
      <c r="CY4" s="21" t="n">
        <v>3.79746835443038</v>
      </c>
      <c r="CZ4" s="21" t="n">
        <v>12.5</v>
      </c>
      <c r="DA4" s="21" t="n">
        <v>96.2025316455696</v>
      </c>
      <c r="DB4" s="21" t="n">
        <v>87.5</v>
      </c>
      <c r="DC4" s="23" t="n">
        <v>24.7890979883193</v>
      </c>
      <c r="DD4" s="23" t="n">
        <v>26.1176470588235</v>
      </c>
      <c r="DE4" s="23" t="n">
        <v>21.5444516547696</v>
      </c>
      <c r="DF4" s="23" t="n">
        <v>22.4705882352941</v>
      </c>
      <c r="DG4" s="23" t="n">
        <v>16.8721609344581</v>
      </c>
      <c r="DH4" s="23" t="n">
        <v>8.41176470588235</v>
      </c>
      <c r="DI4" s="23" t="n">
        <v>20.3763789746918</v>
      </c>
      <c r="DJ4" s="23" t="n">
        <v>19.6470588235294</v>
      </c>
      <c r="DK4" s="23" t="n">
        <v>15.9636599610642</v>
      </c>
      <c r="DL4" s="23" t="n">
        <v>21.5294117647059</v>
      </c>
      <c r="DM4" s="23" t="n">
        <v>0.389357560025957</v>
      </c>
      <c r="DN4" s="23" t="n">
        <v>1.82352941176471</v>
      </c>
      <c r="DO4" s="23" t="n">
        <v>76.3157894736842</v>
      </c>
      <c r="DP4" s="23" t="n">
        <v>36.6666666666667</v>
      </c>
      <c r="DQ4" s="23" t="n">
        <v>8.55263157894737</v>
      </c>
      <c r="DR4" s="23" t="n">
        <v>40.952380952381</v>
      </c>
      <c r="DS4" s="24" t="n">
        <v>3.28947368421053</v>
      </c>
      <c r="DT4" s="23" t="n">
        <v>6.19047619047619</v>
      </c>
      <c r="DU4" s="23" t="n">
        <v>3.94736842105263</v>
      </c>
      <c r="DV4" s="23" t="n">
        <v>6.66666666666667</v>
      </c>
      <c r="DW4" s="24" t="n">
        <v>6.57894736842105</v>
      </c>
      <c r="DX4" s="23" t="n">
        <v>6.19047619047619</v>
      </c>
      <c r="DY4" s="24" t="n">
        <v>1.31578947368421</v>
      </c>
      <c r="DZ4" s="23" t="n">
        <v>3.33333333333333</v>
      </c>
      <c r="EA4" s="23" t="n">
        <v>3.37493036211699</v>
      </c>
      <c r="EB4" s="23" t="n">
        <v>4.15767045454545</v>
      </c>
      <c r="EC4" s="23" t="n">
        <v>3.470372632865</v>
      </c>
      <c r="ED4" s="23" t="n">
        <v>4.26107848371596</v>
      </c>
      <c r="EE4" s="23" t="n">
        <v>2.38607594936709</v>
      </c>
      <c r="EF4" s="23" t="n">
        <v>3.34728033472803</v>
      </c>
      <c r="EG4" s="23" t="n">
        <v>10.1392757660167</v>
      </c>
      <c r="EH4" s="23" t="n">
        <v>4.57547169811321</v>
      </c>
      <c r="EI4" s="23" t="n">
        <v>33.2033426183844</v>
      </c>
      <c r="EJ4" s="23" t="n">
        <v>27.2641509433962</v>
      </c>
      <c r="EK4" s="23" t="n">
        <v>56.6573816155989</v>
      </c>
      <c r="EL4" s="23" t="n">
        <v>68.1603773584906</v>
      </c>
      <c r="EM4" s="25" t="n">
        <v>4.11418975650714</v>
      </c>
      <c r="EN4" s="26" t="n">
        <v>6.2962962962963</v>
      </c>
      <c r="EO4" s="26" t="n">
        <v>0.755667506297229</v>
      </c>
      <c r="EP4" s="10" t="n">
        <v>1.57407407407407</v>
      </c>
      <c r="EQ4" s="10" t="n">
        <v>3.35852225020991</v>
      </c>
      <c r="ER4" s="27" t="n">
        <v>4.72222222222222</v>
      </c>
      <c r="ES4" s="28" t="n">
        <v>40</v>
      </c>
      <c r="ET4" s="28" t="n">
        <v>51</v>
      </c>
      <c r="EU4" s="8" t="n">
        <v>33</v>
      </c>
      <c r="EV4" s="29" t="n">
        <v>34</v>
      </c>
      <c r="EW4" s="26" t="n">
        <v>82.5</v>
      </c>
      <c r="EX4" s="10" t="n">
        <v>66.6666666666667</v>
      </c>
      <c r="EY4" s="30" t="n">
        <v>40.8060453400504</v>
      </c>
      <c r="EZ4" s="31" t="n">
        <v>32.7777777777778</v>
      </c>
      <c r="FA4" s="32" t="n">
        <v>46.6834592779177</v>
      </c>
      <c r="FB4" s="33" t="n">
        <v>54.7222222222222</v>
      </c>
      <c r="FC4" s="31" t="n">
        <v>93.1989924433249</v>
      </c>
      <c r="FD4" s="32" t="n">
        <v>97.4074074074074</v>
      </c>
      <c r="FE4" s="30" t="n">
        <v>28.857938718663</v>
      </c>
      <c r="FF4" s="26" t="n">
        <v>26.2735849056604</v>
      </c>
    </row>
    <row r="5" s="34" customFormat="true" ht="12.75" hidden="false" customHeight="true" outlineLevel="0" collapsed="false">
      <c r="A5" s="7" t="s">
        <v>170</v>
      </c>
      <c r="B5" s="8" t="n">
        <v>2565</v>
      </c>
      <c r="C5" s="18" t="n">
        <v>857</v>
      </c>
      <c r="D5" s="18" t="n">
        <v>1708</v>
      </c>
      <c r="E5" s="25" t="n">
        <v>-2.18601888046677</v>
      </c>
      <c r="F5" s="25" t="n">
        <v>50.3516998827667</v>
      </c>
      <c r="G5" s="18" t="n">
        <v>2565</v>
      </c>
      <c r="H5" s="18" t="n">
        <v>36</v>
      </c>
      <c r="I5" s="18" t="n">
        <v>119</v>
      </c>
      <c r="J5" s="18" t="n">
        <v>113</v>
      </c>
      <c r="K5" s="18" t="n">
        <v>340</v>
      </c>
      <c r="L5" s="18" t="n">
        <v>123</v>
      </c>
      <c r="M5" s="18" t="n">
        <v>75</v>
      </c>
      <c r="N5" s="18" t="n">
        <v>194</v>
      </c>
      <c r="O5" s="18" t="n">
        <v>548</v>
      </c>
      <c r="P5" s="18" t="n">
        <v>667</v>
      </c>
      <c r="Q5" s="18" t="n">
        <v>99</v>
      </c>
      <c r="R5" s="18" t="n">
        <v>251</v>
      </c>
      <c r="S5" s="18" t="n">
        <v>718</v>
      </c>
      <c r="T5" s="18" t="n">
        <v>634</v>
      </c>
      <c r="U5" s="18" t="n">
        <v>84</v>
      </c>
      <c r="V5" s="18" t="n">
        <v>582</v>
      </c>
      <c r="W5" s="18" t="n">
        <v>5</v>
      </c>
      <c r="X5" s="18" t="n">
        <v>52</v>
      </c>
      <c r="Y5" s="36" t="n">
        <v>79</v>
      </c>
      <c r="Z5" s="13" t="n">
        <v>568</v>
      </c>
      <c r="AA5" s="13" t="n">
        <v>215</v>
      </c>
      <c r="AB5" s="13" t="n">
        <v>302</v>
      </c>
      <c r="AC5" s="13" t="n">
        <v>600</v>
      </c>
      <c r="AD5" s="16" t="n">
        <v>599</v>
      </c>
      <c r="AE5" s="16" t="n">
        <v>335</v>
      </c>
      <c r="AF5" s="16" t="n">
        <v>310</v>
      </c>
      <c r="AG5" s="16" t="n">
        <v>302</v>
      </c>
      <c r="AH5" s="18" t="n">
        <v>2193</v>
      </c>
      <c r="AI5" s="18" t="n">
        <v>116</v>
      </c>
      <c r="AJ5" s="18" t="n">
        <v>52</v>
      </c>
      <c r="AK5" s="18" t="n">
        <v>1</v>
      </c>
      <c r="AL5" s="18" t="n">
        <v>184</v>
      </c>
      <c r="AM5" s="18" t="n">
        <v>0</v>
      </c>
      <c r="AN5" s="18" t="n">
        <v>392</v>
      </c>
      <c r="AO5" s="18" t="n">
        <v>5</v>
      </c>
      <c r="AP5" s="18" t="n">
        <v>1215</v>
      </c>
      <c r="AQ5" s="18" t="n">
        <v>42</v>
      </c>
      <c r="AR5" s="18" t="n">
        <v>350</v>
      </c>
      <c r="AS5" s="18" t="n">
        <v>68</v>
      </c>
      <c r="AT5" s="18" t="n">
        <v>718</v>
      </c>
      <c r="AU5" s="18" t="n">
        <v>35</v>
      </c>
      <c r="AV5" s="18" t="n">
        <v>130</v>
      </c>
      <c r="AW5" s="18" t="n">
        <v>355</v>
      </c>
      <c r="AX5" s="18" t="n">
        <v>106</v>
      </c>
      <c r="AY5" s="18" t="n">
        <v>52</v>
      </c>
      <c r="AZ5" s="18" t="n">
        <v>7</v>
      </c>
      <c r="BA5" s="18" t="n">
        <v>27</v>
      </c>
      <c r="BB5" s="18" t="n">
        <v>5</v>
      </c>
      <c r="BC5" s="8" t="n">
        <v>719</v>
      </c>
      <c r="BD5" s="18" t="n">
        <v>718</v>
      </c>
      <c r="BE5" s="18" t="n">
        <v>1</v>
      </c>
      <c r="BF5" s="18" t="n">
        <v>0</v>
      </c>
      <c r="BG5" s="18" t="n">
        <v>246</v>
      </c>
      <c r="BH5" s="18" t="n">
        <v>245</v>
      </c>
      <c r="BI5" s="18" t="n">
        <v>245</v>
      </c>
      <c r="BJ5" s="18" t="n">
        <v>0</v>
      </c>
      <c r="BK5" s="18" t="n">
        <v>0</v>
      </c>
      <c r="BL5" s="18" t="n">
        <v>0</v>
      </c>
      <c r="BM5" s="18" t="n">
        <v>0</v>
      </c>
      <c r="BN5" s="18" t="n">
        <v>0</v>
      </c>
      <c r="BO5" s="18" t="n">
        <v>1</v>
      </c>
      <c r="BP5" s="18" t="n">
        <v>472</v>
      </c>
      <c r="BQ5" s="18" t="n">
        <v>264</v>
      </c>
      <c r="BR5" s="18" t="n">
        <v>261</v>
      </c>
      <c r="BS5" s="18" t="n">
        <v>3</v>
      </c>
      <c r="BT5" s="18" t="n">
        <v>207</v>
      </c>
      <c r="BU5" s="18" t="n">
        <v>174</v>
      </c>
      <c r="BV5" s="18" t="n">
        <v>27</v>
      </c>
      <c r="BW5" s="18" t="n">
        <v>6</v>
      </c>
      <c r="BX5" s="18" t="n">
        <v>1</v>
      </c>
      <c r="BY5" s="18" t="n">
        <v>246</v>
      </c>
      <c r="BZ5" s="18" t="n">
        <v>2</v>
      </c>
      <c r="CA5" s="18" t="n">
        <v>18</v>
      </c>
      <c r="CB5" s="18" t="n">
        <v>226</v>
      </c>
      <c r="CC5" s="18" t="n">
        <v>0</v>
      </c>
      <c r="CD5" s="18" t="n">
        <v>472</v>
      </c>
      <c r="CE5" s="18" t="n">
        <v>0</v>
      </c>
      <c r="CF5" s="18" t="n">
        <v>80</v>
      </c>
      <c r="CG5" s="18" t="n">
        <v>384</v>
      </c>
      <c r="CH5" s="18" t="n">
        <v>8</v>
      </c>
      <c r="CI5" s="18" t="n">
        <v>246</v>
      </c>
      <c r="CJ5" s="18" t="n">
        <v>237</v>
      </c>
      <c r="CK5" s="18" t="n">
        <v>7</v>
      </c>
      <c r="CL5" s="18" t="n">
        <v>2</v>
      </c>
      <c r="CM5" s="18" t="n">
        <v>472</v>
      </c>
      <c r="CN5" s="36" t="n">
        <v>100</v>
      </c>
      <c r="CO5" s="36" t="n">
        <v>292</v>
      </c>
      <c r="CP5" s="36" t="n">
        <v>80</v>
      </c>
      <c r="CQ5" s="22" t="n">
        <v>92.6020408163265</v>
      </c>
      <c r="CR5" s="22" t="n">
        <v>88.3008356545961</v>
      </c>
      <c r="CS5" s="22" t="n">
        <v>93.2506887052342</v>
      </c>
      <c r="CT5" s="22" t="n">
        <v>91.7981072555205</v>
      </c>
      <c r="CU5" s="22" t="n">
        <v>6.74931129476584</v>
      </c>
      <c r="CV5" s="22" t="n">
        <v>8.2018927444795</v>
      </c>
      <c r="CW5" s="22" t="n">
        <v>7.39795918367347</v>
      </c>
      <c r="CX5" s="22" t="n">
        <v>11.6991643454039</v>
      </c>
      <c r="CY5" s="22" t="n">
        <v>5.17241379310345</v>
      </c>
      <c r="CZ5" s="22" t="n">
        <v>5.95238095238095</v>
      </c>
      <c r="DA5" s="22" t="n">
        <v>94.8275862068966</v>
      </c>
      <c r="DB5" s="22" t="n">
        <v>94.0476190476191</v>
      </c>
      <c r="DC5" s="25" t="n">
        <v>41.3589364844904</v>
      </c>
      <c r="DD5" s="25" t="n">
        <v>16.1512027491409</v>
      </c>
      <c r="DE5" s="25" t="n">
        <v>37.5184638109306</v>
      </c>
      <c r="DF5" s="25" t="n">
        <v>31.786941580756</v>
      </c>
      <c r="DG5" s="25" t="n">
        <v>9.89660265878877</v>
      </c>
      <c r="DH5" s="25" t="n">
        <v>12.3711340206186</v>
      </c>
      <c r="DI5" s="25" t="n">
        <v>6.05612998522895</v>
      </c>
      <c r="DJ5" s="25" t="n">
        <v>18.0412371134021</v>
      </c>
      <c r="DK5" s="25" t="n">
        <v>5.02215657311669</v>
      </c>
      <c r="DL5" s="25" t="n">
        <v>21.4776632302405</v>
      </c>
      <c r="DM5" s="25" t="n">
        <v>0.147710487444609</v>
      </c>
      <c r="DN5" s="25" t="n">
        <v>0.171821305841924</v>
      </c>
      <c r="DO5" s="25" t="n">
        <v>65.4545454545455</v>
      </c>
      <c r="DP5" s="25" t="n">
        <v>17.7215189873418</v>
      </c>
      <c r="DQ5" s="25" t="n">
        <v>27.2727272727273</v>
      </c>
      <c r="DR5" s="25" t="n">
        <v>54.4303797468354</v>
      </c>
      <c r="DS5" s="46" t="n">
        <v>3.63636363636364</v>
      </c>
      <c r="DT5" s="25" t="n">
        <v>11.3924050632911</v>
      </c>
      <c r="DU5" s="25" t="n">
        <v>0</v>
      </c>
      <c r="DV5" s="25" t="n">
        <v>12.6582278481013</v>
      </c>
      <c r="DW5" s="46" t="n">
        <v>0</v>
      </c>
      <c r="DX5" s="25" t="n">
        <v>3.79746835443038</v>
      </c>
      <c r="DY5" s="46" t="n">
        <v>3.63636363636364</v>
      </c>
      <c r="DZ5" s="25" t="n">
        <v>0</v>
      </c>
      <c r="EA5" s="25" t="n">
        <v>3.90816326530612</v>
      </c>
      <c r="EB5" s="25" t="n">
        <v>4.42119944211994</v>
      </c>
      <c r="EC5" s="25" t="n">
        <v>3.95179063360882</v>
      </c>
      <c r="ED5" s="25" t="n">
        <v>4.51026856240126</v>
      </c>
      <c r="EE5" s="25" t="n">
        <v>3.36206896551724</v>
      </c>
      <c r="EF5" s="25" t="n">
        <v>3.75</v>
      </c>
      <c r="EG5" s="25" t="n">
        <v>0</v>
      </c>
      <c r="EH5" s="25" t="n">
        <v>5.43175487465181</v>
      </c>
      <c r="EI5" s="25" t="n">
        <v>44.515306122449</v>
      </c>
      <c r="EJ5" s="25" t="n">
        <v>72.2841225626741</v>
      </c>
      <c r="EK5" s="25" t="n">
        <v>55.484693877551</v>
      </c>
      <c r="EL5" s="25" t="n">
        <v>22.2841225626741</v>
      </c>
      <c r="EM5" s="25" t="n">
        <v>5</v>
      </c>
      <c r="EN5" s="25" t="n">
        <v>7.08955223880597</v>
      </c>
      <c r="EO5" s="25" t="n">
        <v>2.94117647058824</v>
      </c>
      <c r="EP5" s="25" t="n">
        <v>2.23880597014925</v>
      </c>
      <c r="EQ5" s="25" t="n">
        <v>2.05882352941176</v>
      </c>
      <c r="ER5" s="25" t="n">
        <v>4.85074626865672</v>
      </c>
      <c r="ES5" s="28" t="n">
        <v>7</v>
      </c>
      <c r="ET5" s="28" t="n">
        <v>13</v>
      </c>
      <c r="EU5" s="8" t="n">
        <v>6</v>
      </c>
      <c r="EV5" s="8" t="n">
        <v>10</v>
      </c>
      <c r="EW5" s="25" t="n">
        <v>85.7142857142857</v>
      </c>
      <c r="EX5" s="25" t="n">
        <v>76.9230769230769</v>
      </c>
      <c r="EY5" s="30" t="n">
        <v>12.6470588235294</v>
      </c>
      <c r="EZ5" s="30" t="n">
        <v>15.2985074626866</v>
      </c>
      <c r="FA5" s="30" t="n">
        <v>74.4117647058824</v>
      </c>
      <c r="FB5" s="30" t="n">
        <v>44.7761194029851</v>
      </c>
      <c r="FC5" s="30" t="n">
        <v>100</v>
      </c>
      <c r="FD5" s="30" t="n">
        <v>94.4029850746269</v>
      </c>
      <c r="FE5" s="30" t="n">
        <v>22.4489795918367</v>
      </c>
      <c r="FF5" s="25" t="n">
        <v>16.991643454039</v>
      </c>
    </row>
    <row r="6" s="34" customFormat="true" ht="12.75" hidden="false" customHeight="true" outlineLevel="0" collapsed="false">
      <c r="A6" s="7" t="s">
        <v>776</v>
      </c>
      <c r="B6" s="8" t="n">
        <v>1975</v>
      </c>
      <c r="C6" s="18" t="n">
        <v>381</v>
      </c>
      <c r="D6" s="18" t="n">
        <v>1594</v>
      </c>
      <c r="E6" s="25" t="n">
        <v>-3.25032729637703</v>
      </c>
      <c r="F6" s="25" t="n">
        <v>48.2732732732733</v>
      </c>
      <c r="G6" s="18" t="n">
        <v>1975</v>
      </c>
      <c r="H6" s="18" t="n">
        <v>20</v>
      </c>
      <c r="I6" s="18" t="n">
        <v>67</v>
      </c>
      <c r="J6" s="18" t="n">
        <v>85</v>
      </c>
      <c r="K6" s="18" t="n">
        <v>282</v>
      </c>
      <c r="L6" s="18" t="n">
        <v>115</v>
      </c>
      <c r="M6" s="18" t="n">
        <v>68</v>
      </c>
      <c r="N6" s="18" t="n">
        <v>140</v>
      </c>
      <c r="O6" s="18" t="n">
        <v>410</v>
      </c>
      <c r="P6" s="18" t="n">
        <v>507</v>
      </c>
      <c r="Q6" s="18" t="n">
        <v>92</v>
      </c>
      <c r="R6" s="18" t="n">
        <v>189</v>
      </c>
      <c r="S6" s="18" t="n">
        <v>568</v>
      </c>
      <c r="T6" s="18" t="n">
        <v>515</v>
      </c>
      <c r="U6" s="18" t="n">
        <v>53</v>
      </c>
      <c r="V6" s="18" t="n">
        <v>468</v>
      </c>
      <c r="W6" s="18" t="n">
        <v>1</v>
      </c>
      <c r="X6" s="18" t="n">
        <v>47</v>
      </c>
      <c r="Y6" s="36" t="n">
        <v>52</v>
      </c>
      <c r="Z6" s="13" t="n">
        <v>354</v>
      </c>
      <c r="AA6" s="13" t="n">
        <v>151</v>
      </c>
      <c r="AB6" s="13" t="n">
        <v>250</v>
      </c>
      <c r="AC6" s="13" t="n">
        <v>400</v>
      </c>
      <c r="AD6" s="16" t="n">
        <v>362</v>
      </c>
      <c r="AE6" s="16" t="n">
        <v>270</v>
      </c>
      <c r="AF6" s="16" t="n">
        <v>220</v>
      </c>
      <c r="AG6" s="16" t="n">
        <v>300</v>
      </c>
      <c r="AH6" s="18" t="n">
        <v>1704</v>
      </c>
      <c r="AI6" s="18" t="n">
        <v>197</v>
      </c>
      <c r="AJ6" s="18" t="n">
        <v>31</v>
      </c>
      <c r="AK6" s="18" t="n">
        <v>0</v>
      </c>
      <c r="AL6" s="18" t="n">
        <v>152</v>
      </c>
      <c r="AM6" s="18" t="n">
        <v>5</v>
      </c>
      <c r="AN6" s="18" t="n">
        <v>323</v>
      </c>
      <c r="AO6" s="18" t="n">
        <v>10</v>
      </c>
      <c r="AP6" s="18" t="n">
        <v>917</v>
      </c>
      <c r="AQ6" s="18" t="n">
        <v>86</v>
      </c>
      <c r="AR6" s="18" t="n">
        <v>281</v>
      </c>
      <c r="AS6" s="18" t="n">
        <v>96</v>
      </c>
      <c r="AT6" s="18" t="n">
        <v>568</v>
      </c>
      <c r="AU6" s="18" t="n">
        <v>65</v>
      </c>
      <c r="AV6" s="18" t="n">
        <v>156</v>
      </c>
      <c r="AW6" s="18" t="n">
        <v>219</v>
      </c>
      <c r="AX6" s="18" t="n">
        <v>94</v>
      </c>
      <c r="AY6" s="18" t="n">
        <v>20</v>
      </c>
      <c r="AZ6" s="18" t="n">
        <v>7</v>
      </c>
      <c r="BA6" s="18" t="n">
        <v>3</v>
      </c>
      <c r="BB6" s="18" t="n">
        <v>4</v>
      </c>
      <c r="BC6" s="8" t="n">
        <v>570</v>
      </c>
      <c r="BD6" s="18" t="n">
        <v>568</v>
      </c>
      <c r="BE6" s="18" t="n">
        <v>2</v>
      </c>
      <c r="BF6" s="18" t="n">
        <v>0</v>
      </c>
      <c r="BG6" s="18" t="n">
        <v>115</v>
      </c>
      <c r="BH6" s="18" t="n">
        <v>6</v>
      </c>
      <c r="BI6" s="18" t="n">
        <v>6</v>
      </c>
      <c r="BJ6" s="18" t="n">
        <v>0</v>
      </c>
      <c r="BK6" s="18" t="n">
        <v>14</v>
      </c>
      <c r="BL6" s="18" t="n">
        <v>13</v>
      </c>
      <c r="BM6" s="18" t="n">
        <v>1</v>
      </c>
      <c r="BN6" s="18" t="n">
        <v>0</v>
      </c>
      <c r="BO6" s="18" t="n">
        <v>95</v>
      </c>
      <c r="BP6" s="18" t="n">
        <v>453</v>
      </c>
      <c r="BQ6" s="18" t="n">
        <v>26</v>
      </c>
      <c r="BR6" s="18" t="n">
        <v>25</v>
      </c>
      <c r="BS6" s="18" t="n">
        <v>1</v>
      </c>
      <c r="BT6" s="18" t="n">
        <v>357</v>
      </c>
      <c r="BU6" s="18" t="n">
        <v>245</v>
      </c>
      <c r="BV6" s="18" t="n">
        <v>82</v>
      </c>
      <c r="BW6" s="18" t="n">
        <v>30</v>
      </c>
      <c r="BX6" s="18" t="n">
        <v>70</v>
      </c>
      <c r="BY6" s="18" t="n">
        <v>115</v>
      </c>
      <c r="BZ6" s="18" t="n">
        <v>0</v>
      </c>
      <c r="CA6" s="18" t="n">
        <v>28</v>
      </c>
      <c r="CB6" s="18" t="n">
        <v>84</v>
      </c>
      <c r="CC6" s="18" t="n">
        <v>3</v>
      </c>
      <c r="CD6" s="18" t="n">
        <v>453</v>
      </c>
      <c r="CE6" s="18" t="n">
        <v>0</v>
      </c>
      <c r="CF6" s="18" t="n">
        <v>31</v>
      </c>
      <c r="CG6" s="18" t="n">
        <v>386</v>
      </c>
      <c r="CH6" s="18" t="n">
        <v>36</v>
      </c>
      <c r="CI6" s="18" t="n">
        <v>115</v>
      </c>
      <c r="CJ6" s="18" t="n">
        <v>94</v>
      </c>
      <c r="CK6" s="18" t="n">
        <v>18</v>
      </c>
      <c r="CL6" s="18" t="n">
        <v>3</v>
      </c>
      <c r="CM6" s="18" t="n">
        <v>453</v>
      </c>
      <c r="CN6" s="36" t="n">
        <v>18</v>
      </c>
      <c r="CO6" s="36" t="n">
        <v>308</v>
      </c>
      <c r="CP6" s="36" t="n">
        <v>127</v>
      </c>
      <c r="CQ6" s="22" t="n">
        <v>91.6666666666667</v>
      </c>
      <c r="CR6" s="22" t="n">
        <v>90.669014084507</v>
      </c>
      <c r="CS6" s="22" t="n">
        <v>93.8250428816467</v>
      </c>
      <c r="CT6" s="22" t="n">
        <v>90.873786407767</v>
      </c>
      <c r="CU6" s="22" t="n">
        <v>6.17495711835335</v>
      </c>
      <c r="CV6" s="22" t="n">
        <v>9.12621359223301</v>
      </c>
      <c r="CW6" s="22" t="n">
        <v>8.33333333333333</v>
      </c>
      <c r="CX6" s="22" t="n">
        <v>9.33098591549296</v>
      </c>
      <c r="CY6" s="22" t="n">
        <v>1.88679245283019</v>
      </c>
      <c r="CZ6" s="22" t="n">
        <v>1.88679245283019</v>
      </c>
      <c r="DA6" s="22" t="n">
        <v>98.1132075471698</v>
      </c>
      <c r="DB6" s="22" t="n">
        <v>98.1132075471698</v>
      </c>
      <c r="DC6" s="25" t="n">
        <v>29.981718464351</v>
      </c>
      <c r="DD6" s="25" t="n">
        <v>36.5384615384615</v>
      </c>
      <c r="DE6" s="25" t="n">
        <v>41.3162705667276</v>
      </c>
      <c r="DF6" s="25" t="n">
        <v>27.1367521367521</v>
      </c>
      <c r="DG6" s="25" t="n">
        <v>15.3564899451554</v>
      </c>
      <c r="DH6" s="25" t="n">
        <v>9.61538461538462</v>
      </c>
      <c r="DI6" s="25" t="n">
        <v>7.31261425959781</v>
      </c>
      <c r="DJ6" s="25" t="n">
        <v>13.034188034188</v>
      </c>
      <c r="DK6" s="25" t="n">
        <v>5.85009140767825</v>
      </c>
      <c r="DL6" s="25" t="n">
        <v>11.1111111111111</v>
      </c>
      <c r="DM6" s="25" t="n">
        <v>0.182815356489945</v>
      </c>
      <c r="DN6" s="25" t="n">
        <v>2.56410256410256</v>
      </c>
      <c r="DO6" s="25" t="n">
        <v>59.6153846153846</v>
      </c>
      <c r="DP6" s="25" t="n">
        <v>25</v>
      </c>
      <c r="DQ6" s="25" t="n">
        <v>23.0769230769231</v>
      </c>
      <c r="DR6" s="25" t="n">
        <v>59.6153846153846</v>
      </c>
      <c r="DS6" s="46" t="n">
        <v>7.69230769230769</v>
      </c>
      <c r="DT6" s="25" t="n">
        <v>11.5384615384615</v>
      </c>
      <c r="DU6" s="25" t="n">
        <v>5.76923076923077</v>
      </c>
      <c r="DV6" s="25" t="n">
        <v>3.84615384615385</v>
      </c>
      <c r="DW6" s="46" t="n">
        <v>3.84615384615385</v>
      </c>
      <c r="DX6" s="25" t="n">
        <v>0</v>
      </c>
      <c r="DY6" s="46" t="n">
        <v>0</v>
      </c>
      <c r="DZ6" s="25" t="n">
        <v>0</v>
      </c>
      <c r="EA6" s="25" t="n">
        <v>3.17924528301887</v>
      </c>
      <c r="EB6" s="25" t="n">
        <v>3.57570422535211</v>
      </c>
      <c r="EC6" s="25" t="n">
        <v>3.2590051457976</v>
      </c>
      <c r="ED6" s="25" t="n">
        <v>3.70873786407767</v>
      </c>
      <c r="EE6" s="25" t="n">
        <v>2.30188679245283</v>
      </c>
      <c r="EF6" s="25" t="n">
        <v>2.28301886792453</v>
      </c>
      <c r="EG6" s="25" t="n">
        <v>0</v>
      </c>
      <c r="EH6" s="25" t="n">
        <v>0.528169014084507</v>
      </c>
      <c r="EI6" s="25" t="n">
        <v>13.0503144654088</v>
      </c>
      <c r="EJ6" s="25" t="n">
        <v>28.8732394366197</v>
      </c>
      <c r="EK6" s="25" t="n">
        <v>86.9496855345912</v>
      </c>
      <c r="EL6" s="25" t="n">
        <v>70.5985915492958</v>
      </c>
      <c r="EM6" s="25" t="n">
        <v>3.95136778115502</v>
      </c>
      <c r="EN6" s="25" t="n">
        <v>4.65116279069768</v>
      </c>
      <c r="EO6" s="25" t="n">
        <v>1.51975683890578</v>
      </c>
      <c r="EP6" s="25" t="n">
        <v>2.90697674418605</v>
      </c>
      <c r="EQ6" s="25" t="n">
        <v>2.43161094224924</v>
      </c>
      <c r="ER6" s="25" t="n">
        <v>1.74418604651163</v>
      </c>
      <c r="ES6" s="28" t="n">
        <v>8</v>
      </c>
      <c r="ET6" s="28" t="n">
        <v>3</v>
      </c>
      <c r="EU6" s="8" t="n">
        <v>8</v>
      </c>
      <c r="EV6" s="8" t="n">
        <v>2</v>
      </c>
      <c r="EW6" s="25" t="n">
        <v>100</v>
      </c>
      <c r="EX6" s="25" t="n">
        <v>66.6666666666667</v>
      </c>
      <c r="EY6" s="30" t="n">
        <v>40.4255319148936</v>
      </c>
      <c r="EZ6" s="30" t="n">
        <v>19.7674418604651</v>
      </c>
      <c r="FA6" s="30" t="n">
        <v>72.9483282674772</v>
      </c>
      <c r="FB6" s="30" t="n">
        <v>65.6976744186047</v>
      </c>
      <c r="FC6" s="30" t="n">
        <v>100</v>
      </c>
      <c r="FD6" s="30" t="n">
        <v>100</v>
      </c>
      <c r="FE6" s="30" t="n">
        <v>38.6792452830189</v>
      </c>
      <c r="FF6" s="25" t="n">
        <v>29.7535211267606</v>
      </c>
    </row>
    <row r="7" s="34" customFormat="true" ht="12.75" hidden="false" customHeight="true" outlineLevel="0" collapsed="false">
      <c r="A7" s="7" t="s">
        <v>203</v>
      </c>
      <c r="B7" s="8" t="n">
        <v>2462</v>
      </c>
      <c r="C7" s="18" t="n">
        <v>1027</v>
      </c>
      <c r="D7" s="18" t="n">
        <v>1435</v>
      </c>
      <c r="E7" s="25" t="n">
        <v>-1.76940411729184</v>
      </c>
      <c r="F7" s="25" t="n">
        <v>50.2135448444173</v>
      </c>
      <c r="G7" s="18" t="n">
        <v>2462</v>
      </c>
      <c r="H7" s="18" t="n">
        <v>18</v>
      </c>
      <c r="I7" s="18" t="n">
        <v>76</v>
      </c>
      <c r="J7" s="18" t="n">
        <v>75</v>
      </c>
      <c r="K7" s="18" t="n">
        <v>270</v>
      </c>
      <c r="L7" s="18" t="n">
        <v>122</v>
      </c>
      <c r="M7" s="18" t="n">
        <v>58</v>
      </c>
      <c r="N7" s="18" t="n">
        <v>167</v>
      </c>
      <c r="O7" s="18" t="n">
        <v>482</v>
      </c>
      <c r="P7" s="18" t="n">
        <v>666</v>
      </c>
      <c r="Q7" s="18" t="n">
        <v>144</v>
      </c>
      <c r="R7" s="18" t="n">
        <v>384</v>
      </c>
      <c r="S7" s="18" t="n">
        <v>750</v>
      </c>
      <c r="T7" s="18" t="n">
        <v>632</v>
      </c>
      <c r="U7" s="18" t="n">
        <v>118</v>
      </c>
      <c r="V7" s="18" t="n">
        <v>584</v>
      </c>
      <c r="W7" s="18" t="n">
        <v>23</v>
      </c>
      <c r="X7" s="18" t="n">
        <v>48</v>
      </c>
      <c r="Y7" s="36" t="n">
        <v>95</v>
      </c>
      <c r="Z7" s="13" t="n">
        <v>508</v>
      </c>
      <c r="AA7" s="13" t="n">
        <v>250</v>
      </c>
      <c r="AB7" s="13" t="n">
        <v>375</v>
      </c>
      <c r="AC7" s="13" t="n">
        <v>600</v>
      </c>
      <c r="AD7" s="16" t="n">
        <v>533</v>
      </c>
      <c r="AE7" s="16" t="n">
        <v>373</v>
      </c>
      <c r="AF7" s="16" t="n">
        <v>400</v>
      </c>
      <c r="AG7" s="16" t="n">
        <v>300</v>
      </c>
      <c r="AH7" s="18" t="n">
        <v>2198</v>
      </c>
      <c r="AI7" s="18" t="n">
        <v>57</v>
      </c>
      <c r="AJ7" s="18" t="n">
        <v>32</v>
      </c>
      <c r="AK7" s="18" t="n">
        <v>0</v>
      </c>
      <c r="AL7" s="18" t="n">
        <v>143</v>
      </c>
      <c r="AM7" s="18" t="n">
        <v>0</v>
      </c>
      <c r="AN7" s="18" t="n">
        <v>347</v>
      </c>
      <c r="AO7" s="18" t="n">
        <v>2</v>
      </c>
      <c r="AP7" s="18" t="n">
        <v>1148</v>
      </c>
      <c r="AQ7" s="18" t="n">
        <v>24</v>
      </c>
      <c r="AR7" s="18" t="n">
        <v>528</v>
      </c>
      <c r="AS7" s="18" t="n">
        <v>31</v>
      </c>
      <c r="AT7" s="18" t="n">
        <v>750</v>
      </c>
      <c r="AU7" s="18" t="n">
        <v>29</v>
      </c>
      <c r="AV7" s="18" t="n">
        <v>53</v>
      </c>
      <c r="AW7" s="18" t="n">
        <v>467</v>
      </c>
      <c r="AX7" s="18" t="n">
        <v>102</v>
      </c>
      <c r="AY7" s="18" t="n">
        <v>48</v>
      </c>
      <c r="AZ7" s="18" t="n">
        <v>9</v>
      </c>
      <c r="BA7" s="18" t="n">
        <v>29</v>
      </c>
      <c r="BB7" s="18" t="n">
        <v>13</v>
      </c>
      <c r="BC7" s="8" t="n">
        <v>750</v>
      </c>
      <c r="BD7" s="18" t="n">
        <v>750</v>
      </c>
      <c r="BE7" s="18" t="n">
        <v>0</v>
      </c>
      <c r="BF7" s="18" t="n">
        <v>0</v>
      </c>
      <c r="BG7" s="11" t="n">
        <v>334</v>
      </c>
      <c r="BH7" s="11" t="n">
        <v>322</v>
      </c>
      <c r="BI7" s="11" t="n">
        <v>322</v>
      </c>
      <c r="BJ7" s="11" t="n">
        <v>0</v>
      </c>
      <c r="BK7" s="11" t="n">
        <v>12</v>
      </c>
      <c r="BL7" s="11" t="n">
        <v>12</v>
      </c>
      <c r="BM7" s="11" t="n">
        <v>0</v>
      </c>
      <c r="BN7" s="11" t="n">
        <v>0</v>
      </c>
      <c r="BO7" s="11" t="n">
        <v>0</v>
      </c>
      <c r="BP7" s="11" t="n">
        <v>416</v>
      </c>
      <c r="BQ7" s="11" t="n">
        <v>8</v>
      </c>
      <c r="BR7" s="11" t="n">
        <v>8</v>
      </c>
      <c r="BS7" s="11" t="n">
        <v>0</v>
      </c>
      <c r="BT7" s="11" t="n">
        <v>73</v>
      </c>
      <c r="BU7" s="11" t="n">
        <v>54</v>
      </c>
      <c r="BV7" s="11" t="n">
        <v>5</v>
      </c>
      <c r="BW7" s="11" t="n">
        <v>14</v>
      </c>
      <c r="BX7" s="11" t="n">
        <v>335</v>
      </c>
      <c r="BY7" s="18" t="n">
        <v>334</v>
      </c>
      <c r="BZ7" s="18" t="n">
        <v>0</v>
      </c>
      <c r="CA7" s="18" t="n">
        <v>333</v>
      </c>
      <c r="CB7" s="18" t="n">
        <v>1</v>
      </c>
      <c r="CC7" s="18" t="n">
        <v>0</v>
      </c>
      <c r="CD7" s="18" t="n">
        <v>416</v>
      </c>
      <c r="CE7" s="18" t="n">
        <v>0</v>
      </c>
      <c r="CF7" s="18" t="n">
        <v>229</v>
      </c>
      <c r="CG7" s="18" t="n">
        <v>178</v>
      </c>
      <c r="CH7" s="18" t="n">
        <v>9</v>
      </c>
      <c r="CI7" s="18" t="n">
        <v>334</v>
      </c>
      <c r="CJ7" s="18" t="n">
        <v>311</v>
      </c>
      <c r="CK7" s="18" t="n">
        <v>22</v>
      </c>
      <c r="CL7" s="18" t="n">
        <v>1</v>
      </c>
      <c r="CM7" s="18" t="n">
        <v>416</v>
      </c>
      <c r="CN7" s="36" t="n">
        <v>6</v>
      </c>
      <c r="CO7" s="36" t="n">
        <v>353</v>
      </c>
      <c r="CP7" s="36" t="n">
        <v>57</v>
      </c>
      <c r="CQ7" s="22" t="n">
        <v>88.2276843467012</v>
      </c>
      <c r="CR7" s="22" t="n">
        <v>84.2666666666667</v>
      </c>
      <c r="CS7" s="22" t="n">
        <v>95.3079178885631</v>
      </c>
      <c r="CT7" s="22" t="n">
        <v>92.4050632911392</v>
      </c>
      <c r="CU7" s="22" t="n">
        <v>4.69208211143695</v>
      </c>
      <c r="CV7" s="22" t="n">
        <v>7.59493670886076</v>
      </c>
      <c r="CW7" s="22" t="n">
        <v>11.7723156532988</v>
      </c>
      <c r="CX7" s="22" t="n">
        <v>15.7333333333333</v>
      </c>
      <c r="CY7" s="22" t="n">
        <v>5.49450549450549</v>
      </c>
      <c r="CZ7" s="22" t="n">
        <v>19.4915254237288</v>
      </c>
      <c r="DA7" s="22" t="n">
        <v>94.5054945054945</v>
      </c>
      <c r="DB7" s="22" t="n">
        <v>80.5084745762712</v>
      </c>
      <c r="DC7" s="25" t="n">
        <v>23.6923076923077</v>
      </c>
      <c r="DD7" s="25" t="n">
        <v>10.4452054794521</v>
      </c>
      <c r="DE7" s="25" t="n">
        <v>30.6153846153846</v>
      </c>
      <c r="DF7" s="25" t="n">
        <v>27.2260273972603</v>
      </c>
      <c r="DG7" s="25" t="n">
        <v>16.1538461538462</v>
      </c>
      <c r="DH7" s="25" t="n">
        <v>21.5753424657534</v>
      </c>
      <c r="DI7" s="25" t="n">
        <v>14.6153846153846</v>
      </c>
      <c r="DJ7" s="25" t="n">
        <v>23.972602739726</v>
      </c>
      <c r="DK7" s="25" t="n">
        <v>14.6153846153846</v>
      </c>
      <c r="DL7" s="25" t="n">
        <v>16.6095890410959</v>
      </c>
      <c r="DM7" s="25" t="n">
        <v>0.307692307692308</v>
      </c>
      <c r="DN7" s="25" t="n">
        <v>0.171232876712329</v>
      </c>
      <c r="DO7" s="25" t="n">
        <v>59.3023255813954</v>
      </c>
      <c r="DP7" s="25" t="n">
        <v>21.0526315789474</v>
      </c>
      <c r="DQ7" s="25" t="n">
        <v>23.2558139534884</v>
      </c>
      <c r="DR7" s="25" t="n">
        <v>38.9473684210526</v>
      </c>
      <c r="DS7" s="46" t="n">
        <v>5.81395348837209</v>
      </c>
      <c r="DT7" s="25" t="n">
        <v>16.8421052631579</v>
      </c>
      <c r="DU7" s="25" t="n">
        <v>4.65116279069768</v>
      </c>
      <c r="DV7" s="25" t="n">
        <v>15.7894736842105</v>
      </c>
      <c r="DW7" s="46" t="n">
        <v>5.81395348837209</v>
      </c>
      <c r="DX7" s="25" t="n">
        <v>7.36842105263158</v>
      </c>
      <c r="DY7" s="46" t="n">
        <v>1.16279069767442</v>
      </c>
      <c r="DZ7" s="25" t="n">
        <v>0</v>
      </c>
      <c r="EA7" s="25" t="n">
        <v>4.47347994825356</v>
      </c>
      <c r="EB7" s="25" t="n">
        <v>4.736</v>
      </c>
      <c r="EC7" s="25" t="n">
        <v>4.59090909090909</v>
      </c>
      <c r="ED7" s="25" t="n">
        <v>4.81487341772152</v>
      </c>
      <c r="EE7" s="25" t="n">
        <v>3.59340659340659</v>
      </c>
      <c r="EF7" s="25" t="n">
        <v>4.3135593220339</v>
      </c>
      <c r="EG7" s="25" t="n">
        <v>0</v>
      </c>
      <c r="EH7" s="25" t="n">
        <v>40.6666666666667</v>
      </c>
      <c r="EI7" s="25" t="n">
        <v>56.5329883570505</v>
      </c>
      <c r="EJ7" s="25" t="n">
        <v>34.8</v>
      </c>
      <c r="EK7" s="25" t="n">
        <v>43.4670116429496</v>
      </c>
      <c r="EL7" s="25" t="n">
        <v>24.5333333333333</v>
      </c>
      <c r="EM7" s="25" t="n">
        <v>9.73782771535581</v>
      </c>
      <c r="EN7" s="25" t="n">
        <v>4.14201183431953</v>
      </c>
      <c r="EO7" s="25" t="n">
        <v>2.99625468164794</v>
      </c>
      <c r="EP7" s="25" t="n">
        <v>0</v>
      </c>
      <c r="EQ7" s="25" t="n">
        <v>6.74157303370787</v>
      </c>
      <c r="ER7" s="25" t="n">
        <v>4.14201183431953</v>
      </c>
      <c r="ES7" s="28" t="n">
        <v>18</v>
      </c>
      <c r="ET7" s="28" t="n">
        <v>7</v>
      </c>
      <c r="EU7" s="8" t="n">
        <v>12</v>
      </c>
      <c r="EV7" s="8" t="n">
        <v>3</v>
      </c>
      <c r="EW7" s="25" t="n">
        <v>66.6666666666667</v>
      </c>
      <c r="EX7" s="25" t="n">
        <v>42.8571428571429</v>
      </c>
      <c r="EY7" s="30" t="n">
        <v>13.8576779026217</v>
      </c>
      <c r="EZ7" s="30" t="n">
        <v>6.50887573964497</v>
      </c>
      <c r="FA7" s="30" t="n">
        <v>54.6816479400749</v>
      </c>
      <c r="FB7" s="30" t="n">
        <v>43.1952662721894</v>
      </c>
      <c r="FC7" s="30" t="n">
        <v>100</v>
      </c>
      <c r="FD7" s="30" t="n">
        <v>57.396449704142</v>
      </c>
      <c r="FE7" s="30" t="n">
        <v>10.9961190168176</v>
      </c>
      <c r="FF7" s="25" t="n">
        <v>4.66666666666667</v>
      </c>
    </row>
    <row r="8" s="34" customFormat="true" ht="12.75" hidden="false" customHeight="true" outlineLevel="0" collapsed="false">
      <c r="A8" s="7" t="s">
        <v>777</v>
      </c>
      <c r="B8" s="8" t="n">
        <v>1601</v>
      </c>
      <c r="C8" s="18" t="n">
        <v>157</v>
      </c>
      <c r="D8" s="18" t="n">
        <v>1444</v>
      </c>
      <c r="E8" s="25" t="n">
        <v>-3.09881486028256</v>
      </c>
      <c r="F8" s="25" t="n">
        <v>52.4761904761905</v>
      </c>
      <c r="G8" s="18" t="n">
        <v>1601</v>
      </c>
      <c r="H8" s="18" t="n">
        <v>17</v>
      </c>
      <c r="I8" s="18" t="n">
        <v>53</v>
      </c>
      <c r="J8" s="18" t="n">
        <v>59</v>
      </c>
      <c r="K8" s="18" t="n">
        <v>185</v>
      </c>
      <c r="L8" s="18" t="n">
        <v>78</v>
      </c>
      <c r="M8" s="18" t="n">
        <v>40</v>
      </c>
      <c r="N8" s="18" t="n">
        <v>67</v>
      </c>
      <c r="O8" s="18" t="n">
        <v>270</v>
      </c>
      <c r="P8" s="18" t="n">
        <v>490</v>
      </c>
      <c r="Q8" s="18" t="n">
        <v>105</v>
      </c>
      <c r="R8" s="18" t="n">
        <v>237</v>
      </c>
      <c r="S8" s="18" t="n">
        <v>488</v>
      </c>
      <c r="T8" s="18" t="n">
        <v>426</v>
      </c>
      <c r="U8" s="18" t="n">
        <v>62</v>
      </c>
      <c r="V8" s="18" t="n">
        <v>392</v>
      </c>
      <c r="W8" s="18" t="n">
        <v>2</v>
      </c>
      <c r="X8" s="18" t="n">
        <v>34</v>
      </c>
      <c r="Y8" s="36" t="n">
        <v>60</v>
      </c>
      <c r="Z8" s="13" t="n">
        <v>488</v>
      </c>
      <c r="AA8" s="13" t="n">
        <v>151</v>
      </c>
      <c r="AB8" s="13" t="n">
        <v>300</v>
      </c>
      <c r="AC8" s="13" t="n">
        <v>500</v>
      </c>
      <c r="AD8" s="16" t="n">
        <v>517</v>
      </c>
      <c r="AE8" s="16" t="n">
        <v>284</v>
      </c>
      <c r="AF8" s="16" t="n">
        <v>300</v>
      </c>
      <c r="AG8" s="16" t="n">
        <v>302</v>
      </c>
      <c r="AH8" s="18" t="n">
        <v>1410</v>
      </c>
      <c r="AI8" s="18" t="n">
        <v>140</v>
      </c>
      <c r="AJ8" s="18" t="n">
        <v>15</v>
      </c>
      <c r="AK8" s="18" t="n">
        <v>0</v>
      </c>
      <c r="AL8" s="18" t="n">
        <v>108</v>
      </c>
      <c r="AM8" s="18" t="n">
        <v>1</v>
      </c>
      <c r="AN8" s="18" t="n">
        <v>185</v>
      </c>
      <c r="AO8" s="18" t="n">
        <v>7</v>
      </c>
      <c r="AP8" s="18" t="n">
        <v>760</v>
      </c>
      <c r="AQ8" s="18" t="n">
        <v>63</v>
      </c>
      <c r="AR8" s="18" t="n">
        <v>342</v>
      </c>
      <c r="AS8" s="18" t="n">
        <v>69</v>
      </c>
      <c r="AT8" s="18" t="n">
        <v>488</v>
      </c>
      <c r="AU8" s="18" t="n">
        <v>40</v>
      </c>
      <c r="AV8" s="18" t="n">
        <v>157</v>
      </c>
      <c r="AW8" s="18" t="n">
        <v>215</v>
      </c>
      <c r="AX8" s="18" t="n">
        <v>53</v>
      </c>
      <c r="AY8" s="18" t="n">
        <v>9</v>
      </c>
      <c r="AZ8" s="18" t="n">
        <v>0</v>
      </c>
      <c r="BA8" s="18" t="n">
        <v>12</v>
      </c>
      <c r="BB8" s="18" t="n">
        <v>2</v>
      </c>
      <c r="BC8" s="8" t="n">
        <v>491</v>
      </c>
      <c r="BD8" s="18" t="n">
        <v>488</v>
      </c>
      <c r="BE8" s="18" t="n">
        <v>3</v>
      </c>
      <c r="BF8" s="18" t="n">
        <v>0</v>
      </c>
      <c r="BG8" s="11" t="n">
        <v>62</v>
      </c>
      <c r="BH8" s="11" t="n">
        <v>45</v>
      </c>
      <c r="BI8" s="11" t="n">
        <v>45</v>
      </c>
      <c r="BJ8" s="11" t="n">
        <v>0</v>
      </c>
      <c r="BK8" s="11" t="n">
        <v>17</v>
      </c>
      <c r="BL8" s="11" t="n">
        <v>17</v>
      </c>
      <c r="BM8" s="11" t="n">
        <v>0</v>
      </c>
      <c r="BN8" s="11" t="n">
        <v>0</v>
      </c>
      <c r="BO8" s="11" t="n">
        <v>0</v>
      </c>
      <c r="BP8" s="11" t="n">
        <v>426</v>
      </c>
      <c r="BQ8" s="11" t="n">
        <v>61</v>
      </c>
      <c r="BR8" s="11" t="n">
        <v>61</v>
      </c>
      <c r="BS8" s="11" t="n">
        <v>0</v>
      </c>
      <c r="BT8" s="11" t="n">
        <v>362</v>
      </c>
      <c r="BU8" s="11" t="n">
        <v>350</v>
      </c>
      <c r="BV8" s="11" t="n">
        <v>3</v>
      </c>
      <c r="BW8" s="11" t="n">
        <v>9</v>
      </c>
      <c r="BX8" s="11" t="n">
        <v>3</v>
      </c>
      <c r="BY8" s="18" t="n">
        <v>62</v>
      </c>
      <c r="BZ8" s="18" t="n">
        <v>0</v>
      </c>
      <c r="CA8" s="18" t="n">
        <v>31</v>
      </c>
      <c r="CB8" s="18" t="n">
        <v>31</v>
      </c>
      <c r="CC8" s="18" t="n">
        <v>0</v>
      </c>
      <c r="CD8" s="18" t="n">
        <v>426</v>
      </c>
      <c r="CE8" s="18" t="n">
        <v>0</v>
      </c>
      <c r="CF8" s="18" t="n">
        <v>45</v>
      </c>
      <c r="CG8" s="18" t="n">
        <v>357</v>
      </c>
      <c r="CH8" s="18" t="n">
        <v>24</v>
      </c>
      <c r="CI8" s="18" t="n">
        <v>62</v>
      </c>
      <c r="CJ8" s="18" t="n">
        <v>49</v>
      </c>
      <c r="CK8" s="18" t="n">
        <v>12</v>
      </c>
      <c r="CL8" s="18" t="n">
        <v>1</v>
      </c>
      <c r="CM8" s="18" t="n">
        <v>426</v>
      </c>
      <c r="CN8" s="36" t="n">
        <v>14</v>
      </c>
      <c r="CO8" s="36" t="n">
        <v>323</v>
      </c>
      <c r="CP8" s="36" t="n">
        <v>89</v>
      </c>
      <c r="CQ8" s="22" t="n">
        <v>91.5619389587074</v>
      </c>
      <c r="CR8" s="22" t="n">
        <v>87.2950819672131</v>
      </c>
      <c r="CS8" s="22" t="n">
        <v>95.8823529411765</v>
      </c>
      <c r="CT8" s="22" t="n">
        <v>92.018779342723</v>
      </c>
      <c r="CU8" s="22" t="n">
        <v>4.11764705882353</v>
      </c>
      <c r="CV8" s="22" t="n">
        <v>7.981220657277</v>
      </c>
      <c r="CW8" s="22" t="n">
        <v>8.43806104129264</v>
      </c>
      <c r="CX8" s="22" t="n">
        <v>12.7049180327869</v>
      </c>
      <c r="CY8" s="22" t="n">
        <v>2.12765957446809</v>
      </c>
      <c r="CZ8" s="22" t="n">
        <v>3.2258064516129</v>
      </c>
      <c r="DA8" s="22" t="n">
        <v>97.8723404255319</v>
      </c>
      <c r="DB8" s="22" t="n">
        <v>96.7741935483871</v>
      </c>
      <c r="DC8" s="25" t="n">
        <v>41.5132924335378</v>
      </c>
      <c r="DD8" s="25" t="n">
        <v>30.6122448979592</v>
      </c>
      <c r="DE8" s="25" t="n">
        <v>27.19836400818</v>
      </c>
      <c r="DF8" s="25" t="n">
        <v>25</v>
      </c>
      <c r="DG8" s="25" t="n">
        <v>14.1104294478528</v>
      </c>
      <c r="DH8" s="25" t="n">
        <v>14.030612244898</v>
      </c>
      <c r="DI8" s="25" t="n">
        <v>5.93047034764826</v>
      </c>
      <c r="DJ8" s="25" t="n">
        <v>17.0918367346939</v>
      </c>
      <c r="DK8" s="25" t="n">
        <v>11.0429447852761</v>
      </c>
      <c r="DL8" s="25" t="n">
        <v>13.0102040816327</v>
      </c>
      <c r="DM8" s="25" t="n">
        <v>0.204498977505113</v>
      </c>
      <c r="DN8" s="25" t="n">
        <v>0.255102040816327</v>
      </c>
      <c r="DO8" s="25" t="n">
        <v>80.4347826086957</v>
      </c>
      <c r="DP8" s="25" t="n">
        <v>40</v>
      </c>
      <c r="DQ8" s="25" t="n">
        <v>15.2173913043478</v>
      </c>
      <c r="DR8" s="25" t="n">
        <v>36.6666666666667</v>
      </c>
      <c r="DS8" s="46" t="n">
        <v>0</v>
      </c>
      <c r="DT8" s="25" t="n">
        <v>10</v>
      </c>
      <c r="DU8" s="25" t="n">
        <v>0</v>
      </c>
      <c r="DV8" s="25" t="n">
        <v>8.33333333333333</v>
      </c>
      <c r="DW8" s="46" t="n">
        <v>2.17391304347826</v>
      </c>
      <c r="DX8" s="25" t="n">
        <v>3.33333333333333</v>
      </c>
      <c r="DY8" s="46" t="n">
        <v>2.17391304347826</v>
      </c>
      <c r="DZ8" s="25" t="n">
        <v>1.66666666666667</v>
      </c>
      <c r="EA8" s="25" t="n">
        <v>3.23698384201077</v>
      </c>
      <c r="EB8" s="25" t="n">
        <v>3.5594262295082</v>
      </c>
      <c r="EC8" s="25" t="n">
        <v>3.3156862745098</v>
      </c>
      <c r="ED8" s="25" t="n">
        <v>3.65492957746479</v>
      </c>
      <c r="EE8" s="25" t="n">
        <v>2.38297872340426</v>
      </c>
      <c r="EF8" s="25" t="n">
        <v>2.90322580645161</v>
      </c>
      <c r="EG8" s="25" t="n">
        <v>0</v>
      </c>
      <c r="EH8" s="25" t="n">
        <v>4.91803278688525</v>
      </c>
      <c r="EI8" s="25" t="n">
        <v>6.82226211849192</v>
      </c>
      <c r="EJ8" s="25" t="n">
        <v>29.5081967213115</v>
      </c>
      <c r="EK8" s="25" t="n">
        <v>93.1777378815081</v>
      </c>
      <c r="EL8" s="25" t="n">
        <v>65.5737704918033</v>
      </c>
      <c r="EM8" s="25" t="n">
        <v>6.31067961165049</v>
      </c>
      <c r="EN8" s="25" t="n">
        <v>7.08661417322835</v>
      </c>
      <c r="EO8" s="25" t="n">
        <v>0.485436893203883</v>
      </c>
      <c r="EP8" s="25" t="n">
        <v>3.1496062992126</v>
      </c>
      <c r="EQ8" s="25" t="n">
        <v>5.8252427184466</v>
      </c>
      <c r="ER8" s="25" t="n">
        <v>3.93700787401575</v>
      </c>
      <c r="ES8" s="28" t="n">
        <v>12</v>
      </c>
      <c r="ET8" s="28" t="n">
        <v>5</v>
      </c>
      <c r="EU8" s="8" t="n">
        <v>12</v>
      </c>
      <c r="EV8" s="8" t="n">
        <v>4</v>
      </c>
      <c r="EW8" s="25" t="n">
        <v>100</v>
      </c>
      <c r="EX8" s="25" t="n">
        <v>80</v>
      </c>
      <c r="EY8" s="30" t="n">
        <v>32.5242718446602</v>
      </c>
      <c r="EZ8" s="30" t="n">
        <v>25.9842519685039</v>
      </c>
      <c r="FA8" s="30" t="n">
        <v>65.5339805825243</v>
      </c>
      <c r="FB8" s="30" t="n">
        <v>54.3307086614173</v>
      </c>
      <c r="FC8" s="30" t="n">
        <v>100</v>
      </c>
      <c r="FD8" s="30" t="n">
        <v>95.2755905511811</v>
      </c>
      <c r="FE8" s="30" t="n">
        <v>36.983842010772</v>
      </c>
      <c r="FF8" s="25" t="n">
        <v>29.0983606557377</v>
      </c>
    </row>
    <row r="9" s="34" customFormat="true" ht="12.75" hidden="false" customHeight="true" outlineLevel="0" collapsed="false">
      <c r="A9" s="7" t="s">
        <v>778</v>
      </c>
      <c r="B9" s="8" t="n">
        <v>11664</v>
      </c>
      <c r="C9" s="9" t="n">
        <v>6172</v>
      </c>
      <c r="D9" s="9" t="n">
        <v>5492</v>
      </c>
      <c r="E9" s="10" t="n">
        <v>1.03331497490691</v>
      </c>
      <c r="F9" s="10" t="n">
        <v>47.8889311525295</v>
      </c>
      <c r="G9" s="11" t="n">
        <v>11664</v>
      </c>
      <c r="H9" s="11" t="n">
        <v>146</v>
      </c>
      <c r="I9" s="11" t="n">
        <v>512</v>
      </c>
      <c r="J9" s="11" t="n">
        <v>568</v>
      </c>
      <c r="K9" s="11" t="n">
        <v>1575</v>
      </c>
      <c r="L9" s="11" t="n">
        <v>602</v>
      </c>
      <c r="M9" s="11" t="n">
        <v>470</v>
      </c>
      <c r="N9" s="11" t="n">
        <v>859</v>
      </c>
      <c r="O9" s="11" t="n">
        <v>2769</v>
      </c>
      <c r="P9" s="11" t="n">
        <v>2760</v>
      </c>
      <c r="Q9" s="11" t="n">
        <v>427</v>
      </c>
      <c r="R9" s="11" t="n">
        <v>976</v>
      </c>
      <c r="S9" s="11" t="n">
        <v>3512</v>
      </c>
      <c r="T9" s="11" t="n">
        <v>2854</v>
      </c>
      <c r="U9" s="11" t="n">
        <v>658</v>
      </c>
      <c r="V9" s="11" t="n">
        <v>2598</v>
      </c>
      <c r="W9" s="11" t="n">
        <v>96</v>
      </c>
      <c r="X9" s="11" t="n">
        <v>256</v>
      </c>
      <c r="Y9" s="11" t="n">
        <v>562</v>
      </c>
      <c r="Z9" s="13" t="n">
        <v>524</v>
      </c>
      <c r="AA9" s="13" t="n">
        <v>225</v>
      </c>
      <c r="AB9" s="13" t="n">
        <v>350</v>
      </c>
      <c r="AC9" s="13" t="n">
        <v>551</v>
      </c>
      <c r="AD9" s="14" t="n">
        <v>561</v>
      </c>
      <c r="AE9" s="14" t="n">
        <v>366</v>
      </c>
      <c r="AF9" s="15" t="n">
        <v>376</v>
      </c>
      <c r="AG9" s="16" t="n">
        <v>300</v>
      </c>
      <c r="AH9" s="11" t="n">
        <v>9831</v>
      </c>
      <c r="AI9" s="11" t="n">
        <v>506</v>
      </c>
      <c r="AJ9" s="11" t="n">
        <v>190</v>
      </c>
      <c r="AK9" s="11" t="n">
        <v>2</v>
      </c>
      <c r="AL9" s="11" t="n">
        <v>778</v>
      </c>
      <c r="AM9" s="11" t="n">
        <v>13</v>
      </c>
      <c r="AN9" s="11" t="n">
        <v>1931</v>
      </c>
      <c r="AO9" s="11" t="n">
        <v>29</v>
      </c>
      <c r="AP9" s="11" t="n">
        <v>5529</v>
      </c>
      <c r="AQ9" s="11" t="n">
        <v>263</v>
      </c>
      <c r="AR9" s="11" t="n">
        <v>1403</v>
      </c>
      <c r="AS9" s="11" t="n">
        <v>199</v>
      </c>
      <c r="AT9" s="11" t="n">
        <v>3512</v>
      </c>
      <c r="AU9" s="11" t="n">
        <v>177</v>
      </c>
      <c r="AV9" s="11" t="n">
        <v>528</v>
      </c>
      <c r="AW9" s="11" t="n">
        <v>1503</v>
      </c>
      <c r="AX9" s="11" t="n">
        <v>589</v>
      </c>
      <c r="AY9" s="11" t="n">
        <v>267</v>
      </c>
      <c r="AZ9" s="11" t="n">
        <v>112</v>
      </c>
      <c r="BA9" s="11" t="n">
        <v>220</v>
      </c>
      <c r="BB9" s="11" t="n">
        <v>116</v>
      </c>
      <c r="BC9" s="8" t="n">
        <v>3558</v>
      </c>
      <c r="BD9" s="9" t="n">
        <v>3512</v>
      </c>
      <c r="BE9" s="17" t="n">
        <v>24</v>
      </c>
      <c r="BF9" s="17" t="n">
        <v>22</v>
      </c>
      <c r="BG9" s="18" t="n">
        <v>1880</v>
      </c>
      <c r="BH9" s="18" t="n">
        <v>1582</v>
      </c>
      <c r="BI9" s="18" t="n">
        <v>1539</v>
      </c>
      <c r="BJ9" s="18" t="n">
        <v>43</v>
      </c>
      <c r="BK9" s="18" t="n">
        <v>57</v>
      </c>
      <c r="BL9" s="18" t="n">
        <v>41</v>
      </c>
      <c r="BM9" s="18" t="n">
        <v>1</v>
      </c>
      <c r="BN9" s="18" t="n">
        <v>15</v>
      </c>
      <c r="BO9" s="18" t="n">
        <v>241</v>
      </c>
      <c r="BP9" s="18" t="n">
        <v>1632</v>
      </c>
      <c r="BQ9" s="18" t="n">
        <v>210</v>
      </c>
      <c r="BR9" s="18" t="n">
        <v>206</v>
      </c>
      <c r="BS9" s="18" t="n">
        <v>4</v>
      </c>
      <c r="BT9" s="18" t="n">
        <v>403</v>
      </c>
      <c r="BU9" s="18" t="n">
        <v>349</v>
      </c>
      <c r="BV9" s="18" t="n">
        <v>23</v>
      </c>
      <c r="BW9" s="18" t="n">
        <v>31</v>
      </c>
      <c r="BX9" s="18" t="n">
        <v>1019</v>
      </c>
      <c r="BY9" s="11" t="n">
        <v>1880</v>
      </c>
      <c r="BZ9" s="11" t="n">
        <v>13</v>
      </c>
      <c r="CA9" s="11" t="n">
        <v>1479</v>
      </c>
      <c r="CB9" s="11" t="n">
        <v>380</v>
      </c>
      <c r="CC9" s="11" t="n">
        <v>8</v>
      </c>
      <c r="CD9" s="11" t="n">
        <v>1632</v>
      </c>
      <c r="CE9" s="11" t="n">
        <v>0</v>
      </c>
      <c r="CF9" s="11" t="n">
        <v>858</v>
      </c>
      <c r="CG9" s="11" t="n">
        <v>748</v>
      </c>
      <c r="CH9" s="11" t="n">
        <v>26</v>
      </c>
      <c r="CI9" s="11" t="n">
        <v>1880</v>
      </c>
      <c r="CJ9" s="11" t="n">
        <v>1807</v>
      </c>
      <c r="CK9" s="11" t="n">
        <v>63</v>
      </c>
      <c r="CL9" s="11" t="n">
        <v>10</v>
      </c>
      <c r="CM9" s="11" t="n">
        <v>1632</v>
      </c>
      <c r="CN9" s="11" t="n">
        <v>626</v>
      </c>
      <c r="CO9" s="11" t="n">
        <v>955</v>
      </c>
      <c r="CP9" s="11" t="n">
        <v>51</v>
      </c>
      <c r="CQ9" s="19" t="n">
        <v>86.6074478988726</v>
      </c>
      <c r="CR9" s="19" t="n">
        <v>81.2642369020501</v>
      </c>
      <c r="CS9" s="20" t="n">
        <v>92.6627218934911</v>
      </c>
      <c r="CT9" s="20" t="n">
        <v>91.0301331464611</v>
      </c>
      <c r="CU9" s="21" t="n">
        <v>7.33727810650888</v>
      </c>
      <c r="CV9" s="21" t="n">
        <v>8.96986685353889</v>
      </c>
      <c r="CW9" s="19" t="n">
        <v>13.3925521011274</v>
      </c>
      <c r="CX9" s="22" t="n">
        <v>18.7357630979499</v>
      </c>
      <c r="CY9" s="21" t="n">
        <v>6.88775510204082</v>
      </c>
      <c r="CZ9" s="21" t="n">
        <v>14.5896656534954</v>
      </c>
      <c r="DA9" s="21" t="n">
        <v>93.1122448979592</v>
      </c>
      <c r="DB9" s="21" t="n">
        <v>85.4103343465046</v>
      </c>
      <c r="DC9" s="23" t="n">
        <v>28.3099191145168</v>
      </c>
      <c r="DD9" s="23" t="n">
        <v>12.2016936104696</v>
      </c>
      <c r="DE9" s="23" t="n">
        <v>34.8659003831418</v>
      </c>
      <c r="DF9" s="23" t="n">
        <v>27.5211701308699</v>
      </c>
      <c r="DG9" s="23" t="n">
        <v>17.283950617284</v>
      </c>
      <c r="DH9" s="23" t="n">
        <v>18.8221709006928</v>
      </c>
      <c r="DI9" s="23" t="n">
        <v>8.93997445721584</v>
      </c>
      <c r="DJ9" s="23" t="n">
        <v>22.247882986913</v>
      </c>
      <c r="DK9" s="23" t="n">
        <v>10.2596849723287</v>
      </c>
      <c r="DL9" s="23" t="n">
        <v>16.7821401077752</v>
      </c>
      <c r="DM9" s="23" t="n">
        <v>0.297999148573861</v>
      </c>
      <c r="DN9" s="23" t="n">
        <v>2.42494226327945</v>
      </c>
      <c r="DO9" s="23" t="n">
        <v>67.3972602739726</v>
      </c>
      <c r="DP9" s="23" t="n">
        <v>29.1814946619217</v>
      </c>
      <c r="DQ9" s="23" t="n">
        <v>20.2739726027397</v>
      </c>
      <c r="DR9" s="23" t="n">
        <v>37.3665480427046</v>
      </c>
      <c r="DS9" s="24" t="n">
        <v>7.67123287671233</v>
      </c>
      <c r="DT9" s="23" t="n">
        <v>15.4804270462633</v>
      </c>
      <c r="DU9" s="23" t="n">
        <v>2.19178082191781</v>
      </c>
      <c r="DV9" s="23" t="n">
        <v>9.6085409252669</v>
      </c>
      <c r="DW9" s="24" t="n">
        <v>0.821917808219178</v>
      </c>
      <c r="DX9" s="23" t="n">
        <v>6.58362989323843</v>
      </c>
      <c r="DY9" s="24" t="n">
        <v>1.64383561643836</v>
      </c>
      <c r="DZ9" s="23" t="n">
        <v>1.77935943060498</v>
      </c>
      <c r="EA9" s="23" t="n">
        <v>4.53604373078237</v>
      </c>
      <c r="EB9" s="23" t="n">
        <v>5.08570615034169</v>
      </c>
      <c r="EC9" s="23" t="n">
        <v>4.6741617357002</v>
      </c>
      <c r="ED9" s="23" t="n">
        <v>5.24386825508059</v>
      </c>
      <c r="EE9" s="23" t="n">
        <v>3.64285714285714</v>
      </c>
      <c r="EF9" s="23" t="n">
        <v>4.39969604863222</v>
      </c>
      <c r="EG9" s="23" t="n">
        <v>22.5486846600615</v>
      </c>
      <c r="EH9" s="23" t="n">
        <v>38.6958997722096</v>
      </c>
      <c r="EI9" s="23" t="n">
        <v>38.845234028015</v>
      </c>
      <c r="EJ9" s="23" t="n">
        <v>45.8143507972665</v>
      </c>
      <c r="EK9" s="23" t="n">
        <v>38.6060813119235</v>
      </c>
      <c r="EL9" s="23" t="n">
        <v>15.4897494305239</v>
      </c>
      <c r="EM9" s="26" t="n">
        <v>5.53822152886115</v>
      </c>
      <c r="EN9" s="26" t="n">
        <v>10.7377049180328</v>
      </c>
      <c r="EO9" s="26" t="n">
        <v>1.24804992199688</v>
      </c>
      <c r="EP9" s="10" t="n">
        <v>1.47540983606557</v>
      </c>
      <c r="EQ9" s="10" t="n">
        <v>4.29017160686427</v>
      </c>
      <c r="ER9" s="27" t="n">
        <v>9.26229508196721</v>
      </c>
      <c r="ES9" s="28" t="n">
        <v>55</v>
      </c>
      <c r="ET9" s="28" t="n">
        <v>113</v>
      </c>
      <c r="EU9" s="35" t="n">
        <v>47</v>
      </c>
      <c r="EV9" s="35" t="n">
        <v>77</v>
      </c>
      <c r="EW9" s="26" t="n">
        <v>85.4545454545455</v>
      </c>
      <c r="EX9" s="10" t="n">
        <v>68.141592920354</v>
      </c>
      <c r="EY9" s="31" t="n">
        <v>18.2527301092044</v>
      </c>
      <c r="EZ9" s="31" t="n">
        <v>17.2950819672131</v>
      </c>
      <c r="FA9" s="32" t="n">
        <v>62.9485179407176</v>
      </c>
      <c r="FB9" s="33" t="n">
        <v>44.1803278688525</v>
      </c>
      <c r="FC9" s="31" t="n">
        <v>78.2371294851794</v>
      </c>
      <c r="FD9" s="32" t="n">
        <v>60.7377049180328</v>
      </c>
      <c r="FE9" s="30" t="n">
        <v>16.5698667577725</v>
      </c>
      <c r="FF9" s="26" t="n">
        <v>9.4248291571754</v>
      </c>
    </row>
    <row r="10" s="34" customFormat="true" ht="12.75" hidden="false" customHeight="true" outlineLevel="0" collapsed="false">
      <c r="A10" s="7" t="s">
        <v>264</v>
      </c>
      <c r="B10" s="8" t="n">
        <v>2128</v>
      </c>
      <c r="C10" s="9" t="n">
        <v>447</v>
      </c>
      <c r="D10" s="9" t="n">
        <v>1681</v>
      </c>
      <c r="E10" s="10" t="n">
        <v>-0.9637631253685</v>
      </c>
      <c r="F10" s="10" t="n">
        <v>51.8915060670949</v>
      </c>
      <c r="G10" s="11" t="n">
        <v>2128</v>
      </c>
      <c r="H10" s="11" t="n">
        <v>29</v>
      </c>
      <c r="I10" s="11" t="n">
        <v>84</v>
      </c>
      <c r="J10" s="11" t="n">
        <v>99</v>
      </c>
      <c r="K10" s="11" t="n">
        <v>259</v>
      </c>
      <c r="L10" s="11" t="n">
        <v>89</v>
      </c>
      <c r="M10" s="11" t="n">
        <v>62</v>
      </c>
      <c r="N10" s="11" t="n">
        <v>138</v>
      </c>
      <c r="O10" s="11" t="n">
        <v>426</v>
      </c>
      <c r="P10" s="11" t="n">
        <v>573</v>
      </c>
      <c r="Q10" s="11" t="n">
        <v>113</v>
      </c>
      <c r="R10" s="11" t="n">
        <v>256</v>
      </c>
      <c r="S10" s="11" t="n">
        <v>585</v>
      </c>
      <c r="T10" s="11" t="n">
        <v>534</v>
      </c>
      <c r="U10" s="11" t="n">
        <v>51</v>
      </c>
      <c r="V10" s="11" t="n">
        <v>478</v>
      </c>
      <c r="W10" s="11" t="n">
        <v>1</v>
      </c>
      <c r="X10" s="11" t="n">
        <v>56</v>
      </c>
      <c r="Y10" s="12" t="n">
        <v>50</v>
      </c>
      <c r="Z10" s="13" t="n">
        <v>560</v>
      </c>
      <c r="AA10" s="13" t="n">
        <v>151</v>
      </c>
      <c r="AB10" s="13" t="n">
        <v>302</v>
      </c>
      <c r="AC10" s="13" t="n">
        <v>600</v>
      </c>
      <c r="AD10" s="14" t="n">
        <v>584</v>
      </c>
      <c r="AE10" s="14" t="n">
        <v>304</v>
      </c>
      <c r="AF10" s="15" t="n">
        <v>316.5</v>
      </c>
      <c r="AG10" s="16" t="n">
        <v>302</v>
      </c>
      <c r="AH10" s="11" t="n">
        <v>1814</v>
      </c>
      <c r="AI10" s="11" t="n">
        <v>163</v>
      </c>
      <c r="AJ10" s="11" t="n">
        <v>37</v>
      </c>
      <c r="AK10" s="11" t="n">
        <v>1</v>
      </c>
      <c r="AL10" s="11" t="n">
        <v>120</v>
      </c>
      <c r="AM10" s="11" t="n">
        <v>0</v>
      </c>
      <c r="AN10" s="11" t="n">
        <v>289</v>
      </c>
      <c r="AO10" s="11" t="n">
        <v>4</v>
      </c>
      <c r="AP10" s="11" t="n">
        <v>999</v>
      </c>
      <c r="AQ10" s="11" t="n">
        <v>62</v>
      </c>
      <c r="AR10" s="11" t="n">
        <v>369</v>
      </c>
      <c r="AS10" s="11" t="n">
        <v>96</v>
      </c>
      <c r="AT10" s="11" t="n">
        <v>585</v>
      </c>
      <c r="AU10" s="11" t="n">
        <v>55</v>
      </c>
      <c r="AV10" s="11" t="n">
        <v>178</v>
      </c>
      <c r="AW10" s="11" t="n">
        <v>231</v>
      </c>
      <c r="AX10" s="11" t="n">
        <v>63</v>
      </c>
      <c r="AY10" s="11" t="n">
        <v>25</v>
      </c>
      <c r="AZ10" s="11" t="n">
        <v>10</v>
      </c>
      <c r="BA10" s="11" t="n">
        <v>18</v>
      </c>
      <c r="BB10" s="11" t="n">
        <v>5</v>
      </c>
      <c r="BC10" s="8" t="n">
        <v>598</v>
      </c>
      <c r="BD10" s="9" t="n">
        <v>585</v>
      </c>
      <c r="BE10" s="17" t="n">
        <v>4</v>
      </c>
      <c r="BF10" s="17" t="n">
        <v>9</v>
      </c>
      <c r="BG10" s="18" t="n">
        <v>132</v>
      </c>
      <c r="BH10" s="18" t="n">
        <v>115</v>
      </c>
      <c r="BI10" s="18" t="n">
        <v>112</v>
      </c>
      <c r="BJ10" s="18" t="n">
        <v>3</v>
      </c>
      <c r="BK10" s="18" t="n">
        <v>16</v>
      </c>
      <c r="BL10" s="18" t="n">
        <v>15</v>
      </c>
      <c r="BM10" s="18" t="n">
        <v>1</v>
      </c>
      <c r="BN10" s="18" t="n">
        <v>0</v>
      </c>
      <c r="BO10" s="18" t="n">
        <v>1</v>
      </c>
      <c r="BP10" s="18" t="n">
        <v>453</v>
      </c>
      <c r="BQ10" s="18" t="n">
        <v>25</v>
      </c>
      <c r="BR10" s="18" t="n">
        <v>25</v>
      </c>
      <c r="BS10" s="18" t="n">
        <v>0</v>
      </c>
      <c r="BT10" s="18" t="n">
        <v>239</v>
      </c>
      <c r="BU10" s="18" t="n">
        <v>213</v>
      </c>
      <c r="BV10" s="18" t="n">
        <v>11</v>
      </c>
      <c r="BW10" s="18" t="n">
        <v>15</v>
      </c>
      <c r="BX10" s="18" t="n">
        <v>189</v>
      </c>
      <c r="BY10" s="11" t="n">
        <v>132</v>
      </c>
      <c r="BZ10" s="11" t="n">
        <v>0</v>
      </c>
      <c r="CA10" s="11" t="n">
        <v>42</v>
      </c>
      <c r="CB10" s="11" t="n">
        <v>87</v>
      </c>
      <c r="CC10" s="11" t="n">
        <v>3</v>
      </c>
      <c r="CD10" s="11" t="n">
        <v>453</v>
      </c>
      <c r="CE10" s="11" t="n">
        <v>0</v>
      </c>
      <c r="CF10" s="11" t="n">
        <v>40</v>
      </c>
      <c r="CG10" s="11" t="n">
        <v>383</v>
      </c>
      <c r="CH10" s="11" t="n">
        <v>30</v>
      </c>
      <c r="CI10" s="11" t="n">
        <v>132</v>
      </c>
      <c r="CJ10" s="11" t="n">
        <v>108</v>
      </c>
      <c r="CK10" s="11" t="n">
        <v>24</v>
      </c>
      <c r="CL10" s="11" t="n">
        <v>0</v>
      </c>
      <c r="CM10" s="11" t="n">
        <v>453</v>
      </c>
      <c r="CN10" s="12" t="n">
        <v>20</v>
      </c>
      <c r="CO10" s="12" t="n">
        <v>344</v>
      </c>
      <c r="CP10" s="12" t="n">
        <v>89</v>
      </c>
      <c r="CQ10" s="19" t="n">
        <v>92.4162257495591</v>
      </c>
      <c r="CR10" s="19" t="n">
        <v>91.2820512820513</v>
      </c>
      <c r="CS10" s="20" t="n">
        <v>94.6564885496183</v>
      </c>
      <c r="CT10" s="20" t="n">
        <v>89.5131086142322</v>
      </c>
      <c r="CU10" s="21" t="n">
        <v>5.34351145038168</v>
      </c>
      <c r="CV10" s="21" t="n">
        <v>10.4868913857678</v>
      </c>
      <c r="CW10" s="19" t="n">
        <v>7.58377425044092</v>
      </c>
      <c r="CX10" s="22" t="n">
        <v>8.71794871794872</v>
      </c>
      <c r="CY10" s="21" t="n">
        <v>4.65116279069768</v>
      </c>
      <c r="CZ10" s="21" t="n">
        <v>1.96078431372549</v>
      </c>
      <c r="DA10" s="21" t="n">
        <v>95.3488372093023</v>
      </c>
      <c r="DB10" s="21" t="n">
        <v>98.0392156862745</v>
      </c>
      <c r="DC10" s="23" t="n">
        <v>30.4435483870968</v>
      </c>
      <c r="DD10" s="23" t="n">
        <v>23.4309623430962</v>
      </c>
      <c r="DE10" s="23" t="n">
        <v>27.2177419354839</v>
      </c>
      <c r="DF10" s="23" t="n">
        <v>24.2677824267782</v>
      </c>
      <c r="DG10" s="23" t="n">
        <v>22.1774193548387</v>
      </c>
      <c r="DH10" s="23" t="n">
        <v>12.3430962343096</v>
      </c>
      <c r="DI10" s="23" t="n">
        <v>10.8870967741935</v>
      </c>
      <c r="DJ10" s="23" t="n">
        <v>20.0836820083682</v>
      </c>
      <c r="DK10" s="23" t="n">
        <v>8.66935483870968</v>
      </c>
      <c r="DL10" s="23" t="n">
        <v>19.8744769874477</v>
      </c>
      <c r="DM10" s="23" t="n">
        <v>0.604838709677419</v>
      </c>
      <c r="DN10" s="23" t="n">
        <v>0</v>
      </c>
      <c r="DO10" s="23" t="n">
        <v>75.609756097561</v>
      </c>
      <c r="DP10" s="23" t="n">
        <v>26</v>
      </c>
      <c r="DQ10" s="23" t="n">
        <v>7.31707317073171</v>
      </c>
      <c r="DR10" s="23" t="n">
        <v>46</v>
      </c>
      <c r="DS10" s="24" t="n">
        <v>4.87804878048781</v>
      </c>
      <c r="DT10" s="23" t="n">
        <v>10</v>
      </c>
      <c r="DU10" s="23" t="n">
        <v>9.75609756097561</v>
      </c>
      <c r="DV10" s="23" t="n">
        <v>14</v>
      </c>
      <c r="DW10" s="24" t="n">
        <v>2.4390243902439</v>
      </c>
      <c r="DX10" s="23" t="n">
        <v>2</v>
      </c>
      <c r="DY10" s="24" t="n">
        <v>0</v>
      </c>
      <c r="DZ10" s="23" t="n">
        <v>2</v>
      </c>
      <c r="EA10" s="23" t="n">
        <v>3.24162257495591</v>
      </c>
      <c r="EB10" s="23" t="n">
        <v>3.88034188034188</v>
      </c>
      <c r="EC10" s="23" t="n">
        <v>3.3206106870229</v>
      </c>
      <c r="ED10" s="23" t="n">
        <v>3.94194756554307</v>
      </c>
      <c r="EE10" s="23" t="n">
        <v>2.27906976744186</v>
      </c>
      <c r="EF10" s="23" t="n">
        <v>3.23529411764706</v>
      </c>
      <c r="EG10" s="23" t="n">
        <v>0</v>
      </c>
      <c r="EH10" s="23" t="n">
        <v>6.4957264957265</v>
      </c>
      <c r="EI10" s="23" t="n">
        <v>8.28924162257496</v>
      </c>
      <c r="EJ10" s="23" t="n">
        <v>26.8376068376068</v>
      </c>
      <c r="EK10" s="23" t="n">
        <v>91.710758377425</v>
      </c>
      <c r="EL10" s="23" t="n">
        <v>66.6666666666667</v>
      </c>
      <c r="EM10" s="25" t="n">
        <v>4.296875</v>
      </c>
      <c r="EN10" s="26" t="n">
        <v>4.32692307692308</v>
      </c>
      <c r="EO10" s="26" t="n">
        <v>1.953125</v>
      </c>
      <c r="EP10" s="10" t="n">
        <v>0</v>
      </c>
      <c r="EQ10" s="10" t="n">
        <v>2.34375</v>
      </c>
      <c r="ER10" s="27" t="n">
        <v>4.32692307692308</v>
      </c>
      <c r="ES10" s="28" t="n">
        <v>6</v>
      </c>
      <c r="ET10" s="28" t="n">
        <v>9</v>
      </c>
      <c r="EU10" s="8" t="n">
        <v>5</v>
      </c>
      <c r="EV10" s="29" t="n">
        <v>6</v>
      </c>
      <c r="EW10" s="26" t="n">
        <v>83.3333333333333</v>
      </c>
      <c r="EX10" s="10" t="n">
        <v>66.6666666666667</v>
      </c>
      <c r="EY10" s="30" t="n">
        <v>29.296875</v>
      </c>
      <c r="EZ10" s="31" t="n">
        <v>24.0384615384615</v>
      </c>
      <c r="FA10" s="32" t="n">
        <v>61.71875</v>
      </c>
      <c r="FB10" s="33" t="n">
        <v>48.5576923076923</v>
      </c>
      <c r="FC10" s="31" t="n">
        <v>100</v>
      </c>
      <c r="FD10" s="32" t="n">
        <v>93.75</v>
      </c>
      <c r="FE10" s="30" t="n">
        <v>31.9223985890653</v>
      </c>
      <c r="FF10" s="26" t="n">
        <v>25.1282051282051</v>
      </c>
    </row>
    <row r="11" s="34" customFormat="true" ht="12.75" hidden="false" customHeight="true" outlineLevel="0" collapsed="false">
      <c r="A11" s="7" t="s">
        <v>294</v>
      </c>
      <c r="B11" s="8" t="n">
        <v>18528</v>
      </c>
      <c r="C11" s="9" t="n">
        <v>16036</v>
      </c>
      <c r="D11" s="9" t="n">
        <v>2492</v>
      </c>
      <c r="E11" s="10" t="n">
        <v>1.88283112141272</v>
      </c>
      <c r="F11" s="10" t="n">
        <v>46.6402849228334</v>
      </c>
      <c r="G11" s="11" t="n">
        <v>18528</v>
      </c>
      <c r="H11" s="11" t="n">
        <v>257</v>
      </c>
      <c r="I11" s="11" t="n">
        <v>771</v>
      </c>
      <c r="J11" s="11" t="n">
        <v>822</v>
      </c>
      <c r="K11" s="11" t="n">
        <v>2442</v>
      </c>
      <c r="L11" s="11" t="n">
        <v>983</v>
      </c>
      <c r="M11" s="11" t="n">
        <v>687</v>
      </c>
      <c r="N11" s="11" t="n">
        <v>1432</v>
      </c>
      <c r="O11" s="11" t="n">
        <v>4430</v>
      </c>
      <c r="P11" s="11" t="n">
        <v>4445</v>
      </c>
      <c r="Q11" s="11" t="n">
        <v>658</v>
      </c>
      <c r="R11" s="11" t="n">
        <v>1601</v>
      </c>
      <c r="S11" s="11" t="n">
        <v>5662</v>
      </c>
      <c r="T11" s="11" t="n">
        <v>4517</v>
      </c>
      <c r="U11" s="11" t="n">
        <v>1145</v>
      </c>
      <c r="V11" s="11" t="n">
        <v>4177</v>
      </c>
      <c r="W11" s="11" t="n">
        <v>85</v>
      </c>
      <c r="X11" s="11" t="n">
        <v>340</v>
      </c>
      <c r="Y11" s="11" t="n">
        <v>1060</v>
      </c>
      <c r="Z11" s="13" t="n">
        <v>715</v>
      </c>
      <c r="AA11" s="13" t="n">
        <v>270</v>
      </c>
      <c r="AB11" s="13" t="n">
        <v>400</v>
      </c>
      <c r="AC11" s="13" t="n">
        <v>780</v>
      </c>
      <c r="AD11" s="14" t="n">
        <v>784</v>
      </c>
      <c r="AE11" s="14" t="n">
        <v>447</v>
      </c>
      <c r="AF11" s="15" t="n">
        <v>470</v>
      </c>
      <c r="AG11" s="16" t="n">
        <v>300</v>
      </c>
      <c r="AH11" s="11" t="n">
        <v>15793</v>
      </c>
      <c r="AI11" s="11" t="n">
        <v>712</v>
      </c>
      <c r="AJ11" s="11" t="n">
        <v>279</v>
      </c>
      <c r="AK11" s="11" t="n">
        <v>3</v>
      </c>
      <c r="AL11" s="11" t="n">
        <v>1278</v>
      </c>
      <c r="AM11" s="11" t="n">
        <v>16</v>
      </c>
      <c r="AN11" s="11" t="n">
        <v>3102</v>
      </c>
      <c r="AO11" s="11" t="n">
        <v>25</v>
      </c>
      <c r="AP11" s="11" t="n">
        <v>8875</v>
      </c>
      <c r="AQ11" s="11" t="n">
        <v>296</v>
      </c>
      <c r="AR11" s="11" t="n">
        <v>2259</v>
      </c>
      <c r="AS11" s="11" t="n">
        <v>372</v>
      </c>
      <c r="AT11" s="11" t="n">
        <v>5662</v>
      </c>
      <c r="AU11" s="11" t="n">
        <v>295</v>
      </c>
      <c r="AV11" s="11" t="n">
        <v>902</v>
      </c>
      <c r="AW11" s="11" t="n">
        <v>1750</v>
      </c>
      <c r="AX11" s="11" t="n">
        <v>1027</v>
      </c>
      <c r="AY11" s="11" t="n">
        <v>438</v>
      </c>
      <c r="AZ11" s="11" t="n">
        <v>250</v>
      </c>
      <c r="BA11" s="11" t="n">
        <v>591</v>
      </c>
      <c r="BB11" s="11" t="n">
        <v>405</v>
      </c>
      <c r="BC11" s="8" t="n">
        <v>5740</v>
      </c>
      <c r="BD11" s="9" t="n">
        <v>5662</v>
      </c>
      <c r="BE11" s="17" t="n">
        <v>6</v>
      </c>
      <c r="BF11" s="17" t="n">
        <v>72</v>
      </c>
      <c r="BG11" s="18" t="n">
        <v>4935</v>
      </c>
      <c r="BH11" s="18" t="n">
        <v>4594</v>
      </c>
      <c r="BI11" s="18" t="n">
        <v>4591</v>
      </c>
      <c r="BJ11" s="18" t="n">
        <v>3</v>
      </c>
      <c r="BK11" s="18" t="n">
        <v>78</v>
      </c>
      <c r="BL11" s="18" t="n">
        <v>71</v>
      </c>
      <c r="BM11" s="18" t="n">
        <v>2</v>
      </c>
      <c r="BN11" s="18" t="n">
        <v>5</v>
      </c>
      <c r="BO11" s="18" t="n">
        <v>263</v>
      </c>
      <c r="BP11" s="18" t="n">
        <v>727</v>
      </c>
      <c r="BQ11" s="18" t="n">
        <v>56</v>
      </c>
      <c r="BR11" s="18" t="n">
        <v>55</v>
      </c>
      <c r="BS11" s="18" t="n">
        <v>1</v>
      </c>
      <c r="BT11" s="18" t="n">
        <v>241</v>
      </c>
      <c r="BU11" s="18" t="n">
        <v>220</v>
      </c>
      <c r="BV11" s="18" t="n">
        <v>10</v>
      </c>
      <c r="BW11" s="18" t="n">
        <v>11</v>
      </c>
      <c r="BX11" s="18" t="n">
        <v>430</v>
      </c>
      <c r="BY11" s="11" t="n">
        <v>4935</v>
      </c>
      <c r="BZ11" s="11" t="n">
        <v>1354</v>
      </c>
      <c r="CA11" s="11" t="n">
        <v>3323</v>
      </c>
      <c r="CB11" s="11" t="n">
        <v>247</v>
      </c>
      <c r="CC11" s="11" t="n">
        <v>11</v>
      </c>
      <c r="CD11" s="11" t="n">
        <v>727</v>
      </c>
      <c r="CE11" s="11" t="n">
        <v>11</v>
      </c>
      <c r="CF11" s="11" t="n">
        <v>390</v>
      </c>
      <c r="CG11" s="11" t="n">
        <v>321</v>
      </c>
      <c r="CH11" s="11" t="n">
        <v>5</v>
      </c>
      <c r="CI11" s="11" t="n">
        <v>4935</v>
      </c>
      <c r="CJ11" s="11" t="n">
        <v>4769</v>
      </c>
      <c r="CK11" s="11" t="n">
        <v>155</v>
      </c>
      <c r="CL11" s="11" t="n">
        <v>11</v>
      </c>
      <c r="CM11" s="11" t="n">
        <v>727</v>
      </c>
      <c r="CN11" s="11" t="n">
        <v>339</v>
      </c>
      <c r="CO11" s="11" t="n">
        <v>361</v>
      </c>
      <c r="CP11" s="11" t="n">
        <v>27</v>
      </c>
      <c r="CQ11" s="19" t="n">
        <v>84.2366757000903</v>
      </c>
      <c r="CR11" s="19" t="n">
        <v>79.7774637937125</v>
      </c>
      <c r="CS11" s="20" t="n">
        <v>93.9946380697051</v>
      </c>
      <c r="CT11" s="20" t="n">
        <v>92.4728802302413</v>
      </c>
      <c r="CU11" s="21" t="n">
        <v>6.00536193029491</v>
      </c>
      <c r="CV11" s="21" t="n">
        <v>7.52711976975869</v>
      </c>
      <c r="CW11" s="19" t="n">
        <v>15.7633242999097</v>
      </c>
      <c r="CX11" s="22" t="n">
        <v>20.2225362062875</v>
      </c>
      <c r="CY11" s="21" t="n">
        <v>1.71919770773639</v>
      </c>
      <c r="CZ11" s="21" t="n">
        <v>7.4235807860262</v>
      </c>
      <c r="DA11" s="21" t="n">
        <v>98.2808022922636</v>
      </c>
      <c r="DB11" s="21" t="n">
        <v>92.5764192139738</v>
      </c>
      <c r="DC11" s="23" t="n">
        <v>19.1671420422134</v>
      </c>
      <c r="DD11" s="23" t="n">
        <v>11.036629159684</v>
      </c>
      <c r="DE11" s="23" t="n">
        <v>25.6417569880205</v>
      </c>
      <c r="DF11" s="23" t="n">
        <v>20.0143643763467</v>
      </c>
      <c r="DG11" s="23" t="n">
        <v>19.281232173417</v>
      </c>
      <c r="DH11" s="23" t="n">
        <v>16.5190327986593</v>
      </c>
      <c r="DI11" s="23" t="n">
        <v>15.2880775812892</v>
      </c>
      <c r="DJ11" s="23" t="n">
        <v>21.9296145559014</v>
      </c>
      <c r="DK11" s="23" t="n">
        <v>20.1654306902453</v>
      </c>
      <c r="DL11" s="23" t="n">
        <v>27.9387119942543</v>
      </c>
      <c r="DM11" s="23" t="n">
        <v>0.399315459212778</v>
      </c>
      <c r="DN11" s="23" t="n">
        <v>2.56164711515442</v>
      </c>
      <c r="DO11" s="23" t="n">
        <v>51.6034985422741</v>
      </c>
      <c r="DP11" s="23" t="n">
        <v>26.3207547169811</v>
      </c>
      <c r="DQ11" s="23" t="n">
        <v>24.3440233236152</v>
      </c>
      <c r="DR11" s="23" t="n">
        <v>33.3018867924528</v>
      </c>
      <c r="DS11" s="24" t="n">
        <v>7.43440233236152</v>
      </c>
      <c r="DT11" s="23" t="n">
        <v>13.3962264150943</v>
      </c>
      <c r="DU11" s="23" t="n">
        <v>6.41399416909621</v>
      </c>
      <c r="DV11" s="23" t="n">
        <v>12.1698113207547</v>
      </c>
      <c r="DW11" s="24" t="n">
        <v>7.87172011661808</v>
      </c>
      <c r="DX11" s="23" t="n">
        <v>11.9811320754717</v>
      </c>
      <c r="DY11" s="24" t="n">
        <v>2.1865889212828</v>
      </c>
      <c r="DZ11" s="23" t="n">
        <v>2.83018867924528</v>
      </c>
      <c r="EA11" s="23" t="n">
        <v>5.16147244805781</v>
      </c>
      <c r="EB11" s="23" t="n">
        <v>5.89042064333687</v>
      </c>
      <c r="EC11" s="23" t="n">
        <v>5.29731903485255</v>
      </c>
      <c r="ED11" s="23" t="n">
        <v>5.99424014178113</v>
      </c>
      <c r="EE11" s="23" t="n">
        <v>4.43553008595989</v>
      </c>
      <c r="EF11" s="23" t="n">
        <v>5.48076923076923</v>
      </c>
      <c r="EG11" s="23" t="n">
        <v>61.0433604336043</v>
      </c>
      <c r="EH11" s="23" t="n">
        <v>78.9473684210526</v>
      </c>
      <c r="EI11" s="23" t="n">
        <v>24.9322493224932</v>
      </c>
      <c r="EJ11" s="23" t="n">
        <v>16.0720593429883</v>
      </c>
      <c r="EK11" s="23" t="n">
        <v>14.0243902439024</v>
      </c>
      <c r="EL11" s="23" t="n">
        <v>4.98057223595903</v>
      </c>
      <c r="EM11" s="26" t="n">
        <v>7.16417910447761</v>
      </c>
      <c r="EN11" s="26" t="n">
        <v>11.5111838516094</v>
      </c>
      <c r="EO11" s="26" t="n">
        <v>0.746268656716418</v>
      </c>
      <c r="EP11" s="10" t="n">
        <v>1.14566284779051</v>
      </c>
      <c r="EQ11" s="10" t="n">
        <v>6.41791044776119</v>
      </c>
      <c r="ER11" s="27" t="n">
        <v>10.3655210038189</v>
      </c>
      <c r="ES11" s="28" t="n">
        <v>129</v>
      </c>
      <c r="ET11" s="28" t="n">
        <v>190</v>
      </c>
      <c r="EU11" s="35" t="n">
        <v>107</v>
      </c>
      <c r="EV11" s="35" t="n">
        <v>118</v>
      </c>
      <c r="EW11" s="26" t="n">
        <v>82.9457364341085</v>
      </c>
      <c r="EX11" s="10" t="n">
        <v>62.1052631578947</v>
      </c>
      <c r="EY11" s="31" t="n">
        <v>21.3930348258706</v>
      </c>
      <c r="EZ11" s="31" t="n">
        <v>16.1483906164757</v>
      </c>
      <c r="FA11" s="32" t="n">
        <v>44.3781094527363</v>
      </c>
      <c r="FB11" s="33" t="n">
        <v>34.2607746863066</v>
      </c>
      <c r="FC11" s="31" t="n">
        <v>39.0049751243781</v>
      </c>
      <c r="FD11" s="32" t="n">
        <v>18.2214948172395</v>
      </c>
      <c r="FE11" s="30" t="n">
        <v>11.3821138211382</v>
      </c>
      <c r="FF11" s="26" t="n">
        <v>4.5566937477923</v>
      </c>
    </row>
    <row r="12" s="34" customFormat="true" ht="12.75" hidden="false" customHeight="true" outlineLevel="0" collapsed="false">
      <c r="A12" s="7" t="s">
        <v>320</v>
      </c>
      <c r="B12" s="8" t="n">
        <v>27401</v>
      </c>
      <c r="C12" s="9" t="n">
        <v>22695</v>
      </c>
      <c r="D12" s="9" t="n">
        <v>4706</v>
      </c>
      <c r="E12" s="10" t="n">
        <v>1.23284655020008</v>
      </c>
      <c r="F12" s="10" t="n">
        <v>48.394259409694</v>
      </c>
      <c r="G12" s="11" t="n">
        <v>27401</v>
      </c>
      <c r="H12" s="11" t="n">
        <v>396</v>
      </c>
      <c r="I12" s="11" t="n">
        <v>1217</v>
      </c>
      <c r="J12" s="11" t="n">
        <v>1311</v>
      </c>
      <c r="K12" s="11" t="n">
        <v>3819</v>
      </c>
      <c r="L12" s="11" t="n">
        <v>1573</v>
      </c>
      <c r="M12" s="11" t="n">
        <v>1087</v>
      </c>
      <c r="N12" s="11" t="n">
        <v>2228</v>
      </c>
      <c r="O12" s="11" t="n">
        <v>6314</v>
      </c>
      <c r="P12" s="11" t="n">
        <v>6321</v>
      </c>
      <c r="Q12" s="11" t="n">
        <v>942</v>
      </c>
      <c r="R12" s="11" t="n">
        <v>2193</v>
      </c>
      <c r="S12" s="11" t="n">
        <v>8158</v>
      </c>
      <c r="T12" s="11" t="n">
        <v>6454</v>
      </c>
      <c r="U12" s="11" t="n">
        <v>1704</v>
      </c>
      <c r="V12" s="11" t="n">
        <v>5925</v>
      </c>
      <c r="W12" s="11" t="n">
        <v>296</v>
      </c>
      <c r="X12" s="11" t="n">
        <v>529</v>
      </c>
      <c r="Y12" s="11" t="n">
        <v>1408</v>
      </c>
      <c r="Z12" s="36" t="n">
        <v>762</v>
      </c>
      <c r="AA12" s="36" t="n">
        <v>300</v>
      </c>
      <c r="AB12" s="36" t="n">
        <v>499</v>
      </c>
      <c r="AC12" s="36" t="n">
        <v>800</v>
      </c>
      <c r="AD12" s="14" t="n">
        <v>824</v>
      </c>
      <c r="AE12" s="14" t="n">
        <v>518</v>
      </c>
      <c r="AF12" s="15" t="n">
        <v>500</v>
      </c>
      <c r="AG12" s="16" t="n">
        <v>302</v>
      </c>
      <c r="AH12" s="11" t="n">
        <v>23123</v>
      </c>
      <c r="AI12" s="11" t="n">
        <v>775</v>
      </c>
      <c r="AJ12" s="11" t="n">
        <v>477</v>
      </c>
      <c r="AK12" s="11" t="n">
        <v>13</v>
      </c>
      <c r="AL12" s="11" t="n">
        <v>1988</v>
      </c>
      <c r="AM12" s="11" t="n">
        <v>26</v>
      </c>
      <c r="AN12" s="11" t="n">
        <v>4888</v>
      </c>
      <c r="AO12" s="11" t="n">
        <v>69</v>
      </c>
      <c r="AP12" s="11" t="n">
        <v>12635</v>
      </c>
      <c r="AQ12" s="11" t="n">
        <v>356</v>
      </c>
      <c r="AR12" s="11" t="n">
        <v>3135</v>
      </c>
      <c r="AS12" s="11" t="n">
        <v>311</v>
      </c>
      <c r="AT12" s="11" t="n">
        <v>8158</v>
      </c>
      <c r="AU12" s="11" t="n">
        <v>258</v>
      </c>
      <c r="AV12" s="11" t="n">
        <v>756</v>
      </c>
      <c r="AW12" s="11" t="n">
        <v>2888</v>
      </c>
      <c r="AX12" s="11" t="n">
        <v>1584</v>
      </c>
      <c r="AY12" s="11" t="n">
        <v>776</v>
      </c>
      <c r="AZ12" s="11" t="n">
        <v>305</v>
      </c>
      <c r="BA12" s="11" t="n">
        <v>862</v>
      </c>
      <c r="BB12" s="11" t="n">
        <v>722</v>
      </c>
      <c r="BC12" s="8" t="n">
        <v>8300</v>
      </c>
      <c r="BD12" s="9" t="n">
        <v>8158</v>
      </c>
      <c r="BE12" s="17" t="n">
        <v>9</v>
      </c>
      <c r="BF12" s="17" t="n">
        <v>133</v>
      </c>
      <c r="BG12" s="18" t="n">
        <v>6801</v>
      </c>
      <c r="BH12" s="18" t="n">
        <v>6482</v>
      </c>
      <c r="BI12" s="18" t="n">
        <v>6451</v>
      </c>
      <c r="BJ12" s="18" t="n">
        <v>31</v>
      </c>
      <c r="BK12" s="18" t="n">
        <v>92</v>
      </c>
      <c r="BL12" s="18" t="n">
        <v>84</v>
      </c>
      <c r="BM12" s="18" t="n">
        <v>0</v>
      </c>
      <c r="BN12" s="18" t="n">
        <v>8</v>
      </c>
      <c r="BO12" s="18" t="n">
        <v>227</v>
      </c>
      <c r="BP12" s="18" t="n">
        <v>1357</v>
      </c>
      <c r="BQ12" s="18" t="n">
        <v>19</v>
      </c>
      <c r="BR12" s="18" t="n">
        <v>19</v>
      </c>
      <c r="BS12" s="18" t="n">
        <v>0</v>
      </c>
      <c r="BT12" s="18" t="n">
        <v>456</v>
      </c>
      <c r="BU12" s="18" t="n">
        <v>403</v>
      </c>
      <c r="BV12" s="18" t="n">
        <v>25</v>
      </c>
      <c r="BW12" s="18" t="n">
        <v>28</v>
      </c>
      <c r="BX12" s="18" t="n">
        <v>882</v>
      </c>
      <c r="BY12" s="11" t="n">
        <v>6801</v>
      </c>
      <c r="BZ12" s="11" t="n">
        <v>2486</v>
      </c>
      <c r="CA12" s="11" t="n">
        <v>3834</v>
      </c>
      <c r="CB12" s="11" t="n">
        <v>461</v>
      </c>
      <c r="CC12" s="11" t="n">
        <v>20</v>
      </c>
      <c r="CD12" s="11" t="n">
        <v>1357</v>
      </c>
      <c r="CE12" s="11" t="n">
        <v>2</v>
      </c>
      <c r="CF12" s="11" t="n">
        <v>1049</v>
      </c>
      <c r="CG12" s="11" t="n">
        <v>284</v>
      </c>
      <c r="CH12" s="11" t="n">
        <v>22</v>
      </c>
      <c r="CI12" s="11" t="n">
        <v>6801</v>
      </c>
      <c r="CJ12" s="11" t="n">
        <v>6671</v>
      </c>
      <c r="CK12" s="11" t="n">
        <v>116</v>
      </c>
      <c r="CL12" s="11" t="n">
        <v>14</v>
      </c>
      <c r="CM12" s="11" t="n">
        <v>1357</v>
      </c>
      <c r="CN12" s="11" t="n">
        <v>798</v>
      </c>
      <c r="CO12" s="11" t="n">
        <v>523</v>
      </c>
      <c r="CP12" s="11" t="n">
        <v>36</v>
      </c>
      <c r="CQ12" s="19" t="n">
        <v>84.9056603773585</v>
      </c>
      <c r="CR12" s="19" t="n">
        <v>79.1125275802893</v>
      </c>
      <c r="CS12" s="20" t="n">
        <v>94.0332458442695</v>
      </c>
      <c r="CT12" s="20" t="n">
        <v>91.8035326929036</v>
      </c>
      <c r="CU12" s="21" t="n">
        <v>5.96675415573053</v>
      </c>
      <c r="CV12" s="21" t="n">
        <v>8.19646730709637</v>
      </c>
      <c r="CW12" s="19" t="n">
        <v>15.0943396226415</v>
      </c>
      <c r="CX12" s="22" t="n">
        <v>20.8874724197107</v>
      </c>
      <c r="CY12" s="21" t="n">
        <v>8.46456692913386</v>
      </c>
      <c r="CZ12" s="21" t="n">
        <v>17.3708920187793</v>
      </c>
      <c r="DA12" s="21" t="n">
        <v>91.5354330708662</v>
      </c>
      <c r="DB12" s="21" t="n">
        <v>82.6291079812207</v>
      </c>
      <c r="DC12" s="23" t="n">
        <v>15.891328619278</v>
      </c>
      <c r="DD12" s="23" t="n">
        <v>7.12236286919831</v>
      </c>
      <c r="DE12" s="23" t="n">
        <v>27.7074804614812</v>
      </c>
      <c r="DF12" s="23" t="n">
        <v>17.6371308016878</v>
      </c>
      <c r="DG12" s="23" t="n">
        <v>19.8734648306662</v>
      </c>
      <c r="DH12" s="23" t="n">
        <v>16.6919831223629</v>
      </c>
      <c r="DI12" s="23" t="n">
        <v>16.1890584294753</v>
      </c>
      <c r="DJ12" s="23" t="n">
        <v>25.1814345991561</v>
      </c>
      <c r="DK12" s="23" t="n">
        <v>19.296613323409</v>
      </c>
      <c r="DL12" s="23" t="n">
        <v>30.7172995780591</v>
      </c>
      <c r="DM12" s="23" t="n">
        <v>1.04205433569036</v>
      </c>
      <c r="DN12" s="23" t="n">
        <v>2.64978902953587</v>
      </c>
      <c r="DO12" s="23" t="n">
        <v>44.4086021505376</v>
      </c>
      <c r="DP12" s="23" t="n">
        <v>23.5795454545455</v>
      </c>
      <c r="DQ12" s="23" t="n">
        <v>26.7741935483871</v>
      </c>
      <c r="DR12" s="23" t="n">
        <v>25.9943181818182</v>
      </c>
      <c r="DS12" s="24" t="n">
        <v>9.89247311827957</v>
      </c>
      <c r="DT12" s="23" t="n">
        <v>15.3409090909091</v>
      </c>
      <c r="DU12" s="23" t="n">
        <v>7.74193548387097</v>
      </c>
      <c r="DV12" s="23" t="n">
        <v>14.4176136363636</v>
      </c>
      <c r="DW12" s="24" t="n">
        <v>9.03225806451613</v>
      </c>
      <c r="DX12" s="23" t="n">
        <v>16.40625</v>
      </c>
      <c r="DY12" s="24" t="n">
        <v>2.1505376344086</v>
      </c>
      <c r="DZ12" s="23" t="n">
        <v>4.26136363636364</v>
      </c>
      <c r="EA12" s="23" t="n">
        <v>5.73183776556232</v>
      </c>
      <c r="EB12" s="23" t="n">
        <v>6.35762483130904</v>
      </c>
      <c r="EC12" s="23" t="n">
        <v>5.88171478565179</v>
      </c>
      <c r="ED12" s="23" t="n">
        <v>6.46270739649558</v>
      </c>
      <c r="EE12" s="23" t="n">
        <v>4.88877952755906</v>
      </c>
      <c r="EF12" s="23" t="n">
        <v>5.95945945945946</v>
      </c>
      <c r="EG12" s="23" t="n">
        <v>44.9561729312138</v>
      </c>
      <c r="EH12" s="23" t="n">
        <v>73.9519490071096</v>
      </c>
      <c r="EI12" s="23" t="n">
        <v>45.4464418362799</v>
      </c>
      <c r="EJ12" s="23" t="n">
        <v>24.1235596960039</v>
      </c>
      <c r="EK12" s="23" t="n">
        <v>9.59738523250631</v>
      </c>
      <c r="EL12" s="23" t="n">
        <v>1.92449129688649</v>
      </c>
      <c r="EM12" s="26" t="n">
        <v>6.85348766372221</v>
      </c>
      <c r="EN12" s="26" t="n">
        <v>11.7687543014453</v>
      </c>
      <c r="EO12" s="26" t="n">
        <v>1.27931769722815</v>
      </c>
      <c r="EP12" s="10" t="n">
        <v>1.8582243633861</v>
      </c>
      <c r="EQ12" s="10" t="n">
        <v>5.57416996649406</v>
      </c>
      <c r="ER12" s="27" t="n">
        <v>9.91052993805919</v>
      </c>
      <c r="ES12" s="28" t="n">
        <v>183</v>
      </c>
      <c r="ET12" s="28" t="n">
        <v>288</v>
      </c>
      <c r="EU12" s="35" t="n">
        <v>144</v>
      </c>
      <c r="EV12" s="35" t="n">
        <v>149</v>
      </c>
      <c r="EW12" s="26" t="n">
        <v>78.6885245901639</v>
      </c>
      <c r="EX12" s="10" t="n">
        <v>51.7361111111111</v>
      </c>
      <c r="EY12" s="31" t="n">
        <v>14.3466341760585</v>
      </c>
      <c r="EZ12" s="31" t="n">
        <v>12.5258086717137</v>
      </c>
      <c r="FA12" s="32" t="n">
        <v>47.0606152908925</v>
      </c>
      <c r="FB12" s="33" t="n">
        <v>29.1465932553338</v>
      </c>
      <c r="FC12" s="31" t="n">
        <v>55.5893999390801</v>
      </c>
      <c r="FD12" s="32" t="n">
        <v>24.3289745354439</v>
      </c>
      <c r="FE12" s="30" t="n">
        <v>6.99747437230724</v>
      </c>
      <c r="FF12" s="26" t="n">
        <v>2.23093895562638</v>
      </c>
    </row>
    <row r="13" s="34" customFormat="true" ht="12.75" hidden="false" customHeight="true" outlineLevel="0" collapsed="false">
      <c r="A13" s="7" t="s">
        <v>344</v>
      </c>
      <c r="B13" s="8" t="n">
        <v>2833</v>
      </c>
      <c r="C13" s="9" t="n">
        <v>1208</v>
      </c>
      <c r="D13" s="9" t="n">
        <v>1625</v>
      </c>
      <c r="E13" s="10" t="n">
        <v>1.7257334978215</v>
      </c>
      <c r="F13" s="10" t="n">
        <v>53.8837588267246</v>
      </c>
      <c r="G13" s="11" t="n">
        <v>2833</v>
      </c>
      <c r="H13" s="11" t="n">
        <v>42</v>
      </c>
      <c r="I13" s="11" t="n">
        <v>139</v>
      </c>
      <c r="J13" s="11" t="n">
        <v>150</v>
      </c>
      <c r="K13" s="11" t="n">
        <v>417</v>
      </c>
      <c r="L13" s="11" t="n">
        <v>134</v>
      </c>
      <c r="M13" s="11" t="n">
        <v>94</v>
      </c>
      <c r="N13" s="11" t="n">
        <v>207</v>
      </c>
      <c r="O13" s="11" t="n">
        <v>650</v>
      </c>
      <c r="P13" s="11" t="n">
        <v>643</v>
      </c>
      <c r="Q13" s="11" t="n">
        <v>113</v>
      </c>
      <c r="R13" s="11" t="n">
        <v>244</v>
      </c>
      <c r="S13" s="11" t="n">
        <v>876</v>
      </c>
      <c r="T13" s="11" t="n">
        <v>674</v>
      </c>
      <c r="U13" s="11" t="n">
        <v>202</v>
      </c>
      <c r="V13" s="11" t="n">
        <v>590</v>
      </c>
      <c r="W13" s="11" t="n">
        <v>54</v>
      </c>
      <c r="X13" s="11" t="n">
        <v>84</v>
      </c>
      <c r="Y13" s="12" t="n">
        <v>148</v>
      </c>
      <c r="Z13" s="13" t="n">
        <v>427</v>
      </c>
      <c r="AA13" s="13" t="n">
        <v>151</v>
      </c>
      <c r="AB13" s="13" t="n">
        <v>250</v>
      </c>
      <c r="AC13" s="13" t="n">
        <v>400</v>
      </c>
      <c r="AD13" s="14" t="n">
        <v>461</v>
      </c>
      <c r="AE13" s="14" t="n">
        <v>304</v>
      </c>
      <c r="AF13" s="15" t="n">
        <v>280</v>
      </c>
      <c r="AG13" s="16" t="n">
        <v>151</v>
      </c>
      <c r="AH13" s="11" t="n">
        <v>2348</v>
      </c>
      <c r="AI13" s="11" t="n">
        <v>223</v>
      </c>
      <c r="AJ13" s="11" t="n">
        <v>56</v>
      </c>
      <c r="AK13" s="11" t="n">
        <v>2</v>
      </c>
      <c r="AL13" s="11" t="n">
        <v>207</v>
      </c>
      <c r="AM13" s="11" t="n">
        <v>7</v>
      </c>
      <c r="AN13" s="11" t="n">
        <v>435</v>
      </c>
      <c r="AO13" s="11" t="n">
        <v>12</v>
      </c>
      <c r="AP13" s="11" t="n">
        <v>1293</v>
      </c>
      <c r="AQ13" s="11" t="n">
        <v>97</v>
      </c>
      <c r="AR13" s="11" t="n">
        <v>357</v>
      </c>
      <c r="AS13" s="11" t="n">
        <v>105</v>
      </c>
      <c r="AT13" s="11" t="n">
        <v>876</v>
      </c>
      <c r="AU13" s="11" t="n">
        <v>97</v>
      </c>
      <c r="AV13" s="11" t="n">
        <v>182</v>
      </c>
      <c r="AW13" s="11" t="n">
        <v>360</v>
      </c>
      <c r="AX13" s="11" t="n">
        <v>132</v>
      </c>
      <c r="AY13" s="11" t="n">
        <v>47</v>
      </c>
      <c r="AZ13" s="11" t="n">
        <v>11</v>
      </c>
      <c r="BA13" s="11" t="n">
        <v>31</v>
      </c>
      <c r="BB13" s="11" t="n">
        <v>16</v>
      </c>
      <c r="BC13" s="8" t="n">
        <v>880</v>
      </c>
      <c r="BD13" s="9" t="n">
        <v>876</v>
      </c>
      <c r="BE13" s="17" t="n">
        <v>2</v>
      </c>
      <c r="BF13" s="17" t="n">
        <v>2</v>
      </c>
      <c r="BG13" s="36" t="n">
        <v>373</v>
      </c>
      <c r="BH13" s="47" t="n">
        <v>0</v>
      </c>
      <c r="BI13" s="47" t="n">
        <v>0</v>
      </c>
      <c r="BJ13" s="47" t="n">
        <v>0</v>
      </c>
      <c r="BK13" s="47" t="n">
        <v>32</v>
      </c>
      <c r="BL13" s="47" t="n">
        <v>31</v>
      </c>
      <c r="BM13" s="47" t="n">
        <v>0</v>
      </c>
      <c r="BN13" s="47" t="n">
        <v>1</v>
      </c>
      <c r="BO13" s="47" t="n">
        <v>341</v>
      </c>
      <c r="BP13" s="36" t="n">
        <v>503</v>
      </c>
      <c r="BQ13" s="47" t="n">
        <v>1</v>
      </c>
      <c r="BR13" s="47" t="n">
        <v>1</v>
      </c>
      <c r="BS13" s="47" t="n">
        <v>0</v>
      </c>
      <c r="BT13" s="47" t="n">
        <v>202</v>
      </c>
      <c r="BU13" s="47" t="n">
        <v>177</v>
      </c>
      <c r="BV13" s="47" t="n">
        <v>12</v>
      </c>
      <c r="BW13" s="47" t="n">
        <v>13</v>
      </c>
      <c r="BX13" s="47" t="n">
        <v>300</v>
      </c>
      <c r="BY13" s="11" t="n">
        <v>373</v>
      </c>
      <c r="BZ13" s="11" t="n">
        <v>6</v>
      </c>
      <c r="CA13" s="11" t="n">
        <v>153</v>
      </c>
      <c r="CB13" s="11" t="n">
        <v>200</v>
      </c>
      <c r="CC13" s="11" t="n">
        <v>14</v>
      </c>
      <c r="CD13" s="11" t="n">
        <v>503</v>
      </c>
      <c r="CE13" s="11" t="n">
        <v>0</v>
      </c>
      <c r="CF13" s="11" t="n">
        <v>8</v>
      </c>
      <c r="CG13" s="11" t="n">
        <v>492</v>
      </c>
      <c r="CH13" s="11" t="n">
        <v>3</v>
      </c>
      <c r="CI13" s="11" t="n">
        <v>373</v>
      </c>
      <c r="CJ13" s="11" t="n">
        <v>337</v>
      </c>
      <c r="CK13" s="11" t="n">
        <v>34</v>
      </c>
      <c r="CL13" s="11" t="n">
        <v>2</v>
      </c>
      <c r="CM13" s="11" t="n">
        <v>503</v>
      </c>
      <c r="CN13" s="12" t="n">
        <v>95</v>
      </c>
      <c r="CO13" s="12" t="n">
        <v>329</v>
      </c>
      <c r="CP13" s="12" t="n">
        <v>79</v>
      </c>
      <c r="CQ13" s="19" t="n">
        <v>87.2944693572496</v>
      </c>
      <c r="CR13" s="19" t="n">
        <v>76.9406392694064</v>
      </c>
      <c r="CS13" s="20" t="n">
        <v>91.0958904109589</v>
      </c>
      <c r="CT13" s="20" t="n">
        <v>87.5370919881306</v>
      </c>
      <c r="CU13" s="21" t="n">
        <v>8.9041095890411</v>
      </c>
      <c r="CV13" s="21" t="n">
        <v>12.4629080118694</v>
      </c>
      <c r="CW13" s="19" t="n">
        <v>12.7055306427504</v>
      </c>
      <c r="CX13" s="22" t="n">
        <v>23.0593607305936</v>
      </c>
      <c r="CY13" s="21" t="n">
        <v>3.52941176470588</v>
      </c>
      <c r="CZ13" s="21" t="n">
        <v>26.7326732673267</v>
      </c>
      <c r="DA13" s="21" t="n">
        <v>96.4705882352941</v>
      </c>
      <c r="DB13" s="21" t="n">
        <v>73.2673267326733</v>
      </c>
      <c r="DC13" s="23" t="n">
        <v>40.7894736842105</v>
      </c>
      <c r="DD13" s="23" t="n">
        <v>29.3220338983051</v>
      </c>
      <c r="DE13" s="23" t="n">
        <v>29.6992481203008</v>
      </c>
      <c r="DF13" s="23" t="n">
        <v>29.8305084745763</v>
      </c>
      <c r="DG13" s="23" t="n">
        <v>11.6541353383459</v>
      </c>
      <c r="DH13" s="23" t="n">
        <v>11.864406779661</v>
      </c>
      <c r="DI13" s="23" t="n">
        <v>9.77443609022556</v>
      </c>
      <c r="DJ13" s="23" t="n">
        <v>11.1864406779661</v>
      </c>
      <c r="DK13" s="23" t="n">
        <v>7.5187969924812</v>
      </c>
      <c r="DL13" s="23" t="n">
        <v>11.864406779661</v>
      </c>
      <c r="DM13" s="23" t="n">
        <v>0.37593984962406</v>
      </c>
      <c r="DN13" s="23" t="n">
        <v>5.93220338983051</v>
      </c>
      <c r="DO13" s="23" t="n">
        <v>69.5121951219512</v>
      </c>
      <c r="DP13" s="23" t="n">
        <v>50</v>
      </c>
      <c r="DQ13" s="23" t="n">
        <v>19.5121951219512</v>
      </c>
      <c r="DR13" s="23" t="n">
        <v>33.7837837837838</v>
      </c>
      <c r="DS13" s="24" t="n">
        <v>6.09756097560976</v>
      </c>
      <c r="DT13" s="23" t="n">
        <v>3.37837837837838</v>
      </c>
      <c r="DU13" s="23" t="n">
        <v>2.4390243902439</v>
      </c>
      <c r="DV13" s="23" t="n">
        <v>3.37837837837838</v>
      </c>
      <c r="DW13" s="24" t="n">
        <v>0</v>
      </c>
      <c r="DX13" s="23" t="n">
        <v>3.37837837837838</v>
      </c>
      <c r="DY13" s="24" t="n">
        <v>2.4390243902439</v>
      </c>
      <c r="DZ13" s="23" t="n">
        <v>6.08108108108108</v>
      </c>
      <c r="EA13" s="23" t="n">
        <v>3.50224215246637</v>
      </c>
      <c r="EB13" s="23" t="n">
        <v>4.1689497716895</v>
      </c>
      <c r="EC13" s="23" t="n">
        <v>3.59931506849315</v>
      </c>
      <c r="ED13" s="23" t="n">
        <v>4.26261127596439</v>
      </c>
      <c r="EE13" s="23" t="n">
        <v>2.83529411764706</v>
      </c>
      <c r="EF13" s="23" t="n">
        <v>3.85643564356436</v>
      </c>
      <c r="EG13" s="23" t="n">
        <v>0</v>
      </c>
      <c r="EH13" s="23" t="n">
        <v>0</v>
      </c>
      <c r="EI13" s="23" t="n">
        <v>17.0403587443946</v>
      </c>
      <c r="EJ13" s="23" t="n">
        <v>51.5981735159817</v>
      </c>
      <c r="EK13" s="23" t="n">
        <v>82.9596412556054</v>
      </c>
      <c r="EL13" s="23" t="n">
        <v>48.4018264840183</v>
      </c>
      <c r="EM13" s="25" t="n">
        <v>8.10810810810811</v>
      </c>
      <c r="EN13" s="26" t="n">
        <v>13.3738601823708</v>
      </c>
      <c r="EO13" s="26" t="n">
        <v>2.7027027027027</v>
      </c>
      <c r="EP13" s="10" t="n">
        <v>1.51975683890578</v>
      </c>
      <c r="EQ13" s="10" t="n">
        <v>5.40540540540541</v>
      </c>
      <c r="ER13" s="27" t="n">
        <v>11.854103343465</v>
      </c>
      <c r="ES13" s="28" t="n">
        <v>16</v>
      </c>
      <c r="ET13" s="28" t="n">
        <v>39</v>
      </c>
      <c r="EU13" s="8" t="n">
        <v>15</v>
      </c>
      <c r="EV13" s="29" t="n">
        <v>28</v>
      </c>
      <c r="EW13" s="26" t="n">
        <v>93.75</v>
      </c>
      <c r="EX13" s="10" t="n">
        <v>71.7948717948718</v>
      </c>
      <c r="EY13" s="30" t="n">
        <v>27.3648648648649</v>
      </c>
      <c r="EZ13" s="31" t="n">
        <v>22.4924012158055</v>
      </c>
      <c r="FA13" s="32" t="n">
        <v>72.6351351351351</v>
      </c>
      <c r="FB13" s="33" t="n">
        <v>60.4863221884499</v>
      </c>
      <c r="FC13" s="31" t="n">
        <v>100</v>
      </c>
      <c r="FD13" s="32" t="n">
        <v>100</v>
      </c>
      <c r="FE13" s="30" t="n">
        <v>34.678624813154</v>
      </c>
      <c r="FF13" s="26" t="n">
        <v>25.9132420091324</v>
      </c>
    </row>
    <row r="14" s="34" customFormat="true" ht="12.75" hidden="false" customHeight="true" outlineLevel="0" collapsed="false">
      <c r="A14" s="7" t="s">
        <v>779</v>
      </c>
      <c r="B14" s="8" t="n">
        <v>2618</v>
      </c>
      <c r="C14" s="9" t="n">
        <v>452</v>
      </c>
      <c r="D14" s="9" t="n">
        <v>2166</v>
      </c>
      <c r="E14" s="10" t="n">
        <v>-1.42288941137853</v>
      </c>
      <c r="F14" s="10" t="n">
        <v>47.4929577464789</v>
      </c>
      <c r="G14" s="11" t="n">
        <v>2618</v>
      </c>
      <c r="H14" s="11" t="n">
        <v>35</v>
      </c>
      <c r="I14" s="11" t="n">
        <v>81</v>
      </c>
      <c r="J14" s="11" t="n">
        <v>89</v>
      </c>
      <c r="K14" s="11" t="n">
        <v>300</v>
      </c>
      <c r="L14" s="11" t="n">
        <v>140</v>
      </c>
      <c r="M14" s="11" t="n">
        <v>83</v>
      </c>
      <c r="N14" s="11" t="n">
        <v>159</v>
      </c>
      <c r="O14" s="11" t="n">
        <v>497</v>
      </c>
      <c r="P14" s="11" t="n">
        <v>755</v>
      </c>
      <c r="Q14" s="11" t="n">
        <v>141</v>
      </c>
      <c r="R14" s="11" t="n">
        <v>338</v>
      </c>
      <c r="S14" s="11" t="n">
        <v>821</v>
      </c>
      <c r="T14" s="11" t="n">
        <v>725</v>
      </c>
      <c r="U14" s="11" t="n">
        <v>96</v>
      </c>
      <c r="V14" s="11" t="n">
        <v>666</v>
      </c>
      <c r="W14" s="11" t="n">
        <v>4</v>
      </c>
      <c r="X14" s="11" t="n">
        <v>59</v>
      </c>
      <c r="Y14" s="12" t="n">
        <v>92</v>
      </c>
      <c r="Z14" s="13" t="n">
        <v>325</v>
      </c>
      <c r="AA14" s="13" t="n">
        <v>151</v>
      </c>
      <c r="AB14" s="13" t="n">
        <v>200</v>
      </c>
      <c r="AC14" s="13" t="n">
        <v>350</v>
      </c>
      <c r="AD14" s="14" t="n">
        <v>337</v>
      </c>
      <c r="AE14" s="14" t="n">
        <v>236</v>
      </c>
      <c r="AF14" s="15" t="n">
        <v>200</v>
      </c>
      <c r="AG14" s="16" t="n">
        <v>200</v>
      </c>
      <c r="AH14" s="11" t="n">
        <v>2313</v>
      </c>
      <c r="AI14" s="11" t="n">
        <v>201</v>
      </c>
      <c r="AJ14" s="11" t="n">
        <v>37</v>
      </c>
      <c r="AK14" s="11" t="n">
        <v>1</v>
      </c>
      <c r="AL14" s="11" t="n">
        <v>163</v>
      </c>
      <c r="AM14" s="11" t="n">
        <v>2</v>
      </c>
      <c r="AN14" s="11" t="n">
        <v>382</v>
      </c>
      <c r="AO14" s="11" t="n">
        <v>7</v>
      </c>
      <c r="AP14" s="11" t="n">
        <v>1252</v>
      </c>
      <c r="AQ14" s="11" t="n">
        <v>78</v>
      </c>
      <c r="AR14" s="11" t="n">
        <v>479</v>
      </c>
      <c r="AS14" s="11" t="n">
        <v>113</v>
      </c>
      <c r="AT14" s="11" t="n">
        <v>821</v>
      </c>
      <c r="AU14" s="11" t="n">
        <v>79</v>
      </c>
      <c r="AV14" s="11" t="n">
        <v>141</v>
      </c>
      <c r="AW14" s="11" t="n">
        <v>389</v>
      </c>
      <c r="AX14" s="11" t="n">
        <v>128</v>
      </c>
      <c r="AY14" s="11" t="n">
        <v>49</v>
      </c>
      <c r="AZ14" s="11" t="n">
        <v>13</v>
      </c>
      <c r="BA14" s="11" t="n">
        <v>15</v>
      </c>
      <c r="BB14" s="11" t="n">
        <v>7</v>
      </c>
      <c r="BC14" s="8" t="n">
        <v>822</v>
      </c>
      <c r="BD14" s="9" t="n">
        <v>821</v>
      </c>
      <c r="BE14" s="17" t="n">
        <v>1</v>
      </c>
      <c r="BF14" s="17" t="n">
        <v>0</v>
      </c>
      <c r="BG14" s="36" t="n">
        <v>134</v>
      </c>
      <c r="BH14" s="47" t="n">
        <v>119</v>
      </c>
      <c r="BI14" s="47" t="n">
        <v>118</v>
      </c>
      <c r="BJ14" s="47" t="n">
        <v>1</v>
      </c>
      <c r="BK14" s="47" t="n">
        <v>15</v>
      </c>
      <c r="BL14" s="47" t="n">
        <v>15</v>
      </c>
      <c r="BM14" s="47" t="n">
        <v>0</v>
      </c>
      <c r="BN14" s="47" t="n">
        <v>0</v>
      </c>
      <c r="BO14" s="47" t="n">
        <v>0</v>
      </c>
      <c r="BP14" s="36" t="n">
        <v>687</v>
      </c>
      <c r="BQ14" s="47" t="n">
        <v>163</v>
      </c>
      <c r="BR14" s="47" t="n">
        <v>163</v>
      </c>
      <c r="BS14" s="47" t="n">
        <v>0</v>
      </c>
      <c r="BT14" s="47" t="n">
        <v>361</v>
      </c>
      <c r="BU14" s="47" t="n">
        <v>274</v>
      </c>
      <c r="BV14" s="47" t="n">
        <v>64</v>
      </c>
      <c r="BW14" s="47" t="n">
        <v>23</v>
      </c>
      <c r="BX14" s="47" t="n">
        <v>163</v>
      </c>
      <c r="BY14" s="11" t="n">
        <v>134</v>
      </c>
      <c r="BZ14" s="11" t="n">
        <v>1</v>
      </c>
      <c r="CA14" s="11" t="n">
        <v>122</v>
      </c>
      <c r="CB14" s="11" t="n">
        <v>9</v>
      </c>
      <c r="CC14" s="11" t="n">
        <v>2</v>
      </c>
      <c r="CD14" s="11" t="n">
        <v>687</v>
      </c>
      <c r="CE14" s="11" t="n">
        <v>0</v>
      </c>
      <c r="CF14" s="11" t="n">
        <v>195</v>
      </c>
      <c r="CG14" s="11" t="n">
        <v>480</v>
      </c>
      <c r="CH14" s="11" t="n">
        <v>12</v>
      </c>
      <c r="CI14" s="11" t="n">
        <v>134</v>
      </c>
      <c r="CJ14" s="11" t="n">
        <v>123</v>
      </c>
      <c r="CK14" s="11" t="n">
        <v>11</v>
      </c>
      <c r="CL14" s="11" t="n">
        <v>0</v>
      </c>
      <c r="CM14" s="11" t="n">
        <v>687</v>
      </c>
      <c r="CN14" s="12" t="n">
        <v>175</v>
      </c>
      <c r="CO14" s="12" t="n">
        <v>444</v>
      </c>
      <c r="CP14" s="12" t="n">
        <v>68</v>
      </c>
      <c r="CQ14" s="19" t="n">
        <v>92.0634920634921</v>
      </c>
      <c r="CR14" s="19" t="n">
        <v>88.3069427527406</v>
      </c>
      <c r="CS14" s="20" t="n">
        <v>95.3580901856764</v>
      </c>
      <c r="CT14" s="20" t="n">
        <v>91.8620689655172</v>
      </c>
      <c r="CU14" s="21" t="n">
        <v>4.64190981432361</v>
      </c>
      <c r="CV14" s="21" t="n">
        <v>8.13793103448276</v>
      </c>
      <c r="CW14" s="19" t="n">
        <v>7.93650793650794</v>
      </c>
      <c r="CX14" s="22" t="n">
        <v>11.6930572472594</v>
      </c>
      <c r="CY14" s="21" t="n">
        <v>1.53846153846154</v>
      </c>
      <c r="CZ14" s="21" t="n">
        <v>4.16666666666667</v>
      </c>
      <c r="DA14" s="21" t="n">
        <v>98.4615384615385</v>
      </c>
      <c r="DB14" s="21" t="n">
        <v>95.8333333333333</v>
      </c>
      <c r="DC14" s="23" t="n">
        <v>41.307371349096</v>
      </c>
      <c r="DD14" s="23" t="n">
        <v>42.7927927927928</v>
      </c>
      <c r="DE14" s="23" t="n">
        <v>31.2934631432545</v>
      </c>
      <c r="DF14" s="23" t="n">
        <v>27.027027027027</v>
      </c>
      <c r="DG14" s="23" t="n">
        <v>13.769123783032</v>
      </c>
      <c r="DH14" s="23" t="n">
        <v>12.1621621621622</v>
      </c>
      <c r="DI14" s="23" t="n">
        <v>8.76216968011127</v>
      </c>
      <c r="DJ14" s="23" t="n">
        <v>8.85885885885886</v>
      </c>
      <c r="DK14" s="23" t="n">
        <v>4.72878998609179</v>
      </c>
      <c r="DL14" s="23" t="n">
        <v>7.80780780780781</v>
      </c>
      <c r="DM14" s="23" t="n">
        <v>0.139082058414465</v>
      </c>
      <c r="DN14" s="23" t="n">
        <v>1.35135135135135</v>
      </c>
      <c r="DO14" s="23" t="n">
        <v>73.4375</v>
      </c>
      <c r="DP14" s="23" t="n">
        <v>48.9130434782609</v>
      </c>
      <c r="DQ14" s="23" t="n">
        <v>21.875</v>
      </c>
      <c r="DR14" s="23" t="n">
        <v>40.2173913043478</v>
      </c>
      <c r="DS14" s="24" t="n">
        <v>3.125</v>
      </c>
      <c r="DT14" s="23" t="n">
        <v>7.60869565217391</v>
      </c>
      <c r="DU14" s="23" t="n">
        <v>1.5625</v>
      </c>
      <c r="DV14" s="23" t="n">
        <v>3.26086956521739</v>
      </c>
      <c r="DW14" s="24" t="n">
        <v>0</v>
      </c>
      <c r="DX14" s="23" t="n">
        <v>0</v>
      </c>
      <c r="DY14" s="24" t="n">
        <v>0</v>
      </c>
      <c r="DZ14" s="23" t="n">
        <v>0</v>
      </c>
      <c r="EA14" s="23" t="n">
        <v>3.55311355311355</v>
      </c>
      <c r="EB14" s="23" t="n">
        <v>4.11571254567601</v>
      </c>
      <c r="EC14" s="23" t="n">
        <v>3.64721485411141</v>
      </c>
      <c r="ED14" s="23" t="n">
        <v>4.27586206896552</v>
      </c>
      <c r="EE14" s="23" t="n">
        <v>2.46153846153846</v>
      </c>
      <c r="EF14" s="23" t="n">
        <v>2.90625</v>
      </c>
      <c r="EG14" s="23" t="n">
        <v>0</v>
      </c>
      <c r="EH14" s="23" t="n">
        <v>16.0779537149817</v>
      </c>
      <c r="EI14" s="23" t="n">
        <v>4.3956043956044</v>
      </c>
      <c r="EJ14" s="23" t="n">
        <v>45.7978075517661</v>
      </c>
      <c r="EK14" s="23" t="n">
        <v>95.6043956043956</v>
      </c>
      <c r="EL14" s="23" t="n">
        <v>38.1242387332521</v>
      </c>
      <c r="EM14" s="25" t="n">
        <v>3.68098159509202</v>
      </c>
      <c r="EN14" s="26" t="n">
        <v>5.3921568627451</v>
      </c>
      <c r="EO14" s="26" t="n">
        <v>1.53374233128834</v>
      </c>
      <c r="EP14" s="10" t="n">
        <v>2.45098039215686</v>
      </c>
      <c r="EQ14" s="10" t="n">
        <v>2.14723926380368</v>
      </c>
      <c r="ER14" s="27" t="n">
        <v>2.94117647058824</v>
      </c>
      <c r="ES14" s="28" t="n">
        <v>7</v>
      </c>
      <c r="ET14" s="28" t="n">
        <v>6</v>
      </c>
      <c r="EU14" s="8" t="n">
        <v>6</v>
      </c>
      <c r="EV14" s="29" t="n">
        <v>4</v>
      </c>
      <c r="EW14" s="26" t="n">
        <v>85.7142857142857</v>
      </c>
      <c r="EX14" s="10" t="n">
        <v>66.6666666666667</v>
      </c>
      <c r="EY14" s="30" t="n">
        <v>32.5153374233129</v>
      </c>
      <c r="EZ14" s="31" t="n">
        <v>18.1372549019608</v>
      </c>
      <c r="FA14" s="32" t="n">
        <v>72.0858895705521</v>
      </c>
      <c r="FB14" s="33" t="n">
        <v>62.7450980392157</v>
      </c>
      <c r="FC14" s="31" t="n">
        <v>100</v>
      </c>
      <c r="FD14" s="32" t="n">
        <v>77.9411764705882</v>
      </c>
      <c r="FE14" s="30" t="n">
        <v>30.03663003663</v>
      </c>
      <c r="FF14" s="26" t="n">
        <v>21.0718635809988</v>
      </c>
    </row>
    <row r="15" s="34" customFormat="true" ht="12.75" hidden="false" customHeight="true" outlineLevel="0" collapsed="false">
      <c r="A15" s="7" t="s">
        <v>365</v>
      </c>
      <c r="B15" s="8" t="n">
        <v>2991</v>
      </c>
      <c r="C15" s="9" t="n">
        <v>1235</v>
      </c>
      <c r="D15" s="9" t="n">
        <v>1756</v>
      </c>
      <c r="E15" s="10" t="n">
        <v>-0.178324381039263</v>
      </c>
      <c r="F15" s="10" t="n">
        <v>46.1876832844575</v>
      </c>
      <c r="G15" s="11" t="n">
        <v>2991</v>
      </c>
      <c r="H15" s="11" t="n">
        <v>27</v>
      </c>
      <c r="I15" s="11" t="n">
        <v>72</v>
      </c>
      <c r="J15" s="11" t="n">
        <v>85</v>
      </c>
      <c r="K15" s="11" t="n">
        <v>307</v>
      </c>
      <c r="L15" s="11" t="n">
        <v>153</v>
      </c>
      <c r="M15" s="11" t="n">
        <v>82</v>
      </c>
      <c r="N15" s="11" t="n">
        <v>199</v>
      </c>
      <c r="O15" s="11" t="n">
        <v>593</v>
      </c>
      <c r="P15" s="11" t="n">
        <v>862</v>
      </c>
      <c r="Q15" s="11" t="n">
        <v>157</v>
      </c>
      <c r="R15" s="11" t="n">
        <v>454</v>
      </c>
      <c r="S15" s="11" t="n">
        <v>921</v>
      </c>
      <c r="T15" s="11" t="n">
        <v>741</v>
      </c>
      <c r="U15" s="11" t="n">
        <v>180</v>
      </c>
      <c r="V15" s="11" t="n">
        <v>685</v>
      </c>
      <c r="W15" s="11" t="n">
        <v>34</v>
      </c>
      <c r="X15" s="11" t="n">
        <v>56</v>
      </c>
      <c r="Y15" s="12" t="n">
        <v>146</v>
      </c>
      <c r="Z15" s="13" t="n">
        <v>655</v>
      </c>
      <c r="AA15" s="13" t="n">
        <v>250.5</v>
      </c>
      <c r="AB15" s="13" t="n">
        <v>400</v>
      </c>
      <c r="AC15" s="13" t="n">
        <v>700</v>
      </c>
      <c r="AD15" s="14" t="n">
        <v>720</v>
      </c>
      <c r="AE15" s="14" t="n">
        <v>384</v>
      </c>
      <c r="AF15" s="15" t="n">
        <v>455</v>
      </c>
      <c r="AG15" s="16" t="n">
        <v>300</v>
      </c>
      <c r="AH15" s="11" t="n">
        <v>2701</v>
      </c>
      <c r="AI15" s="11" t="n">
        <v>81</v>
      </c>
      <c r="AJ15" s="11" t="n">
        <v>43</v>
      </c>
      <c r="AK15" s="11" t="n">
        <v>0</v>
      </c>
      <c r="AL15" s="11" t="n">
        <v>158</v>
      </c>
      <c r="AM15" s="11" t="n">
        <v>1</v>
      </c>
      <c r="AN15" s="11" t="n">
        <v>434</v>
      </c>
      <c r="AO15" s="11" t="n">
        <v>4</v>
      </c>
      <c r="AP15" s="11" t="n">
        <v>1455</v>
      </c>
      <c r="AQ15" s="11" t="n">
        <v>33</v>
      </c>
      <c r="AR15" s="11" t="n">
        <v>611</v>
      </c>
      <c r="AS15" s="11" t="n">
        <v>43</v>
      </c>
      <c r="AT15" s="11" t="n">
        <v>921</v>
      </c>
      <c r="AU15" s="11" t="n">
        <v>6</v>
      </c>
      <c r="AV15" s="11" t="n">
        <v>118</v>
      </c>
      <c r="AW15" s="11" t="n">
        <v>550</v>
      </c>
      <c r="AX15" s="11" t="n">
        <v>122</v>
      </c>
      <c r="AY15" s="11" t="n">
        <v>42</v>
      </c>
      <c r="AZ15" s="11" t="n">
        <v>16</v>
      </c>
      <c r="BA15" s="11" t="n">
        <v>40</v>
      </c>
      <c r="BB15" s="11" t="n">
        <v>27</v>
      </c>
      <c r="BC15" s="8" t="n">
        <v>933</v>
      </c>
      <c r="BD15" s="9" t="n">
        <v>921</v>
      </c>
      <c r="BE15" s="17" t="n">
        <v>0</v>
      </c>
      <c r="BF15" s="17" t="n">
        <v>12</v>
      </c>
      <c r="BG15" s="36" t="n">
        <v>412</v>
      </c>
      <c r="BH15" s="47" t="n">
        <v>410</v>
      </c>
      <c r="BI15" s="47" t="n">
        <v>408</v>
      </c>
      <c r="BJ15" s="47" t="n">
        <v>2</v>
      </c>
      <c r="BK15" s="47" t="n">
        <v>1</v>
      </c>
      <c r="BL15" s="47" t="n">
        <v>1</v>
      </c>
      <c r="BM15" s="47" t="n">
        <v>0</v>
      </c>
      <c r="BN15" s="47" t="n">
        <v>0</v>
      </c>
      <c r="BO15" s="47" t="n">
        <v>1</v>
      </c>
      <c r="BP15" s="36" t="n">
        <v>509</v>
      </c>
      <c r="BQ15" s="47" t="n">
        <v>228</v>
      </c>
      <c r="BR15" s="47" t="n">
        <v>218</v>
      </c>
      <c r="BS15" s="47" t="n">
        <v>10</v>
      </c>
      <c r="BT15" s="47" t="n">
        <v>273</v>
      </c>
      <c r="BU15" s="47" t="n">
        <v>232</v>
      </c>
      <c r="BV15" s="47" t="n">
        <v>29</v>
      </c>
      <c r="BW15" s="47" t="n">
        <v>12</v>
      </c>
      <c r="BX15" s="47" t="n">
        <v>8</v>
      </c>
      <c r="BY15" s="11" t="n">
        <v>412</v>
      </c>
      <c r="BZ15" s="11" t="n">
        <v>12</v>
      </c>
      <c r="CA15" s="11" t="n">
        <v>231</v>
      </c>
      <c r="CB15" s="11" t="n">
        <v>169</v>
      </c>
      <c r="CC15" s="11" t="n">
        <v>0</v>
      </c>
      <c r="CD15" s="11" t="n">
        <v>509</v>
      </c>
      <c r="CE15" s="11" t="n">
        <v>3</v>
      </c>
      <c r="CF15" s="11" t="n">
        <v>57</v>
      </c>
      <c r="CG15" s="11" t="n">
        <v>412</v>
      </c>
      <c r="CH15" s="11" t="n">
        <v>37</v>
      </c>
      <c r="CI15" s="11" t="n">
        <v>412</v>
      </c>
      <c r="CJ15" s="11" t="n">
        <v>394</v>
      </c>
      <c r="CK15" s="11" t="n">
        <v>16</v>
      </c>
      <c r="CL15" s="11" t="n">
        <v>2</v>
      </c>
      <c r="CM15" s="11" t="n">
        <v>509</v>
      </c>
      <c r="CN15" s="12" t="n">
        <v>50</v>
      </c>
      <c r="CO15" s="12" t="n">
        <v>357</v>
      </c>
      <c r="CP15" s="12" t="n">
        <v>102</v>
      </c>
      <c r="CQ15" s="19" t="n">
        <v>87.2366790582404</v>
      </c>
      <c r="CR15" s="19" t="n">
        <v>80.4560260586319</v>
      </c>
      <c r="CS15" s="20" t="n">
        <v>93.3238636363636</v>
      </c>
      <c r="CT15" s="20" t="n">
        <v>92.442645074224</v>
      </c>
      <c r="CU15" s="21" t="n">
        <v>6.67613636363636</v>
      </c>
      <c r="CV15" s="21" t="n">
        <v>7.55735492577598</v>
      </c>
      <c r="CW15" s="19" t="n">
        <v>12.7633209417596</v>
      </c>
      <c r="CX15" s="22" t="n">
        <v>19.5439739413681</v>
      </c>
      <c r="CY15" s="21" t="n">
        <v>2.9126213592233</v>
      </c>
      <c r="CZ15" s="21" t="n">
        <v>18.8888888888889</v>
      </c>
      <c r="DA15" s="21" t="n">
        <v>97.0873786407767</v>
      </c>
      <c r="DB15" s="21" t="n">
        <v>81.1111111111111</v>
      </c>
      <c r="DC15" s="23" t="n">
        <v>35.0076103500761</v>
      </c>
      <c r="DD15" s="23" t="n">
        <v>11.5328467153285</v>
      </c>
      <c r="DE15" s="23" t="n">
        <v>29.2237442922374</v>
      </c>
      <c r="DF15" s="23" t="n">
        <v>23.5036496350365</v>
      </c>
      <c r="DG15" s="23" t="n">
        <v>14.0030441400304</v>
      </c>
      <c r="DH15" s="23" t="n">
        <v>13.4306569343066</v>
      </c>
      <c r="DI15" s="23" t="n">
        <v>8.98021308980213</v>
      </c>
      <c r="DJ15" s="23" t="n">
        <v>22.9197080291971</v>
      </c>
      <c r="DK15" s="23" t="n">
        <v>12.7853881278539</v>
      </c>
      <c r="DL15" s="23" t="n">
        <v>27.7372262773723</v>
      </c>
      <c r="DM15" s="23" t="n">
        <v>0</v>
      </c>
      <c r="DN15" s="23" t="n">
        <v>0.875912408759124</v>
      </c>
      <c r="DO15" s="23" t="n">
        <v>71</v>
      </c>
      <c r="DP15" s="23" t="n">
        <v>21.2328767123288</v>
      </c>
      <c r="DQ15" s="23" t="n">
        <v>15</v>
      </c>
      <c r="DR15" s="23" t="n">
        <v>36.3013698630137</v>
      </c>
      <c r="DS15" s="24" t="n">
        <v>7</v>
      </c>
      <c r="DT15" s="23" t="n">
        <v>21.9178082191781</v>
      </c>
      <c r="DU15" s="23" t="n">
        <v>6</v>
      </c>
      <c r="DV15" s="23" t="n">
        <v>11.6438356164384</v>
      </c>
      <c r="DW15" s="24" t="n">
        <v>1</v>
      </c>
      <c r="DX15" s="23" t="n">
        <v>8.21917808219178</v>
      </c>
      <c r="DY15" s="24" t="n">
        <v>0</v>
      </c>
      <c r="DZ15" s="23" t="n">
        <v>0.684931506849315</v>
      </c>
      <c r="EA15" s="23" t="n">
        <v>4.24039653035936</v>
      </c>
      <c r="EB15" s="23" t="n">
        <v>4.87839305103149</v>
      </c>
      <c r="EC15" s="23" t="n">
        <v>4.296875</v>
      </c>
      <c r="ED15" s="23" t="n">
        <v>4.90823211875843</v>
      </c>
      <c r="EE15" s="23" t="n">
        <v>3.85436893203884</v>
      </c>
      <c r="EF15" s="23" t="n">
        <v>4.75555555555556</v>
      </c>
      <c r="EG15" s="23" t="n">
        <v>2.10656753407683</v>
      </c>
      <c r="EH15" s="23" t="n">
        <v>25.7328990228013</v>
      </c>
      <c r="EI15" s="23" t="n">
        <v>36.8029739776952</v>
      </c>
      <c r="EJ15" s="23" t="n">
        <v>48.7513572204126</v>
      </c>
      <c r="EK15" s="23" t="n">
        <v>61.090458488228</v>
      </c>
      <c r="EL15" s="23" t="n">
        <v>25.5157437567861</v>
      </c>
      <c r="EM15" s="25" t="n">
        <v>5.24193548387097</v>
      </c>
      <c r="EN15" s="26" t="n">
        <v>2.71739130434783</v>
      </c>
      <c r="EO15" s="26" t="n">
        <v>2.41935483870968</v>
      </c>
      <c r="EP15" s="10" t="n">
        <v>0</v>
      </c>
      <c r="EQ15" s="10" t="n">
        <v>2.82258064516129</v>
      </c>
      <c r="ER15" s="27" t="n">
        <v>2.71739130434783</v>
      </c>
      <c r="ES15" s="28" t="n">
        <v>7</v>
      </c>
      <c r="ET15" s="28" t="n">
        <v>5</v>
      </c>
      <c r="EU15" s="8" t="n">
        <v>4</v>
      </c>
      <c r="EV15" s="29" t="n">
        <v>3</v>
      </c>
      <c r="EW15" s="26" t="n">
        <v>57.1428571428571</v>
      </c>
      <c r="EX15" s="10" t="n">
        <v>60</v>
      </c>
      <c r="EY15" s="30" t="n">
        <v>11.2903225806452</v>
      </c>
      <c r="EZ15" s="31" t="n">
        <v>9.23913043478261</v>
      </c>
      <c r="FA15" s="32" t="n">
        <v>56.4516129032258</v>
      </c>
      <c r="FB15" s="33" t="n">
        <v>34.2391304347826</v>
      </c>
      <c r="FC15" s="31" t="n">
        <v>98.3870967741936</v>
      </c>
      <c r="FD15" s="32" t="n">
        <v>63.5869565217391</v>
      </c>
      <c r="FE15" s="30" t="n">
        <v>11.7719950433705</v>
      </c>
      <c r="FF15" s="26" t="n">
        <v>6.08034744842562</v>
      </c>
    </row>
    <row r="16" s="34" customFormat="true" ht="12.75" hidden="false" customHeight="true" outlineLevel="0" collapsed="false">
      <c r="A16" s="7" t="s">
        <v>383</v>
      </c>
      <c r="B16" s="8" t="n">
        <v>59807</v>
      </c>
      <c r="C16" s="18" t="n">
        <v>59356</v>
      </c>
      <c r="D16" s="18" t="n">
        <v>451</v>
      </c>
      <c r="E16" s="25" t="n">
        <v>2.71654914499215</v>
      </c>
      <c r="F16" s="25" t="n">
        <v>44.6395317903698</v>
      </c>
      <c r="G16" s="11" t="n">
        <v>59807</v>
      </c>
      <c r="H16" s="11" t="n">
        <v>942</v>
      </c>
      <c r="I16" s="11" t="n">
        <v>2762</v>
      </c>
      <c r="J16" s="11" t="n">
        <v>2963</v>
      </c>
      <c r="K16" s="11" t="n">
        <v>8343</v>
      </c>
      <c r="L16" s="11" t="n">
        <v>3462</v>
      </c>
      <c r="M16" s="11" t="n">
        <v>2419</v>
      </c>
      <c r="N16" s="11" t="n">
        <v>5380</v>
      </c>
      <c r="O16" s="11" t="n">
        <v>15302</v>
      </c>
      <c r="P16" s="11" t="n">
        <v>13110</v>
      </c>
      <c r="Q16" s="11" t="n">
        <v>1676</v>
      </c>
      <c r="R16" s="11" t="n">
        <v>3448</v>
      </c>
      <c r="S16" s="11" t="n">
        <v>18387</v>
      </c>
      <c r="T16" s="11" t="n">
        <v>13979</v>
      </c>
      <c r="U16" s="11" t="n">
        <v>4408</v>
      </c>
      <c r="V16" s="11" t="n">
        <v>12683</v>
      </c>
      <c r="W16" s="11" t="n">
        <v>756</v>
      </c>
      <c r="X16" s="11" t="n">
        <v>1296</v>
      </c>
      <c r="Y16" s="11" t="n">
        <v>3652</v>
      </c>
      <c r="Z16" s="36" t="n">
        <v>852</v>
      </c>
      <c r="AA16" s="36" t="n">
        <v>300</v>
      </c>
      <c r="AB16" s="36" t="n">
        <v>460</v>
      </c>
      <c r="AC16" s="36" t="n">
        <v>900</v>
      </c>
      <c r="AD16" s="16" t="n">
        <v>941</v>
      </c>
      <c r="AE16" s="16" t="n">
        <v>564</v>
      </c>
      <c r="AF16" s="16" t="n">
        <v>500</v>
      </c>
      <c r="AG16" s="16" t="n">
        <v>350</v>
      </c>
      <c r="AH16" s="11" t="n">
        <v>50057</v>
      </c>
      <c r="AI16" s="11" t="n">
        <v>1682</v>
      </c>
      <c r="AJ16" s="11" t="n">
        <v>1044</v>
      </c>
      <c r="AK16" s="11" t="n">
        <v>15</v>
      </c>
      <c r="AL16" s="11" t="n">
        <v>4216</v>
      </c>
      <c r="AM16" s="11" t="n">
        <v>43</v>
      </c>
      <c r="AN16" s="11" t="n">
        <v>11261</v>
      </c>
      <c r="AO16" s="11" t="n">
        <v>106</v>
      </c>
      <c r="AP16" s="37" t="n">
        <v>28412</v>
      </c>
      <c r="AQ16" s="37" t="n">
        <v>813</v>
      </c>
      <c r="AR16" s="37" t="n">
        <v>5124</v>
      </c>
      <c r="AS16" s="37" t="n">
        <v>705</v>
      </c>
      <c r="AT16" s="11" t="n">
        <v>18387</v>
      </c>
      <c r="AU16" s="11" t="n">
        <v>645</v>
      </c>
      <c r="AV16" s="11" t="n">
        <v>1890</v>
      </c>
      <c r="AW16" s="11" t="n">
        <v>4590</v>
      </c>
      <c r="AX16" s="11" t="n">
        <v>3546</v>
      </c>
      <c r="AY16" s="11" t="n">
        <v>1944</v>
      </c>
      <c r="AZ16" s="37" t="n">
        <v>897</v>
      </c>
      <c r="BA16" s="37" t="n">
        <v>2376</v>
      </c>
      <c r="BB16" s="37" t="n">
        <v>2483</v>
      </c>
      <c r="BC16" s="8" t="n">
        <v>18713</v>
      </c>
      <c r="BD16" s="18" t="n">
        <v>18387</v>
      </c>
      <c r="BE16" s="18" t="n">
        <v>52</v>
      </c>
      <c r="BF16" s="18" t="n">
        <v>274</v>
      </c>
      <c r="BG16" s="18" t="n">
        <v>18258</v>
      </c>
      <c r="BH16" s="18" t="n">
        <v>15930</v>
      </c>
      <c r="BI16" s="18" t="n">
        <v>15848</v>
      </c>
      <c r="BJ16" s="18" t="n">
        <v>82</v>
      </c>
      <c r="BK16" s="18" t="n">
        <v>606</v>
      </c>
      <c r="BL16" s="18" t="n">
        <v>569</v>
      </c>
      <c r="BM16" s="18" t="n">
        <v>10</v>
      </c>
      <c r="BN16" s="18" t="n">
        <v>27</v>
      </c>
      <c r="BO16" s="18" t="n">
        <v>1722</v>
      </c>
      <c r="BP16" s="18" t="n">
        <v>129</v>
      </c>
      <c r="BQ16" s="18" t="n">
        <v>68</v>
      </c>
      <c r="BR16" s="18" t="n">
        <v>64</v>
      </c>
      <c r="BS16" s="18" t="n">
        <v>4</v>
      </c>
      <c r="BT16" s="18" t="n">
        <v>58</v>
      </c>
      <c r="BU16" s="18" t="n">
        <v>52</v>
      </c>
      <c r="BV16" s="18" t="n">
        <v>6</v>
      </c>
      <c r="BW16" s="18" t="n">
        <v>0</v>
      </c>
      <c r="BX16" s="18" t="n">
        <v>3</v>
      </c>
      <c r="BY16" s="11" t="n">
        <v>18258</v>
      </c>
      <c r="BZ16" s="11" t="n">
        <v>1522</v>
      </c>
      <c r="CA16" s="11" t="n">
        <v>14905</v>
      </c>
      <c r="CB16" s="11" t="n">
        <v>1774</v>
      </c>
      <c r="CC16" s="11" t="n">
        <v>57</v>
      </c>
      <c r="CD16" s="11" t="n">
        <v>129</v>
      </c>
      <c r="CE16" s="11" t="n">
        <v>0</v>
      </c>
      <c r="CF16" s="11" t="n">
        <v>6</v>
      </c>
      <c r="CG16" s="11" t="n">
        <v>123</v>
      </c>
      <c r="CH16" s="11" t="n">
        <v>0</v>
      </c>
      <c r="CI16" s="11" t="n">
        <v>18258</v>
      </c>
      <c r="CJ16" s="11" t="n">
        <v>17893</v>
      </c>
      <c r="CK16" s="11" t="n">
        <v>320</v>
      </c>
      <c r="CL16" s="11" t="n">
        <v>45</v>
      </c>
      <c r="CM16" s="11" t="n">
        <v>129</v>
      </c>
      <c r="CN16" s="11" t="n">
        <v>34</v>
      </c>
      <c r="CO16" s="11" t="n">
        <v>78</v>
      </c>
      <c r="CP16" s="11" t="n">
        <v>17</v>
      </c>
      <c r="CQ16" s="19" t="n">
        <v>83.34722959145</v>
      </c>
      <c r="CR16" s="19" t="n">
        <v>76.026540490564</v>
      </c>
      <c r="CS16" s="20" t="n">
        <v>93.5703892324482</v>
      </c>
      <c r="CT16" s="20" t="n">
        <v>90.7289505687102</v>
      </c>
      <c r="CU16" s="21" t="n">
        <v>6.42961076755184</v>
      </c>
      <c r="CV16" s="21" t="n">
        <v>9.27104943128979</v>
      </c>
      <c r="CW16" s="19" t="n">
        <v>16.65277040855</v>
      </c>
      <c r="CX16" s="22" t="n">
        <v>23.973459509436</v>
      </c>
      <c r="CY16" s="21" t="n">
        <v>3.55029585798817</v>
      </c>
      <c r="CZ16" s="21" t="n">
        <v>17.1506352087114</v>
      </c>
      <c r="DA16" s="21" t="n">
        <v>96.4497041420118</v>
      </c>
      <c r="DB16" s="21" t="n">
        <v>82.8493647912886</v>
      </c>
      <c r="DC16" s="23" t="n">
        <v>13.7331130333366</v>
      </c>
      <c r="DD16" s="23" t="n">
        <v>6.4968855948908</v>
      </c>
      <c r="DE16" s="23" t="n">
        <v>25.075323160657</v>
      </c>
      <c r="DF16" s="23" t="n">
        <v>19.4118110857053</v>
      </c>
      <c r="DG16" s="23" t="n">
        <v>17.7957041500632</v>
      </c>
      <c r="DH16" s="23" t="n">
        <v>17.5825908696681</v>
      </c>
      <c r="DI16" s="23" t="n">
        <v>16.6294100495675</v>
      </c>
      <c r="DJ16" s="23" t="n">
        <v>21.0991090436017</v>
      </c>
      <c r="DK16" s="23" t="n">
        <v>26.1735834386238</v>
      </c>
      <c r="DL16" s="23" t="n">
        <v>32.3898131356934</v>
      </c>
      <c r="DM16" s="23" t="n">
        <v>0.592866167751968</v>
      </c>
      <c r="DN16" s="23" t="n">
        <v>3.01979027044075</v>
      </c>
      <c r="DO16" s="23" t="n">
        <v>36.3378952336008</v>
      </c>
      <c r="DP16" s="23" t="n">
        <v>19.3592552026287</v>
      </c>
      <c r="DQ16" s="23" t="n">
        <v>27.4185936762624</v>
      </c>
      <c r="DR16" s="23" t="n">
        <v>26.7250821467689</v>
      </c>
      <c r="DS16" s="24" t="n">
        <v>11.2789051439358</v>
      </c>
      <c r="DT16" s="23" t="n">
        <v>15.2792990142388</v>
      </c>
      <c r="DU16" s="23" t="n">
        <v>10.3822557810288</v>
      </c>
      <c r="DV16" s="23" t="n">
        <v>15.6078860898138</v>
      </c>
      <c r="DW16" s="24" t="n">
        <v>12.3171307220387</v>
      </c>
      <c r="DX16" s="23" t="n">
        <v>19.3866374589266</v>
      </c>
      <c r="DY16" s="24" t="n">
        <v>2.26521944313355</v>
      </c>
      <c r="DZ16" s="23" t="n">
        <v>3.64184008762322</v>
      </c>
      <c r="EA16" s="23" t="n">
        <v>6.16190404002122</v>
      </c>
      <c r="EB16" s="23" t="n">
        <v>7.0690218278809</v>
      </c>
      <c r="EC16" s="23" t="n">
        <v>6.27264459803565</v>
      </c>
      <c r="ED16" s="23" t="n">
        <v>7.08907346412717</v>
      </c>
      <c r="EE16" s="23" t="n">
        <v>5.60764679107874</v>
      </c>
      <c r="EF16" s="23" t="n">
        <v>7.00544835414302</v>
      </c>
      <c r="EG16" s="23" t="n">
        <v>65.8000454786629</v>
      </c>
      <c r="EH16" s="23" t="n">
        <v>78.0007614075162</v>
      </c>
      <c r="EI16" s="23" t="n">
        <v>24.0885317971652</v>
      </c>
      <c r="EJ16" s="23" t="n">
        <v>21.2922173274596</v>
      </c>
      <c r="EK16" s="23" t="n">
        <v>10.1114227241719</v>
      </c>
      <c r="EL16" s="23" t="n">
        <v>0.707021265024202</v>
      </c>
      <c r="EM16" s="26" t="n">
        <v>8.06451612903226</v>
      </c>
      <c r="EN16" s="26" t="n">
        <v>12.5772884934399</v>
      </c>
      <c r="EO16" s="26" t="n">
        <v>0.821667681071211</v>
      </c>
      <c r="EP16" s="10" t="n">
        <v>1.31201930327251</v>
      </c>
      <c r="EQ16" s="10" t="n">
        <v>7.24284844796105</v>
      </c>
      <c r="ER16" s="27" t="n">
        <v>11.2652691901674</v>
      </c>
      <c r="ES16" s="28" t="n">
        <v>476</v>
      </c>
      <c r="ET16" s="28" t="n">
        <v>747</v>
      </c>
      <c r="EU16" s="35" t="n">
        <v>355</v>
      </c>
      <c r="EV16" s="35" t="n">
        <v>408</v>
      </c>
      <c r="EW16" s="26" t="n">
        <v>74.5798319327731</v>
      </c>
      <c r="EX16" s="10" t="n">
        <v>54.6184738955823</v>
      </c>
      <c r="EY16" s="31" t="n">
        <v>18.3201460742544</v>
      </c>
      <c r="EZ16" s="31" t="n">
        <v>11.8684964560398</v>
      </c>
      <c r="FA16" s="32" t="n">
        <v>41.9963481436397</v>
      </c>
      <c r="FB16" s="33" t="n">
        <v>33.9918564319107</v>
      </c>
      <c r="FC16" s="31" t="n">
        <v>41.6159464394401</v>
      </c>
      <c r="FD16" s="32" t="n">
        <v>28.7286985371739</v>
      </c>
      <c r="FE16" s="30" t="n">
        <v>8.75464261350716</v>
      </c>
      <c r="FF16" s="25" t="n">
        <v>2.78457605917224</v>
      </c>
    </row>
    <row r="17" s="34" customFormat="true" ht="12.75" hidden="false" customHeight="true" outlineLevel="0" collapsed="false">
      <c r="A17" s="7" t="s">
        <v>780</v>
      </c>
      <c r="B17" s="8" t="n">
        <v>4241</v>
      </c>
      <c r="C17" s="9" t="n">
        <v>1464</v>
      </c>
      <c r="D17" s="9" t="n">
        <v>2777</v>
      </c>
      <c r="E17" s="10" t="n">
        <v>-1.25798878398852</v>
      </c>
      <c r="F17" s="10" t="n">
        <v>49.5943562610229</v>
      </c>
      <c r="G17" s="11" t="n">
        <v>4241</v>
      </c>
      <c r="H17" s="11" t="n">
        <v>30</v>
      </c>
      <c r="I17" s="11" t="n">
        <v>146</v>
      </c>
      <c r="J17" s="11" t="n">
        <v>141</v>
      </c>
      <c r="K17" s="11" t="n">
        <v>548</v>
      </c>
      <c r="L17" s="11" t="n">
        <v>196</v>
      </c>
      <c r="M17" s="11" t="n">
        <v>136</v>
      </c>
      <c r="N17" s="11" t="n">
        <v>273</v>
      </c>
      <c r="O17" s="11" t="n">
        <v>793</v>
      </c>
      <c r="P17" s="11" t="n">
        <v>1201</v>
      </c>
      <c r="Q17" s="11" t="n">
        <v>236</v>
      </c>
      <c r="R17" s="11" t="n">
        <v>541</v>
      </c>
      <c r="S17" s="11" t="n">
        <v>1318</v>
      </c>
      <c r="T17" s="11" t="n">
        <v>1110</v>
      </c>
      <c r="U17" s="11" t="n">
        <v>208</v>
      </c>
      <c r="V17" s="11" t="n">
        <v>1025</v>
      </c>
      <c r="W17" s="11" t="n">
        <v>13</v>
      </c>
      <c r="X17" s="11" t="n">
        <v>85</v>
      </c>
      <c r="Y17" s="12" t="n">
        <v>195</v>
      </c>
      <c r="Z17" s="13" t="n">
        <v>475</v>
      </c>
      <c r="AA17" s="13" t="n">
        <v>180</v>
      </c>
      <c r="AB17" s="13" t="n">
        <v>302</v>
      </c>
      <c r="AC17" s="13" t="n">
        <v>500</v>
      </c>
      <c r="AD17" s="14" t="n">
        <v>495</v>
      </c>
      <c r="AE17" s="14" t="n">
        <v>368</v>
      </c>
      <c r="AF17" s="15" t="n">
        <v>302</v>
      </c>
      <c r="AG17" s="16" t="n">
        <v>302</v>
      </c>
      <c r="AH17" s="11" t="n">
        <v>3752</v>
      </c>
      <c r="AI17" s="11" t="n">
        <v>262</v>
      </c>
      <c r="AJ17" s="11" t="n">
        <v>58</v>
      </c>
      <c r="AK17" s="11" t="n">
        <v>1</v>
      </c>
      <c r="AL17" s="11" t="n">
        <v>318</v>
      </c>
      <c r="AM17" s="11" t="n">
        <v>5</v>
      </c>
      <c r="AN17" s="11" t="n">
        <v>605</v>
      </c>
      <c r="AO17" s="11" t="n">
        <v>8</v>
      </c>
      <c r="AP17" s="11" t="n">
        <v>1994</v>
      </c>
      <c r="AQ17" s="11" t="n">
        <v>112</v>
      </c>
      <c r="AR17" s="11" t="n">
        <v>777</v>
      </c>
      <c r="AS17" s="11" t="n">
        <v>136</v>
      </c>
      <c r="AT17" s="11" t="n">
        <v>1318</v>
      </c>
      <c r="AU17" s="11" t="n">
        <v>89</v>
      </c>
      <c r="AV17" s="11" t="n">
        <v>332</v>
      </c>
      <c r="AW17" s="11" t="n">
        <v>554</v>
      </c>
      <c r="AX17" s="11" t="n">
        <v>203</v>
      </c>
      <c r="AY17" s="11" t="n">
        <v>45</v>
      </c>
      <c r="AZ17" s="11" t="n">
        <v>20</v>
      </c>
      <c r="BA17" s="11" t="n">
        <v>44</v>
      </c>
      <c r="BB17" s="11" t="n">
        <v>31</v>
      </c>
      <c r="BC17" s="8" t="n">
        <v>1329</v>
      </c>
      <c r="BD17" s="9" t="n">
        <v>1318</v>
      </c>
      <c r="BE17" s="17" t="n">
        <v>10</v>
      </c>
      <c r="BF17" s="17" t="n">
        <v>1</v>
      </c>
      <c r="BG17" s="18" t="n">
        <v>501</v>
      </c>
      <c r="BH17" s="8" t="n">
        <v>483</v>
      </c>
      <c r="BI17" s="8" t="n">
        <v>483</v>
      </c>
      <c r="BJ17" s="8" t="n">
        <v>0</v>
      </c>
      <c r="BK17" s="8" t="n">
        <v>18</v>
      </c>
      <c r="BL17" s="8" t="n">
        <v>17</v>
      </c>
      <c r="BM17" s="8" t="n">
        <v>1</v>
      </c>
      <c r="BN17" s="8" t="n">
        <v>0</v>
      </c>
      <c r="BO17" s="8" t="n">
        <v>0</v>
      </c>
      <c r="BP17" s="18" t="n">
        <v>817</v>
      </c>
      <c r="BQ17" s="8" t="n">
        <v>36</v>
      </c>
      <c r="BR17" s="8" t="n">
        <v>36</v>
      </c>
      <c r="BS17" s="8" t="n">
        <v>0</v>
      </c>
      <c r="BT17" s="8" t="n">
        <v>408</v>
      </c>
      <c r="BU17" s="8" t="n">
        <v>341</v>
      </c>
      <c r="BV17" s="8" t="n">
        <v>39</v>
      </c>
      <c r="BW17" s="8" t="n">
        <v>28</v>
      </c>
      <c r="BX17" s="8" t="n">
        <v>373</v>
      </c>
      <c r="BY17" s="11" t="n">
        <v>501</v>
      </c>
      <c r="BZ17" s="11" t="n">
        <v>0</v>
      </c>
      <c r="CA17" s="11" t="n">
        <v>87</v>
      </c>
      <c r="CB17" s="11" t="n">
        <v>413</v>
      </c>
      <c r="CC17" s="11" t="n">
        <v>1</v>
      </c>
      <c r="CD17" s="11" t="n">
        <v>817</v>
      </c>
      <c r="CE17" s="11" t="n">
        <v>0</v>
      </c>
      <c r="CF17" s="11" t="n">
        <v>38</v>
      </c>
      <c r="CG17" s="11" t="n">
        <v>628</v>
      </c>
      <c r="CH17" s="11" t="n">
        <v>151</v>
      </c>
      <c r="CI17" s="11" t="n">
        <v>501</v>
      </c>
      <c r="CJ17" s="11" t="n">
        <v>463</v>
      </c>
      <c r="CK17" s="11" t="n">
        <v>36</v>
      </c>
      <c r="CL17" s="11" t="n">
        <v>2</v>
      </c>
      <c r="CM17" s="11" t="n">
        <v>817</v>
      </c>
      <c r="CN17" s="12" t="n">
        <v>136</v>
      </c>
      <c r="CO17" s="12" t="n">
        <v>554</v>
      </c>
      <c r="CP17" s="12" t="n">
        <v>127</v>
      </c>
      <c r="CQ17" s="19" t="n">
        <v>87.8897751994199</v>
      </c>
      <c r="CR17" s="19" t="n">
        <v>84.2185128983308</v>
      </c>
      <c r="CS17" s="20" t="n">
        <v>93.8118811881188</v>
      </c>
      <c r="CT17" s="20" t="n">
        <v>92.3423423423424</v>
      </c>
      <c r="CU17" s="21" t="n">
        <v>6.18811881188119</v>
      </c>
      <c r="CV17" s="21" t="n">
        <v>7.65765765765766</v>
      </c>
      <c r="CW17" s="19" t="n">
        <v>12.1102248005801</v>
      </c>
      <c r="CX17" s="22" t="n">
        <v>15.7814871016692</v>
      </c>
      <c r="CY17" s="21" t="n">
        <v>3.59281437125749</v>
      </c>
      <c r="CZ17" s="21" t="n">
        <v>6.25</v>
      </c>
      <c r="DA17" s="21" t="n">
        <v>96.4071856287425</v>
      </c>
      <c r="DB17" s="21" t="n">
        <v>93.75</v>
      </c>
      <c r="DC17" s="23" t="n">
        <v>36.4995602462621</v>
      </c>
      <c r="DD17" s="23" t="n">
        <v>22.8292682926829</v>
      </c>
      <c r="DE17" s="23" t="n">
        <v>29.287598944591</v>
      </c>
      <c r="DF17" s="23" t="n">
        <v>26.5365853658537</v>
      </c>
      <c r="DG17" s="23" t="n">
        <v>13.8082673702726</v>
      </c>
      <c r="DH17" s="23" t="n">
        <v>15.609756097561</v>
      </c>
      <c r="DI17" s="23" t="n">
        <v>9.8504837291117</v>
      </c>
      <c r="DJ17" s="23" t="n">
        <v>15.0243902439024</v>
      </c>
      <c r="DK17" s="23" t="n">
        <v>10.2902374670185</v>
      </c>
      <c r="DL17" s="23" t="n">
        <v>18.7317073170732</v>
      </c>
      <c r="DM17" s="23" t="n">
        <v>0.175901495162709</v>
      </c>
      <c r="DN17" s="23" t="n">
        <v>1.26829268292683</v>
      </c>
      <c r="DO17" s="23" t="n">
        <v>72.0496894409938</v>
      </c>
      <c r="DP17" s="23" t="n">
        <v>21.5384615384615</v>
      </c>
      <c r="DQ17" s="23" t="n">
        <v>18.0124223602484</v>
      </c>
      <c r="DR17" s="23" t="n">
        <v>44.1025641025641</v>
      </c>
      <c r="DS17" s="24" t="n">
        <v>4.96894409937888</v>
      </c>
      <c r="DT17" s="23" t="n">
        <v>17.948717948718</v>
      </c>
      <c r="DU17" s="23" t="n">
        <v>2.48447204968944</v>
      </c>
      <c r="DV17" s="23" t="n">
        <v>7.69230769230769</v>
      </c>
      <c r="DW17" s="24" t="n">
        <v>1.86335403726708</v>
      </c>
      <c r="DX17" s="23" t="n">
        <v>7.69230769230769</v>
      </c>
      <c r="DY17" s="24" t="n">
        <v>0.62111801242236</v>
      </c>
      <c r="DZ17" s="23" t="n">
        <v>1.02564102564103</v>
      </c>
      <c r="EA17" s="23" t="n">
        <v>3.64829586656998</v>
      </c>
      <c r="EB17" s="23" t="n">
        <v>4.24051593323217</v>
      </c>
      <c r="EC17" s="23" t="n">
        <v>3.7970297029703</v>
      </c>
      <c r="ED17" s="23" t="n">
        <v>4.3009009009009</v>
      </c>
      <c r="EE17" s="23" t="n">
        <v>2.5688622754491</v>
      </c>
      <c r="EF17" s="23" t="n">
        <v>3.91826923076923</v>
      </c>
      <c r="EG17" s="23" t="n">
        <v>0</v>
      </c>
      <c r="EH17" s="23" t="n">
        <v>6.60091047040971</v>
      </c>
      <c r="EI17" s="23" t="n">
        <v>19.4343727338651</v>
      </c>
      <c r="EJ17" s="23" t="n">
        <v>44.0060698027314</v>
      </c>
      <c r="EK17" s="23" t="n">
        <v>80.5656272661349</v>
      </c>
      <c r="EL17" s="23" t="n">
        <v>49.3930197268589</v>
      </c>
      <c r="EM17" s="26" t="n">
        <v>2.85714285714286</v>
      </c>
      <c r="EN17" s="26" t="n">
        <v>5.12820512820513</v>
      </c>
      <c r="EO17" s="26" t="n">
        <v>1.52380952380952</v>
      </c>
      <c r="EP17" s="10" t="n">
        <v>0.641025641025641</v>
      </c>
      <c r="EQ17" s="10" t="n">
        <v>1.33333333333333</v>
      </c>
      <c r="ER17" s="27" t="n">
        <v>4.48717948717949</v>
      </c>
      <c r="ES17" s="28" t="n">
        <v>7</v>
      </c>
      <c r="ET17" s="28" t="n">
        <v>14</v>
      </c>
      <c r="EU17" s="35" t="n">
        <v>7</v>
      </c>
      <c r="EV17" s="35" t="n">
        <v>11</v>
      </c>
      <c r="EW17" s="26" t="n">
        <v>100</v>
      </c>
      <c r="EX17" s="10" t="n">
        <v>78.5714285714286</v>
      </c>
      <c r="EY17" s="31" t="n">
        <v>32</v>
      </c>
      <c r="EZ17" s="31" t="n">
        <v>20.8333333333333</v>
      </c>
      <c r="FA17" s="32" t="n">
        <v>64.7619047619048</v>
      </c>
      <c r="FB17" s="33" t="n">
        <v>49.6794871794872</v>
      </c>
      <c r="FC17" s="31" t="n">
        <v>100</v>
      </c>
      <c r="FD17" s="32" t="n">
        <v>92.6282051282051</v>
      </c>
      <c r="FE17" s="30" t="n">
        <v>33.6475707034083</v>
      </c>
      <c r="FF17" s="26" t="n">
        <v>23.1411229135053</v>
      </c>
    </row>
    <row r="18" s="34" customFormat="true" ht="12.75" hidden="false" customHeight="true" outlineLevel="0" collapsed="false">
      <c r="A18" s="38" t="s">
        <v>415</v>
      </c>
      <c r="B18" s="9" t="n">
        <v>4728</v>
      </c>
      <c r="C18" s="9" t="n">
        <v>3675</v>
      </c>
      <c r="D18" s="9" t="n">
        <v>1053</v>
      </c>
      <c r="E18" s="10" t="n">
        <v>0.181836034668015</v>
      </c>
      <c r="F18" s="10" t="n">
        <v>47.3356185727641</v>
      </c>
      <c r="G18" s="11" t="n">
        <v>4728</v>
      </c>
      <c r="H18" s="11" t="n">
        <v>48</v>
      </c>
      <c r="I18" s="11" t="n">
        <v>160</v>
      </c>
      <c r="J18" s="11" t="n">
        <v>178</v>
      </c>
      <c r="K18" s="11" t="n">
        <v>579</v>
      </c>
      <c r="L18" s="11" t="n">
        <v>206</v>
      </c>
      <c r="M18" s="11" t="n">
        <v>159</v>
      </c>
      <c r="N18" s="11" t="n">
        <v>310</v>
      </c>
      <c r="O18" s="11" t="n">
        <v>1033</v>
      </c>
      <c r="P18" s="11" t="n">
        <v>1250</v>
      </c>
      <c r="Q18" s="11" t="n">
        <v>251</v>
      </c>
      <c r="R18" s="11" t="n">
        <v>554</v>
      </c>
      <c r="S18" s="11" t="n">
        <v>1506</v>
      </c>
      <c r="T18" s="11" t="n">
        <v>1214</v>
      </c>
      <c r="U18" s="11" t="n">
        <v>292</v>
      </c>
      <c r="V18" s="11" t="n">
        <v>1128</v>
      </c>
      <c r="W18" s="11" t="n">
        <v>22</v>
      </c>
      <c r="X18" s="11" t="n">
        <v>86</v>
      </c>
      <c r="Y18" s="12" t="n">
        <v>270</v>
      </c>
      <c r="Z18" s="13" t="n">
        <v>593</v>
      </c>
      <c r="AA18" s="13" t="n">
        <v>220</v>
      </c>
      <c r="AB18" s="13" t="n">
        <v>351</v>
      </c>
      <c r="AC18" s="13" t="n">
        <v>680</v>
      </c>
      <c r="AD18" s="14" t="n">
        <v>643</v>
      </c>
      <c r="AE18" s="14" t="n">
        <v>386</v>
      </c>
      <c r="AF18" s="15" t="n">
        <v>400</v>
      </c>
      <c r="AG18" s="16" t="n">
        <v>300</v>
      </c>
      <c r="AH18" s="11" t="n">
        <v>4138</v>
      </c>
      <c r="AI18" s="11" t="n">
        <v>259</v>
      </c>
      <c r="AJ18" s="11" t="n">
        <v>78</v>
      </c>
      <c r="AK18" s="11" t="n">
        <v>3</v>
      </c>
      <c r="AL18" s="11" t="n">
        <v>297</v>
      </c>
      <c r="AM18" s="11" t="n">
        <v>6</v>
      </c>
      <c r="AN18" s="11" t="n">
        <v>675</v>
      </c>
      <c r="AO18" s="11" t="n">
        <v>6</v>
      </c>
      <c r="AP18" s="11" t="n">
        <v>2283</v>
      </c>
      <c r="AQ18" s="11" t="n">
        <v>88</v>
      </c>
      <c r="AR18" s="11" t="n">
        <v>805</v>
      </c>
      <c r="AS18" s="11" t="n">
        <v>156</v>
      </c>
      <c r="AT18" s="11" t="n">
        <v>1506</v>
      </c>
      <c r="AU18" s="11" t="n">
        <v>98</v>
      </c>
      <c r="AV18" s="11" t="n">
        <v>274</v>
      </c>
      <c r="AW18" s="11" t="n">
        <v>600</v>
      </c>
      <c r="AX18" s="11" t="n">
        <v>231</v>
      </c>
      <c r="AY18" s="11" t="n">
        <v>79</v>
      </c>
      <c r="AZ18" s="11" t="n">
        <v>44</v>
      </c>
      <c r="BA18" s="11" t="n">
        <v>125</v>
      </c>
      <c r="BB18" s="11" t="n">
        <v>54</v>
      </c>
      <c r="BC18" s="9" t="n">
        <v>1515</v>
      </c>
      <c r="BD18" s="9" t="n">
        <v>1506</v>
      </c>
      <c r="BE18" s="17" t="n">
        <v>3</v>
      </c>
      <c r="BF18" s="17" t="n">
        <v>6</v>
      </c>
      <c r="BG18" s="18" t="n">
        <v>1208</v>
      </c>
      <c r="BH18" s="8" t="n">
        <v>1208</v>
      </c>
      <c r="BI18" s="8" t="n">
        <v>1207</v>
      </c>
      <c r="BJ18" s="8" t="n">
        <v>1</v>
      </c>
      <c r="BK18" s="8" t="n">
        <v>0</v>
      </c>
      <c r="BL18" s="8" t="n">
        <v>0</v>
      </c>
      <c r="BM18" s="8" t="n">
        <v>0</v>
      </c>
      <c r="BN18" s="8" t="n">
        <v>0</v>
      </c>
      <c r="BO18" s="8" t="n">
        <v>0</v>
      </c>
      <c r="BP18" s="18" t="n">
        <v>298</v>
      </c>
      <c r="BQ18" s="8" t="n">
        <v>195</v>
      </c>
      <c r="BR18" s="8" t="n">
        <v>194</v>
      </c>
      <c r="BS18" s="8" t="n">
        <v>1</v>
      </c>
      <c r="BT18" s="8" t="n">
        <v>96</v>
      </c>
      <c r="BU18" s="8" t="n">
        <v>93</v>
      </c>
      <c r="BV18" s="8" t="n">
        <v>0</v>
      </c>
      <c r="BW18" s="8" t="n">
        <v>3</v>
      </c>
      <c r="BX18" s="8" t="n">
        <v>7</v>
      </c>
      <c r="BY18" s="11" t="n">
        <v>1208</v>
      </c>
      <c r="BZ18" s="11" t="n">
        <v>156</v>
      </c>
      <c r="CA18" s="11" t="n">
        <v>957</v>
      </c>
      <c r="CB18" s="11" t="n">
        <v>94</v>
      </c>
      <c r="CC18" s="11" t="n">
        <v>1</v>
      </c>
      <c r="CD18" s="11" t="n">
        <v>298</v>
      </c>
      <c r="CE18" s="11" t="n">
        <v>0</v>
      </c>
      <c r="CF18" s="11" t="n">
        <v>3</v>
      </c>
      <c r="CG18" s="11" t="n">
        <v>284</v>
      </c>
      <c r="CH18" s="11" t="n">
        <v>11</v>
      </c>
      <c r="CI18" s="11" t="n">
        <v>1208</v>
      </c>
      <c r="CJ18" s="11" t="n">
        <v>1195</v>
      </c>
      <c r="CK18" s="11" t="n">
        <v>13</v>
      </c>
      <c r="CL18" s="11" t="n">
        <v>0</v>
      </c>
      <c r="CM18" s="11" t="n">
        <v>298</v>
      </c>
      <c r="CN18" s="12" t="n">
        <v>12</v>
      </c>
      <c r="CO18" s="12" t="n">
        <v>260</v>
      </c>
      <c r="CP18" s="12" t="n">
        <v>26</v>
      </c>
      <c r="CQ18" s="19" t="n">
        <v>85.7575757575758</v>
      </c>
      <c r="CR18" s="19" t="n">
        <v>80.6108897742364</v>
      </c>
      <c r="CS18" s="20" t="n">
        <v>93.3745583038869</v>
      </c>
      <c r="CT18" s="20" t="n">
        <v>92.9159802306425</v>
      </c>
      <c r="CU18" s="21" t="n">
        <v>6.62544169611307</v>
      </c>
      <c r="CV18" s="21" t="n">
        <v>7.0840197693575</v>
      </c>
      <c r="CW18" s="19" t="n">
        <v>14.2424242424242</v>
      </c>
      <c r="CX18" s="22" t="n">
        <v>19.3891102257636</v>
      </c>
      <c r="CY18" s="21" t="n">
        <v>1.59574468085106</v>
      </c>
      <c r="CZ18" s="21" t="n">
        <v>7.53424657534247</v>
      </c>
      <c r="DA18" s="21" t="n">
        <v>98.4042553191489</v>
      </c>
      <c r="DB18" s="21" t="n">
        <v>92.4657534246575</v>
      </c>
      <c r="DC18" s="23" t="n">
        <v>16.2724692526017</v>
      </c>
      <c r="DD18" s="23" t="n">
        <v>10.0177304964539</v>
      </c>
      <c r="DE18" s="23" t="n">
        <v>28.9498580889309</v>
      </c>
      <c r="DF18" s="23" t="n">
        <v>27.9255319148936</v>
      </c>
      <c r="DG18" s="23" t="n">
        <v>21.0028382213813</v>
      </c>
      <c r="DH18" s="23" t="n">
        <v>17.4645390070922</v>
      </c>
      <c r="DI18" s="23" t="n">
        <v>15.7048249763482</v>
      </c>
      <c r="DJ18" s="23" t="n">
        <v>20.1241134751773</v>
      </c>
      <c r="DK18" s="23" t="n">
        <v>17.6915799432356</v>
      </c>
      <c r="DL18" s="23" t="n">
        <v>23.2269503546099</v>
      </c>
      <c r="DM18" s="23" t="n">
        <v>0.378429517502365</v>
      </c>
      <c r="DN18" s="23" t="n">
        <v>1.24113475177305</v>
      </c>
      <c r="DO18" s="23" t="n">
        <v>50.8108108108108</v>
      </c>
      <c r="DP18" s="23" t="n">
        <v>26.2962962962963</v>
      </c>
      <c r="DQ18" s="23" t="n">
        <v>29.1891891891892</v>
      </c>
      <c r="DR18" s="23" t="n">
        <v>34.0740740740741</v>
      </c>
      <c r="DS18" s="24" t="n">
        <v>8.64864864864865</v>
      </c>
      <c r="DT18" s="23" t="n">
        <v>15.9259259259259</v>
      </c>
      <c r="DU18" s="23" t="n">
        <v>3.78378378378378</v>
      </c>
      <c r="DV18" s="23" t="n">
        <v>11.1111111111111</v>
      </c>
      <c r="DW18" s="24" t="n">
        <v>5.94594594594595</v>
      </c>
      <c r="DX18" s="23" t="n">
        <v>10.7407407407407</v>
      </c>
      <c r="DY18" s="24" t="n">
        <v>1.62162162162162</v>
      </c>
      <c r="DZ18" s="23" t="n">
        <v>1.85185185185185</v>
      </c>
      <c r="EA18" s="23" t="n">
        <v>4.46893939393939</v>
      </c>
      <c r="EB18" s="23" t="n">
        <v>5.04916943521595</v>
      </c>
      <c r="EC18" s="23" t="n">
        <v>4.54858657243816</v>
      </c>
      <c r="ED18" s="23" t="n">
        <v>5.17889530090684</v>
      </c>
      <c r="EE18" s="23" t="n">
        <v>3.98936170212766</v>
      </c>
      <c r="EF18" s="23" t="n">
        <v>4.51027397260274</v>
      </c>
      <c r="EG18" s="23" t="n">
        <v>63.2575757575758</v>
      </c>
      <c r="EH18" s="23" t="n">
        <v>73.1075697211155</v>
      </c>
      <c r="EI18" s="23" t="n">
        <v>16.8181818181818</v>
      </c>
      <c r="EJ18" s="23" t="n">
        <v>20.1195219123506</v>
      </c>
      <c r="EK18" s="23" t="n">
        <v>19.9242424242424</v>
      </c>
      <c r="EL18" s="23" t="n">
        <v>6.77290836653386</v>
      </c>
      <c r="EM18" s="26" t="n">
        <v>8.05785123966942</v>
      </c>
      <c r="EN18" s="26" t="n">
        <v>9.61038961038961</v>
      </c>
      <c r="EO18" s="26" t="n">
        <v>1.65289256198347</v>
      </c>
      <c r="EP18" s="10" t="n">
        <v>0.519480519480519</v>
      </c>
      <c r="EQ18" s="10" t="n">
        <v>6.40495867768595</v>
      </c>
      <c r="ER18" s="27" t="n">
        <v>9.09090909090909</v>
      </c>
      <c r="ES18" s="28" t="n">
        <v>31</v>
      </c>
      <c r="ET18" s="28" t="n">
        <v>35</v>
      </c>
      <c r="EU18" s="29" t="n">
        <v>25</v>
      </c>
      <c r="EV18" s="29" t="n">
        <v>23</v>
      </c>
      <c r="EW18" s="26" t="n">
        <v>80.6451612903226</v>
      </c>
      <c r="EX18" s="10" t="n">
        <v>65.7142857142857</v>
      </c>
      <c r="EY18" s="31" t="n">
        <v>24.7933884297521</v>
      </c>
      <c r="EZ18" s="31" t="n">
        <v>12.7272727272727</v>
      </c>
      <c r="FA18" s="32" t="n">
        <v>40.702479338843</v>
      </c>
      <c r="FB18" s="33" t="n">
        <v>43.1168831168831</v>
      </c>
      <c r="FC18" s="31" t="n">
        <v>38.8429752066116</v>
      </c>
      <c r="FD18" s="32" t="n">
        <v>19.4805194805195</v>
      </c>
      <c r="FE18" s="26" t="n">
        <v>11.6666666666667</v>
      </c>
      <c r="FF18" s="26" t="n">
        <v>6.24169986719788</v>
      </c>
    </row>
    <row r="19" s="34" customFormat="true" ht="12.75" hidden="false" customHeight="true" outlineLevel="0" collapsed="false">
      <c r="A19" s="38" t="s">
        <v>429</v>
      </c>
      <c r="B19" s="9" t="n">
        <v>3100</v>
      </c>
      <c r="C19" s="9" t="n">
        <v>1329</v>
      </c>
      <c r="D19" s="9" t="n">
        <v>1771</v>
      </c>
      <c r="E19" s="10" t="n">
        <v>1.55661014673725</v>
      </c>
      <c r="F19" s="10" t="n">
        <v>53.617443012884</v>
      </c>
      <c r="G19" s="11" t="n">
        <v>3100</v>
      </c>
      <c r="H19" s="11" t="n">
        <v>41</v>
      </c>
      <c r="I19" s="11" t="n">
        <v>113</v>
      </c>
      <c r="J19" s="11" t="n">
        <v>148</v>
      </c>
      <c r="K19" s="11" t="n">
        <v>429</v>
      </c>
      <c r="L19" s="11" t="n">
        <v>176</v>
      </c>
      <c r="M19" s="11" t="n">
        <v>96</v>
      </c>
      <c r="N19" s="11" t="n">
        <v>183</v>
      </c>
      <c r="O19" s="11" t="n">
        <v>593</v>
      </c>
      <c r="P19" s="11" t="n">
        <v>838</v>
      </c>
      <c r="Q19" s="11" t="n">
        <v>132</v>
      </c>
      <c r="R19" s="11" t="n">
        <v>351</v>
      </c>
      <c r="S19" s="11" t="n">
        <v>889</v>
      </c>
      <c r="T19" s="11" t="n">
        <v>777</v>
      </c>
      <c r="U19" s="11" t="n">
        <v>112</v>
      </c>
      <c r="V19" s="11" t="n">
        <v>708</v>
      </c>
      <c r="W19" s="11" t="n">
        <v>14</v>
      </c>
      <c r="X19" s="11" t="n">
        <v>69</v>
      </c>
      <c r="Y19" s="12" t="n">
        <v>98</v>
      </c>
      <c r="Z19" s="13" t="n">
        <v>719</v>
      </c>
      <c r="AA19" s="13" t="n">
        <v>250</v>
      </c>
      <c r="AB19" s="13" t="n">
        <v>400</v>
      </c>
      <c r="AC19" s="13" t="n">
        <v>700</v>
      </c>
      <c r="AD19" s="14" t="n">
        <v>766</v>
      </c>
      <c r="AE19" s="14" t="n">
        <v>395</v>
      </c>
      <c r="AF19" s="15" t="n">
        <v>400</v>
      </c>
      <c r="AG19" s="16" t="n">
        <v>302</v>
      </c>
      <c r="AH19" s="11" t="n">
        <v>2631</v>
      </c>
      <c r="AI19" s="11" t="n">
        <v>136</v>
      </c>
      <c r="AJ19" s="11" t="n">
        <v>37</v>
      </c>
      <c r="AK19" s="11" t="n">
        <v>1</v>
      </c>
      <c r="AL19" s="11" t="n">
        <v>225</v>
      </c>
      <c r="AM19" s="11" t="n">
        <v>2</v>
      </c>
      <c r="AN19" s="11" t="n">
        <v>455</v>
      </c>
      <c r="AO19" s="11" t="n">
        <v>8</v>
      </c>
      <c r="AP19" s="11" t="n">
        <v>1431</v>
      </c>
      <c r="AQ19" s="11" t="n">
        <v>53</v>
      </c>
      <c r="AR19" s="11" t="n">
        <v>483</v>
      </c>
      <c r="AS19" s="11" t="n">
        <v>72</v>
      </c>
      <c r="AT19" s="11" t="n">
        <v>889</v>
      </c>
      <c r="AU19" s="11" t="n">
        <v>47</v>
      </c>
      <c r="AV19" s="11" t="n">
        <v>176</v>
      </c>
      <c r="AW19" s="11" t="n">
        <v>389</v>
      </c>
      <c r="AX19" s="11" t="n">
        <v>129</v>
      </c>
      <c r="AY19" s="11" t="n">
        <v>29</v>
      </c>
      <c r="AZ19" s="11" t="n">
        <v>19</v>
      </c>
      <c r="BA19" s="11" t="n">
        <v>64</v>
      </c>
      <c r="BB19" s="11" t="n">
        <v>34</v>
      </c>
      <c r="BC19" s="9" t="n">
        <v>892</v>
      </c>
      <c r="BD19" s="9" t="n">
        <v>889</v>
      </c>
      <c r="BE19" s="17" t="n">
        <v>2</v>
      </c>
      <c r="BF19" s="17" t="n">
        <v>1</v>
      </c>
      <c r="BG19" s="18" t="n">
        <v>399</v>
      </c>
      <c r="BH19" s="8" t="n">
        <v>367</v>
      </c>
      <c r="BI19" s="8" t="n">
        <v>367</v>
      </c>
      <c r="BJ19" s="8" t="n">
        <v>0</v>
      </c>
      <c r="BK19" s="8" t="n">
        <v>32</v>
      </c>
      <c r="BL19" s="8" t="n">
        <v>32</v>
      </c>
      <c r="BM19" s="8" t="n">
        <v>0</v>
      </c>
      <c r="BN19" s="8" t="n">
        <v>0</v>
      </c>
      <c r="BO19" s="8" t="n">
        <v>0</v>
      </c>
      <c r="BP19" s="18" t="n">
        <v>490</v>
      </c>
      <c r="BQ19" s="8" t="n">
        <v>91</v>
      </c>
      <c r="BR19" s="8" t="n">
        <v>90</v>
      </c>
      <c r="BS19" s="8" t="n">
        <v>1</v>
      </c>
      <c r="BT19" s="8" t="n">
        <v>376</v>
      </c>
      <c r="BU19" s="8" t="n">
        <v>367</v>
      </c>
      <c r="BV19" s="8" t="n">
        <v>7</v>
      </c>
      <c r="BW19" s="8" t="n">
        <v>2</v>
      </c>
      <c r="BX19" s="8" t="n">
        <v>23</v>
      </c>
      <c r="BY19" s="11" t="n">
        <v>399</v>
      </c>
      <c r="BZ19" s="11" t="n">
        <v>3</v>
      </c>
      <c r="CA19" s="11" t="n">
        <v>334</v>
      </c>
      <c r="CB19" s="11" t="n">
        <v>62</v>
      </c>
      <c r="CC19" s="11" t="n">
        <v>0</v>
      </c>
      <c r="CD19" s="11" t="n">
        <v>490</v>
      </c>
      <c r="CE19" s="11" t="n">
        <v>1</v>
      </c>
      <c r="CF19" s="11" t="n">
        <v>80</v>
      </c>
      <c r="CG19" s="11" t="n">
        <v>398</v>
      </c>
      <c r="CH19" s="11" t="n">
        <v>11</v>
      </c>
      <c r="CI19" s="11" t="n">
        <v>399</v>
      </c>
      <c r="CJ19" s="11" t="n">
        <v>383</v>
      </c>
      <c r="CK19" s="11" t="n">
        <v>10</v>
      </c>
      <c r="CL19" s="11" t="n">
        <v>6</v>
      </c>
      <c r="CM19" s="11" t="n">
        <v>490</v>
      </c>
      <c r="CN19" s="12" t="n">
        <v>28</v>
      </c>
      <c r="CO19" s="12" t="n">
        <v>342</v>
      </c>
      <c r="CP19" s="12" t="n">
        <v>120</v>
      </c>
      <c r="CQ19" s="19" t="n">
        <v>88.6395511921459</v>
      </c>
      <c r="CR19" s="19" t="n">
        <v>87.4015748031496</v>
      </c>
      <c r="CS19" s="20" t="n">
        <v>93.8291139240506</v>
      </c>
      <c r="CT19" s="20" t="n">
        <v>91.1196911196911</v>
      </c>
      <c r="CU19" s="21" t="n">
        <v>6.17088607594937</v>
      </c>
      <c r="CV19" s="21" t="n">
        <v>8.88030888030888</v>
      </c>
      <c r="CW19" s="19" t="n">
        <v>11.3604488078541</v>
      </c>
      <c r="CX19" s="22" t="n">
        <v>12.5984251968504</v>
      </c>
      <c r="CY19" s="21" t="n">
        <v>6.17283950617284</v>
      </c>
      <c r="CZ19" s="21" t="n">
        <v>12.5</v>
      </c>
      <c r="DA19" s="21" t="n">
        <v>93.8271604938272</v>
      </c>
      <c r="DB19" s="21" t="n">
        <v>87.5</v>
      </c>
      <c r="DC19" s="23" t="n">
        <v>27.8246205733558</v>
      </c>
      <c r="DD19" s="23" t="n">
        <v>16.5254237288136</v>
      </c>
      <c r="DE19" s="23" t="n">
        <v>27.8246205733558</v>
      </c>
      <c r="DF19" s="23" t="n">
        <v>21.7514124293785</v>
      </c>
      <c r="DG19" s="23" t="n">
        <v>14.8397976391231</v>
      </c>
      <c r="DH19" s="23" t="n">
        <v>12.9943502824859</v>
      </c>
      <c r="DI19" s="23" t="n">
        <v>10.1180438448567</v>
      </c>
      <c r="DJ19" s="23" t="n">
        <v>20.7627118644068</v>
      </c>
      <c r="DK19" s="23" t="n">
        <v>19.2242833052277</v>
      </c>
      <c r="DL19" s="23" t="n">
        <v>27.2598870056497</v>
      </c>
      <c r="DM19" s="23" t="n">
        <v>0</v>
      </c>
      <c r="DN19" s="23" t="n">
        <v>0.706214689265537</v>
      </c>
      <c r="DO19" s="23" t="n">
        <v>52.6315789473684</v>
      </c>
      <c r="DP19" s="23" t="n">
        <v>22.4489795918367</v>
      </c>
      <c r="DQ19" s="23" t="n">
        <v>21.0526315789474</v>
      </c>
      <c r="DR19" s="23" t="n">
        <v>45.9183673469388</v>
      </c>
      <c r="DS19" s="24" t="n">
        <v>15.7894736842105</v>
      </c>
      <c r="DT19" s="23" t="n">
        <v>13.265306122449</v>
      </c>
      <c r="DU19" s="23" t="n">
        <v>9.21052631578947</v>
      </c>
      <c r="DV19" s="23" t="n">
        <v>11.2244897959184</v>
      </c>
      <c r="DW19" s="24" t="n">
        <v>1.31578947368421</v>
      </c>
      <c r="DX19" s="23" t="n">
        <v>7.14285714285714</v>
      </c>
      <c r="DY19" s="24" t="n">
        <v>0</v>
      </c>
      <c r="DZ19" s="23" t="n">
        <v>0</v>
      </c>
      <c r="EA19" s="23" t="n">
        <v>4.42917251051893</v>
      </c>
      <c r="EB19" s="23" t="n">
        <v>4.88726042841037</v>
      </c>
      <c r="EC19" s="23" t="n">
        <v>4.4746835443038</v>
      </c>
      <c r="ED19" s="23" t="n">
        <v>4.91623711340206</v>
      </c>
      <c r="EE19" s="23" t="n">
        <v>4.07407407407407</v>
      </c>
      <c r="EF19" s="23" t="n">
        <v>4.68468468468469</v>
      </c>
      <c r="EG19" s="23" t="n">
        <v>3.78681626928471</v>
      </c>
      <c r="EH19" s="23" t="n">
        <v>33.8582677165354</v>
      </c>
      <c r="EI19" s="23" t="n">
        <v>34.0813464235624</v>
      </c>
      <c r="EJ19" s="23" t="n">
        <v>30.1462317210349</v>
      </c>
      <c r="EK19" s="23" t="n">
        <v>62.1318373071529</v>
      </c>
      <c r="EL19" s="23" t="n">
        <v>35.9955005624297</v>
      </c>
      <c r="EM19" s="26" t="n">
        <v>4.22535211267606</v>
      </c>
      <c r="EN19" s="26" t="n">
        <v>3.66666666666667</v>
      </c>
      <c r="EO19" s="26" t="n">
        <v>1.40845070422535</v>
      </c>
      <c r="EP19" s="10" t="n">
        <v>1</v>
      </c>
      <c r="EQ19" s="10" t="n">
        <v>2.8169014084507</v>
      </c>
      <c r="ER19" s="27" t="n">
        <v>2.66666666666667</v>
      </c>
      <c r="ES19" s="28" t="n">
        <v>10</v>
      </c>
      <c r="ET19" s="28" t="n">
        <v>8</v>
      </c>
      <c r="EU19" s="29" t="n">
        <v>6</v>
      </c>
      <c r="EV19" s="29" t="n">
        <v>6</v>
      </c>
      <c r="EW19" s="26" t="n">
        <v>60</v>
      </c>
      <c r="EX19" s="10" t="n">
        <v>75</v>
      </c>
      <c r="EY19" s="31" t="n">
        <v>17.7464788732394</v>
      </c>
      <c r="EZ19" s="31" t="n">
        <v>14</v>
      </c>
      <c r="FA19" s="32" t="n">
        <v>51.5492957746479</v>
      </c>
      <c r="FB19" s="33" t="n">
        <v>31</v>
      </c>
      <c r="FC19" s="31" t="n">
        <v>95.2112676056338</v>
      </c>
      <c r="FD19" s="32" t="n">
        <v>70</v>
      </c>
      <c r="FE19" s="26" t="n">
        <v>24.5441795231417</v>
      </c>
      <c r="FF19" s="26" t="n">
        <v>12.8233970753656</v>
      </c>
    </row>
    <row r="20" s="34" customFormat="true" ht="12.75" hidden="false" customHeight="true" outlineLevel="0" collapsed="false">
      <c r="A20" s="7" t="s">
        <v>441</v>
      </c>
      <c r="B20" s="8" t="n">
        <v>7744</v>
      </c>
      <c r="C20" s="9" t="n">
        <v>3634</v>
      </c>
      <c r="D20" s="9" t="n">
        <v>4110</v>
      </c>
      <c r="E20" s="10" t="n">
        <v>0.816765739082226</v>
      </c>
      <c r="F20" s="10" t="n">
        <v>50.2230843840931</v>
      </c>
      <c r="G20" s="11" t="n">
        <v>7744</v>
      </c>
      <c r="H20" s="11" t="n">
        <v>126</v>
      </c>
      <c r="I20" s="11" t="n">
        <v>322</v>
      </c>
      <c r="J20" s="11" t="n">
        <v>375</v>
      </c>
      <c r="K20" s="11" t="n">
        <v>970</v>
      </c>
      <c r="L20" s="11" t="n">
        <v>411</v>
      </c>
      <c r="M20" s="11" t="n">
        <v>276</v>
      </c>
      <c r="N20" s="11" t="n">
        <v>610</v>
      </c>
      <c r="O20" s="11" t="n">
        <v>1713</v>
      </c>
      <c r="P20" s="11" t="n">
        <v>1836</v>
      </c>
      <c r="Q20" s="11" t="n">
        <v>309</v>
      </c>
      <c r="R20" s="11" t="n">
        <v>796</v>
      </c>
      <c r="S20" s="11" t="n">
        <v>2457</v>
      </c>
      <c r="T20" s="11" t="n">
        <v>2084</v>
      </c>
      <c r="U20" s="11" t="n">
        <v>373</v>
      </c>
      <c r="V20" s="11" t="n">
        <v>1851</v>
      </c>
      <c r="W20" s="11" t="n">
        <v>20</v>
      </c>
      <c r="X20" s="11" t="n">
        <v>233</v>
      </c>
      <c r="Y20" s="11" t="n">
        <v>353</v>
      </c>
      <c r="Z20" s="13" t="n">
        <v>397</v>
      </c>
      <c r="AA20" s="13" t="n">
        <v>151</v>
      </c>
      <c r="AB20" s="13" t="n">
        <v>300</v>
      </c>
      <c r="AC20" s="13" t="n">
        <v>400</v>
      </c>
      <c r="AD20" s="14" t="n">
        <v>418</v>
      </c>
      <c r="AE20" s="14" t="n">
        <v>285</v>
      </c>
      <c r="AF20" s="15" t="n">
        <v>300</v>
      </c>
      <c r="AG20" s="16" t="n">
        <v>295</v>
      </c>
      <c r="AH20" s="11" t="n">
        <v>6577</v>
      </c>
      <c r="AI20" s="11" t="n">
        <v>454</v>
      </c>
      <c r="AJ20" s="11" t="n">
        <v>118</v>
      </c>
      <c r="AK20" s="11" t="n">
        <v>1</v>
      </c>
      <c r="AL20" s="11" t="n">
        <v>508</v>
      </c>
      <c r="AM20" s="11" t="n">
        <v>0</v>
      </c>
      <c r="AN20" s="11" t="n">
        <v>1297</v>
      </c>
      <c r="AO20" s="11" t="n">
        <v>22</v>
      </c>
      <c r="AP20" s="11" t="n">
        <v>3549</v>
      </c>
      <c r="AQ20" s="11" t="n">
        <v>201</v>
      </c>
      <c r="AR20" s="11" t="n">
        <v>1105</v>
      </c>
      <c r="AS20" s="11" t="n">
        <v>230</v>
      </c>
      <c r="AT20" s="11" t="n">
        <v>2457</v>
      </c>
      <c r="AU20" s="11" t="n">
        <v>217</v>
      </c>
      <c r="AV20" s="11" t="n">
        <v>474</v>
      </c>
      <c r="AW20" s="11" t="n">
        <v>1021</v>
      </c>
      <c r="AX20" s="11" t="n">
        <v>439</v>
      </c>
      <c r="AY20" s="11" t="n">
        <v>156</v>
      </c>
      <c r="AZ20" s="11" t="n">
        <v>34</v>
      </c>
      <c r="BA20" s="11" t="n">
        <v>82</v>
      </c>
      <c r="BB20" s="11" t="n">
        <v>33</v>
      </c>
      <c r="BC20" s="8" t="n">
        <v>2470</v>
      </c>
      <c r="BD20" s="9" t="n">
        <v>2457</v>
      </c>
      <c r="BE20" s="17" t="n">
        <v>5</v>
      </c>
      <c r="BF20" s="17" t="n">
        <v>8</v>
      </c>
      <c r="BG20" s="18" t="n">
        <v>1133</v>
      </c>
      <c r="BH20" s="18" t="n">
        <v>756</v>
      </c>
      <c r="BI20" s="18" t="n">
        <v>756</v>
      </c>
      <c r="BJ20" s="18" t="n">
        <v>0</v>
      </c>
      <c r="BK20" s="18" t="n">
        <v>36</v>
      </c>
      <c r="BL20" s="18" t="n">
        <v>34</v>
      </c>
      <c r="BM20" s="18" t="n">
        <v>0</v>
      </c>
      <c r="BN20" s="18" t="n">
        <v>2</v>
      </c>
      <c r="BO20" s="18" t="n">
        <v>341</v>
      </c>
      <c r="BP20" s="18" t="n">
        <v>1324</v>
      </c>
      <c r="BQ20" s="18" t="n">
        <v>107</v>
      </c>
      <c r="BR20" s="18" t="n">
        <v>99</v>
      </c>
      <c r="BS20" s="18" t="n">
        <v>8</v>
      </c>
      <c r="BT20" s="18" t="n">
        <v>796</v>
      </c>
      <c r="BU20" s="18" t="n">
        <v>575</v>
      </c>
      <c r="BV20" s="18" t="n">
        <v>107</v>
      </c>
      <c r="BW20" s="18" t="n">
        <v>114</v>
      </c>
      <c r="BX20" s="18" t="n">
        <v>421</v>
      </c>
      <c r="BY20" s="11" t="n">
        <v>1133</v>
      </c>
      <c r="BZ20" s="11" t="n">
        <v>15</v>
      </c>
      <c r="CA20" s="11" t="n">
        <v>130</v>
      </c>
      <c r="CB20" s="11" t="n">
        <v>980</v>
      </c>
      <c r="CC20" s="11" t="n">
        <v>8</v>
      </c>
      <c r="CD20" s="11" t="n">
        <v>1324</v>
      </c>
      <c r="CE20" s="11" t="n">
        <v>3</v>
      </c>
      <c r="CF20" s="11" t="n">
        <v>56</v>
      </c>
      <c r="CG20" s="11" t="n">
        <v>1159</v>
      </c>
      <c r="CH20" s="11" t="n">
        <v>106</v>
      </c>
      <c r="CI20" s="11" t="n">
        <v>1133</v>
      </c>
      <c r="CJ20" s="11" t="n">
        <v>1096</v>
      </c>
      <c r="CK20" s="11" t="n">
        <v>34</v>
      </c>
      <c r="CL20" s="11" t="n">
        <v>3</v>
      </c>
      <c r="CM20" s="11" t="n">
        <v>1324</v>
      </c>
      <c r="CN20" s="11" t="n">
        <v>234</v>
      </c>
      <c r="CO20" s="11" t="n">
        <v>923</v>
      </c>
      <c r="CP20" s="11" t="n">
        <v>167</v>
      </c>
      <c r="CQ20" s="19" t="n">
        <v>87.7815045519885</v>
      </c>
      <c r="CR20" s="19" t="n">
        <v>84.8188848188848</v>
      </c>
      <c r="CS20" s="20" t="n">
        <v>89.5196506550218</v>
      </c>
      <c r="CT20" s="20" t="n">
        <v>88.8195777351248</v>
      </c>
      <c r="CU20" s="21" t="n">
        <v>10.4803493449782</v>
      </c>
      <c r="CV20" s="21" t="n">
        <v>11.1804222648752</v>
      </c>
      <c r="CW20" s="19" t="n">
        <v>12.2184954480115</v>
      </c>
      <c r="CX20" s="22" t="n">
        <v>15.1811151811152</v>
      </c>
      <c r="CY20" s="21" t="n">
        <v>1.56862745098039</v>
      </c>
      <c r="CZ20" s="21" t="n">
        <v>5.36193029490617</v>
      </c>
      <c r="DA20" s="21" t="n">
        <v>98.4313725490196</v>
      </c>
      <c r="DB20" s="21" t="n">
        <v>94.6380697050938</v>
      </c>
      <c r="DC20" s="23" t="n">
        <v>48.719512195122</v>
      </c>
      <c r="DD20" s="23" t="n">
        <v>25.0135062128579</v>
      </c>
      <c r="DE20" s="23" t="n">
        <v>30.7926829268293</v>
      </c>
      <c r="DF20" s="23" t="n">
        <v>35.0621285791464</v>
      </c>
      <c r="DG20" s="23" t="n">
        <v>9.39024390243903</v>
      </c>
      <c r="DH20" s="23" t="n">
        <v>13.7763371150729</v>
      </c>
      <c r="DI20" s="23" t="n">
        <v>5.48780487804878</v>
      </c>
      <c r="DJ20" s="23" t="n">
        <v>14.1545110750945</v>
      </c>
      <c r="DK20" s="23" t="n">
        <v>4.39024390243902</v>
      </c>
      <c r="DL20" s="23" t="n">
        <v>11.0210696920583</v>
      </c>
      <c r="DM20" s="23" t="n">
        <v>1.21951219512195</v>
      </c>
      <c r="DN20" s="23" t="n">
        <v>0.972447325769854</v>
      </c>
      <c r="DO20" s="23" t="n">
        <v>71.7131474103586</v>
      </c>
      <c r="DP20" s="23" t="n">
        <v>32.8611898016997</v>
      </c>
      <c r="DQ20" s="23" t="n">
        <v>15.1394422310757</v>
      </c>
      <c r="DR20" s="23" t="n">
        <v>50.4249291784703</v>
      </c>
      <c r="DS20" s="24" t="n">
        <v>4.38247011952191</v>
      </c>
      <c r="DT20" s="23" t="n">
        <v>8.4985835694051</v>
      </c>
      <c r="DU20" s="23" t="n">
        <v>1.19521912350598</v>
      </c>
      <c r="DV20" s="23" t="n">
        <v>4.81586402266289</v>
      </c>
      <c r="DW20" s="24" t="n">
        <v>1.99203187250996</v>
      </c>
      <c r="DX20" s="23" t="n">
        <v>1.98300283286119</v>
      </c>
      <c r="DY20" s="24" t="n">
        <v>5.57768924302789</v>
      </c>
      <c r="DZ20" s="23" t="n">
        <v>1.41643059490085</v>
      </c>
      <c r="EA20" s="23" t="n">
        <v>3.621945376138</v>
      </c>
      <c r="EB20" s="23" t="n">
        <v>4.30089576547231</v>
      </c>
      <c r="EC20" s="23" t="n">
        <v>3.7117903930131</v>
      </c>
      <c r="ED20" s="23" t="n">
        <v>4.41334613538166</v>
      </c>
      <c r="EE20" s="23" t="n">
        <v>2.97647058823529</v>
      </c>
      <c r="EF20" s="23" t="n">
        <v>3.67292225201072</v>
      </c>
      <c r="EG20" s="23" t="n">
        <v>8.52898897939626</v>
      </c>
      <c r="EH20" s="23" t="n">
        <v>5.45380545380545</v>
      </c>
      <c r="EI20" s="23" t="n">
        <v>28.9889793962626</v>
      </c>
      <c r="EJ20" s="23" t="n">
        <v>54.2124542124542</v>
      </c>
      <c r="EK20" s="23" t="n">
        <v>62.4820316243412</v>
      </c>
      <c r="EL20" s="23" t="n">
        <v>40.3337403337403</v>
      </c>
      <c r="EM20" s="26" t="n">
        <v>7</v>
      </c>
      <c r="EN20" s="26" t="n">
        <v>8.02919708029197</v>
      </c>
      <c r="EO20" s="26" t="n">
        <v>1</v>
      </c>
      <c r="EP20" s="10" t="n">
        <v>1.09489051094891</v>
      </c>
      <c r="EQ20" s="10" t="n">
        <v>6</v>
      </c>
      <c r="ER20" s="27" t="n">
        <v>6.93430656934307</v>
      </c>
      <c r="ES20" s="28" t="n">
        <v>48</v>
      </c>
      <c r="ET20" s="28" t="n">
        <v>57</v>
      </c>
      <c r="EU20" s="35" t="n">
        <v>41</v>
      </c>
      <c r="EV20" s="35" t="n">
        <v>48</v>
      </c>
      <c r="EW20" s="26" t="n">
        <v>85.4166666666667</v>
      </c>
      <c r="EX20" s="10" t="n">
        <v>84.2105263157895</v>
      </c>
      <c r="EY20" s="31" t="n">
        <v>25.75</v>
      </c>
      <c r="EZ20" s="31" t="n">
        <v>17.0316301703163</v>
      </c>
      <c r="FA20" s="32" t="n">
        <v>77</v>
      </c>
      <c r="FB20" s="33" t="n">
        <v>60.2189781021898</v>
      </c>
      <c r="FC20" s="31" t="n">
        <v>90</v>
      </c>
      <c r="FD20" s="32" t="n">
        <v>94.2822384428224</v>
      </c>
      <c r="FE20" s="30" t="n">
        <v>29.9472927647341</v>
      </c>
      <c r="FF20" s="26" t="n">
        <v>22.5478225478226</v>
      </c>
    </row>
    <row r="21" s="34" customFormat="true" ht="12.75" hidden="false" customHeight="true" outlineLevel="0" collapsed="false">
      <c r="A21" s="38" t="s">
        <v>451</v>
      </c>
      <c r="B21" s="9" t="n">
        <v>2195</v>
      </c>
      <c r="C21" s="9" t="n">
        <v>647</v>
      </c>
      <c r="D21" s="9" t="n">
        <v>1548</v>
      </c>
      <c r="E21" s="10" t="n">
        <v>-0.10163393395175</v>
      </c>
      <c r="F21" s="10" t="n">
        <v>57.3476702508961</v>
      </c>
      <c r="G21" s="11" t="n">
        <v>2195</v>
      </c>
      <c r="H21" s="11" t="n">
        <v>26</v>
      </c>
      <c r="I21" s="11" t="n">
        <v>108</v>
      </c>
      <c r="J21" s="11" t="n">
        <v>123</v>
      </c>
      <c r="K21" s="11" t="n">
        <v>337</v>
      </c>
      <c r="L21" s="11" t="n">
        <v>154</v>
      </c>
      <c r="M21" s="11" t="n">
        <v>83</v>
      </c>
      <c r="N21" s="11" t="n">
        <v>149</v>
      </c>
      <c r="O21" s="11" t="n">
        <v>365</v>
      </c>
      <c r="P21" s="11" t="n">
        <v>532</v>
      </c>
      <c r="Q21" s="11" t="n">
        <v>112</v>
      </c>
      <c r="R21" s="11" t="n">
        <v>206</v>
      </c>
      <c r="S21" s="11" t="n">
        <v>605</v>
      </c>
      <c r="T21" s="11" t="n">
        <v>494</v>
      </c>
      <c r="U21" s="11" t="n">
        <v>111</v>
      </c>
      <c r="V21" s="11" t="n">
        <v>439</v>
      </c>
      <c r="W21" s="11" t="n">
        <v>15</v>
      </c>
      <c r="X21" s="11" t="n">
        <v>55</v>
      </c>
      <c r="Y21" s="12" t="n">
        <v>96</v>
      </c>
      <c r="Z21" s="13" t="n">
        <v>578</v>
      </c>
      <c r="AA21" s="13" t="n">
        <v>151</v>
      </c>
      <c r="AB21" s="13" t="n">
        <v>302</v>
      </c>
      <c r="AC21" s="13" t="n">
        <v>555.5</v>
      </c>
      <c r="AD21" s="14" t="n">
        <v>642</v>
      </c>
      <c r="AE21" s="14" t="n">
        <v>294</v>
      </c>
      <c r="AF21" s="15" t="n">
        <v>302</v>
      </c>
      <c r="AG21" s="16" t="n">
        <v>200</v>
      </c>
      <c r="AH21" s="11" t="n">
        <v>1832</v>
      </c>
      <c r="AI21" s="11" t="n">
        <v>284</v>
      </c>
      <c r="AJ21" s="11" t="n">
        <v>51</v>
      </c>
      <c r="AK21" s="11" t="n">
        <v>3</v>
      </c>
      <c r="AL21" s="11" t="n">
        <v>180</v>
      </c>
      <c r="AM21" s="11" t="n">
        <v>1</v>
      </c>
      <c r="AN21" s="11" t="n">
        <v>386</v>
      </c>
      <c r="AO21" s="11" t="n">
        <v>10</v>
      </c>
      <c r="AP21" s="11" t="n">
        <v>897</v>
      </c>
      <c r="AQ21" s="11" t="n">
        <v>134</v>
      </c>
      <c r="AR21" s="11" t="n">
        <v>318</v>
      </c>
      <c r="AS21" s="11" t="n">
        <v>136</v>
      </c>
      <c r="AT21" s="11" t="n">
        <v>605</v>
      </c>
      <c r="AU21" s="11" t="n">
        <v>96</v>
      </c>
      <c r="AV21" s="11" t="n">
        <v>196</v>
      </c>
      <c r="AW21" s="11" t="n">
        <v>171</v>
      </c>
      <c r="AX21" s="11" t="n">
        <v>75</v>
      </c>
      <c r="AY21" s="11" t="n">
        <v>39</v>
      </c>
      <c r="AZ21" s="11" t="n">
        <v>1</v>
      </c>
      <c r="BA21" s="11" t="n">
        <v>6</v>
      </c>
      <c r="BB21" s="11" t="n">
        <v>19</v>
      </c>
      <c r="BC21" s="9" t="n">
        <v>606</v>
      </c>
      <c r="BD21" s="9" t="n">
        <v>605</v>
      </c>
      <c r="BE21" s="17" t="n">
        <v>1</v>
      </c>
      <c r="BF21" s="17" t="n">
        <v>0</v>
      </c>
      <c r="BG21" s="18" t="n">
        <v>185</v>
      </c>
      <c r="BH21" s="8" t="n">
        <v>2</v>
      </c>
      <c r="BI21" s="8" t="n">
        <v>2</v>
      </c>
      <c r="BJ21" s="8" t="n">
        <v>0</v>
      </c>
      <c r="BK21" s="8" t="n">
        <v>16</v>
      </c>
      <c r="BL21" s="8" t="n">
        <v>14</v>
      </c>
      <c r="BM21" s="8" t="n">
        <v>1</v>
      </c>
      <c r="BN21" s="8" t="n">
        <v>1</v>
      </c>
      <c r="BO21" s="8" t="n">
        <v>167</v>
      </c>
      <c r="BP21" s="18" t="n">
        <v>420</v>
      </c>
      <c r="BQ21" s="8" t="n">
        <v>1</v>
      </c>
      <c r="BR21" s="8" t="n">
        <v>1</v>
      </c>
      <c r="BS21" s="8" t="n">
        <v>0</v>
      </c>
      <c r="BT21" s="8" t="n">
        <v>415</v>
      </c>
      <c r="BU21" s="8" t="n">
        <v>332</v>
      </c>
      <c r="BV21" s="8" t="n">
        <v>39</v>
      </c>
      <c r="BW21" s="8" t="n">
        <v>44</v>
      </c>
      <c r="BX21" s="8" t="n">
        <v>4</v>
      </c>
      <c r="BY21" s="11" t="n">
        <v>185</v>
      </c>
      <c r="BZ21" s="11" t="n">
        <v>1</v>
      </c>
      <c r="CA21" s="11" t="n">
        <v>167</v>
      </c>
      <c r="CB21" s="11" t="n">
        <v>7</v>
      </c>
      <c r="CC21" s="11" t="n">
        <v>10</v>
      </c>
      <c r="CD21" s="11" t="n">
        <v>420</v>
      </c>
      <c r="CE21" s="11" t="n">
        <v>0</v>
      </c>
      <c r="CF21" s="11" t="n">
        <v>147</v>
      </c>
      <c r="CG21" s="11" t="n">
        <v>167</v>
      </c>
      <c r="CH21" s="11" t="n">
        <v>106</v>
      </c>
      <c r="CI21" s="11" t="n">
        <v>185</v>
      </c>
      <c r="CJ21" s="11" t="n">
        <v>175</v>
      </c>
      <c r="CK21" s="11" t="n">
        <v>8</v>
      </c>
      <c r="CL21" s="11" t="n">
        <v>2</v>
      </c>
      <c r="CM21" s="11" t="n">
        <v>420</v>
      </c>
      <c r="CN21" s="12" t="n">
        <v>33</v>
      </c>
      <c r="CO21" s="12" t="n">
        <v>244</v>
      </c>
      <c r="CP21" s="12" t="n">
        <v>143</v>
      </c>
      <c r="CQ21" s="19" t="n">
        <v>90.0763358778626</v>
      </c>
      <c r="CR21" s="19" t="n">
        <v>81.6528925619835</v>
      </c>
      <c r="CS21" s="20" t="n">
        <v>93.6440677966102</v>
      </c>
      <c r="CT21" s="20" t="n">
        <v>88.8663967611336</v>
      </c>
      <c r="CU21" s="21" t="n">
        <v>6.35593220338983</v>
      </c>
      <c r="CV21" s="21" t="n">
        <v>11.1336032388664</v>
      </c>
      <c r="CW21" s="19" t="n">
        <v>9.92366412213741</v>
      </c>
      <c r="CX21" s="22" t="n">
        <v>18.3471074380165</v>
      </c>
      <c r="CY21" s="21" t="n">
        <v>0</v>
      </c>
      <c r="CZ21" s="21" t="n">
        <v>13.5135135135135</v>
      </c>
      <c r="DA21" s="21" t="n">
        <v>100</v>
      </c>
      <c r="DB21" s="21" t="n">
        <v>86.4864864864865</v>
      </c>
      <c r="DC21" s="23" t="n">
        <v>45.7013574660634</v>
      </c>
      <c r="DD21" s="23" t="n">
        <v>25.7403189066059</v>
      </c>
      <c r="DE21" s="23" t="n">
        <v>19.9095022624434</v>
      </c>
      <c r="DF21" s="23" t="n">
        <v>21.6400911161731</v>
      </c>
      <c r="DG21" s="23" t="n">
        <v>12.2171945701357</v>
      </c>
      <c r="DH21" s="23" t="n">
        <v>10.0227790432802</v>
      </c>
      <c r="DI21" s="23" t="n">
        <v>7.46606334841629</v>
      </c>
      <c r="DJ21" s="23" t="n">
        <v>15.2619589977221</v>
      </c>
      <c r="DK21" s="23" t="n">
        <v>14.7058823529412</v>
      </c>
      <c r="DL21" s="23" t="n">
        <v>21.8678815489749</v>
      </c>
      <c r="DM21" s="23" t="n">
        <v>0</v>
      </c>
      <c r="DN21" s="23" t="n">
        <v>5.46697038724374</v>
      </c>
      <c r="DO21" s="23" t="n">
        <v>76.9230769230769</v>
      </c>
      <c r="DP21" s="23" t="n">
        <v>35.4166666666667</v>
      </c>
      <c r="DQ21" s="23" t="n">
        <v>7.69230769230769</v>
      </c>
      <c r="DR21" s="23" t="n">
        <v>38.5416666666667</v>
      </c>
      <c r="DS21" s="24" t="n">
        <v>7.69230769230769</v>
      </c>
      <c r="DT21" s="23" t="n">
        <v>9.375</v>
      </c>
      <c r="DU21" s="23" t="n">
        <v>5.76923076923077</v>
      </c>
      <c r="DV21" s="23" t="n">
        <v>10.4166666666667</v>
      </c>
      <c r="DW21" s="24" t="n">
        <v>1.92307692307692</v>
      </c>
      <c r="DX21" s="23" t="n">
        <v>2.08333333333333</v>
      </c>
      <c r="DY21" s="24" t="n">
        <v>0</v>
      </c>
      <c r="DZ21" s="23" t="n">
        <v>4.16666666666667</v>
      </c>
      <c r="EA21" s="23" t="n">
        <v>3.23282442748092</v>
      </c>
      <c r="EB21" s="23" t="n">
        <v>3.61691542288557</v>
      </c>
      <c r="EC21" s="23" t="n">
        <v>3.44491525423729</v>
      </c>
      <c r="ED21" s="23" t="n">
        <v>3.91277890466531</v>
      </c>
      <c r="EE21" s="23" t="n">
        <v>1.30769230769231</v>
      </c>
      <c r="EF21" s="23" t="n">
        <v>2.29090909090909</v>
      </c>
      <c r="EG21" s="23" t="n">
        <v>0</v>
      </c>
      <c r="EH21" s="23" t="n">
        <v>0.495867768595041</v>
      </c>
      <c r="EI21" s="23" t="n">
        <v>14.1221374045802</v>
      </c>
      <c r="EJ21" s="23" t="n">
        <v>53.8842975206612</v>
      </c>
      <c r="EK21" s="23" t="n">
        <v>85.8778625954199</v>
      </c>
      <c r="EL21" s="23" t="n">
        <v>45.6198347107438</v>
      </c>
      <c r="EM21" s="26" t="n">
        <v>9.49554896142433</v>
      </c>
      <c r="EN21" s="26" t="n">
        <v>15.625</v>
      </c>
      <c r="EO21" s="26" t="n">
        <v>0.29673590504451</v>
      </c>
      <c r="EP21" s="10" t="n">
        <v>2.34375</v>
      </c>
      <c r="EQ21" s="10" t="n">
        <v>9.19881305637982</v>
      </c>
      <c r="ER21" s="27" t="n">
        <v>13.28125</v>
      </c>
      <c r="ES21" s="28" t="n">
        <v>31</v>
      </c>
      <c r="ET21" s="28" t="n">
        <v>34</v>
      </c>
      <c r="EU21" s="35" t="n">
        <v>28</v>
      </c>
      <c r="EV21" s="35" t="n">
        <v>28</v>
      </c>
      <c r="EW21" s="26" t="n">
        <v>90.3225806451613</v>
      </c>
      <c r="EX21" s="10" t="n">
        <v>82.3529411764706</v>
      </c>
      <c r="EY21" s="31" t="n">
        <v>53.4124629080119</v>
      </c>
      <c r="EZ21" s="31" t="n">
        <v>46.09375</v>
      </c>
      <c r="FA21" s="32" t="n">
        <v>67.3590504451039</v>
      </c>
      <c r="FB21" s="33" t="n">
        <v>57.8125</v>
      </c>
      <c r="FC21" s="31" t="n">
        <v>100</v>
      </c>
      <c r="FD21" s="32" t="n">
        <v>99.609375</v>
      </c>
      <c r="FE21" s="26" t="n">
        <v>43.5114503816794</v>
      </c>
      <c r="FF21" s="26" t="n">
        <v>31.0743801652893</v>
      </c>
    </row>
    <row r="22" s="34" customFormat="true" ht="12.75" hidden="false" customHeight="true" outlineLevel="0" collapsed="false">
      <c r="A22" s="7" t="s">
        <v>460</v>
      </c>
      <c r="B22" s="8" t="n">
        <v>6230</v>
      </c>
      <c r="C22" s="9" t="n">
        <v>1576</v>
      </c>
      <c r="D22" s="9" t="n">
        <v>4654</v>
      </c>
      <c r="E22" s="10" t="n">
        <v>-0.644698897651652</v>
      </c>
      <c r="F22" s="10" t="n">
        <v>55.4779136511106</v>
      </c>
      <c r="G22" s="11" t="n">
        <v>6230</v>
      </c>
      <c r="H22" s="11" t="n">
        <v>85</v>
      </c>
      <c r="I22" s="11" t="n">
        <v>316</v>
      </c>
      <c r="J22" s="11" t="n">
        <v>376</v>
      </c>
      <c r="K22" s="11" t="n">
        <v>988</v>
      </c>
      <c r="L22" s="11" t="n">
        <v>325</v>
      </c>
      <c r="M22" s="11" t="n">
        <v>231</v>
      </c>
      <c r="N22" s="11" t="n">
        <v>441</v>
      </c>
      <c r="O22" s="11" t="n">
        <v>1417</v>
      </c>
      <c r="P22" s="11" t="n">
        <v>1361</v>
      </c>
      <c r="Q22" s="11" t="n">
        <v>232</v>
      </c>
      <c r="R22" s="11" t="n">
        <v>458</v>
      </c>
      <c r="S22" s="11" t="n">
        <v>1718</v>
      </c>
      <c r="T22" s="11" t="n">
        <v>1536</v>
      </c>
      <c r="U22" s="11" t="n">
        <v>182</v>
      </c>
      <c r="V22" s="11" t="n">
        <v>1382</v>
      </c>
      <c r="W22" s="11" t="n">
        <v>17</v>
      </c>
      <c r="X22" s="11" t="n">
        <v>154</v>
      </c>
      <c r="Y22" s="11" t="n">
        <v>165</v>
      </c>
      <c r="Z22" s="13" t="n">
        <v>601</v>
      </c>
      <c r="AA22" s="13" t="n">
        <v>200</v>
      </c>
      <c r="AB22" s="13" t="n">
        <v>400</v>
      </c>
      <c r="AC22" s="13" t="n">
        <v>750</v>
      </c>
      <c r="AD22" s="14" t="n">
        <v>629</v>
      </c>
      <c r="AE22" s="14" t="n">
        <v>365</v>
      </c>
      <c r="AF22" s="15" t="n">
        <v>450</v>
      </c>
      <c r="AG22" s="16" t="n">
        <v>302</v>
      </c>
      <c r="AH22" s="11" t="n">
        <v>5062</v>
      </c>
      <c r="AI22" s="11" t="n">
        <v>709</v>
      </c>
      <c r="AJ22" s="11" t="n">
        <v>130</v>
      </c>
      <c r="AK22" s="11" t="n">
        <v>8</v>
      </c>
      <c r="AL22" s="11" t="n">
        <v>467</v>
      </c>
      <c r="AM22" s="11" t="n">
        <v>10</v>
      </c>
      <c r="AN22" s="11" t="n">
        <v>997</v>
      </c>
      <c r="AO22" s="11" t="n">
        <v>38</v>
      </c>
      <c r="AP22" s="11" t="n">
        <v>2778</v>
      </c>
      <c r="AQ22" s="11" t="n">
        <v>387</v>
      </c>
      <c r="AR22" s="11" t="n">
        <v>690</v>
      </c>
      <c r="AS22" s="11" t="n">
        <v>266</v>
      </c>
      <c r="AT22" s="11" t="n">
        <v>1718</v>
      </c>
      <c r="AU22" s="11" t="n">
        <v>256</v>
      </c>
      <c r="AV22" s="11" t="n">
        <v>470</v>
      </c>
      <c r="AW22" s="11" t="n">
        <v>453</v>
      </c>
      <c r="AX22" s="11" t="n">
        <v>368</v>
      </c>
      <c r="AY22" s="11" t="n">
        <v>72</v>
      </c>
      <c r="AZ22" s="11" t="n">
        <v>25</v>
      </c>
      <c r="BA22" s="11" t="n">
        <v>49</v>
      </c>
      <c r="BB22" s="11" t="n">
        <v>24</v>
      </c>
      <c r="BC22" s="8" t="n">
        <v>1739</v>
      </c>
      <c r="BD22" s="9" t="n">
        <v>1718</v>
      </c>
      <c r="BE22" s="17" t="n">
        <v>15</v>
      </c>
      <c r="BF22" s="17" t="n">
        <v>6</v>
      </c>
      <c r="BG22" s="18" t="n">
        <v>483</v>
      </c>
      <c r="BH22" s="18" t="n">
        <v>445</v>
      </c>
      <c r="BI22" s="18" t="n">
        <v>443</v>
      </c>
      <c r="BJ22" s="18" t="n">
        <v>2</v>
      </c>
      <c r="BK22" s="18" t="n">
        <v>37</v>
      </c>
      <c r="BL22" s="18" t="n">
        <v>36</v>
      </c>
      <c r="BM22" s="18" t="n">
        <v>1</v>
      </c>
      <c r="BN22" s="18" t="n">
        <v>0</v>
      </c>
      <c r="BO22" s="18" t="n">
        <v>1</v>
      </c>
      <c r="BP22" s="18" t="n">
        <v>1235</v>
      </c>
      <c r="BQ22" s="18" t="n">
        <v>198</v>
      </c>
      <c r="BR22" s="18" t="n">
        <v>194</v>
      </c>
      <c r="BS22" s="18" t="n">
        <v>4</v>
      </c>
      <c r="BT22" s="18" t="n">
        <v>969</v>
      </c>
      <c r="BU22" s="18" t="n">
        <v>825</v>
      </c>
      <c r="BV22" s="18" t="n">
        <v>35</v>
      </c>
      <c r="BW22" s="18" t="n">
        <v>109</v>
      </c>
      <c r="BX22" s="18" t="n">
        <v>68</v>
      </c>
      <c r="BY22" s="11" t="n">
        <v>483</v>
      </c>
      <c r="BZ22" s="11" t="n">
        <v>4</v>
      </c>
      <c r="CA22" s="11" t="n">
        <v>305</v>
      </c>
      <c r="CB22" s="11" t="n">
        <v>173</v>
      </c>
      <c r="CC22" s="11" t="n">
        <v>1</v>
      </c>
      <c r="CD22" s="11" t="n">
        <v>1235</v>
      </c>
      <c r="CE22" s="11" t="n">
        <v>1</v>
      </c>
      <c r="CF22" s="11" t="n">
        <v>205</v>
      </c>
      <c r="CG22" s="11" t="n">
        <v>843</v>
      </c>
      <c r="CH22" s="11" t="n">
        <v>186</v>
      </c>
      <c r="CI22" s="11" t="n">
        <v>483</v>
      </c>
      <c r="CJ22" s="11" t="n">
        <v>460</v>
      </c>
      <c r="CK22" s="11" t="n">
        <v>22</v>
      </c>
      <c r="CL22" s="11" t="n">
        <v>1</v>
      </c>
      <c r="CM22" s="11" t="n">
        <v>1235</v>
      </c>
      <c r="CN22" s="11" t="n">
        <v>54</v>
      </c>
      <c r="CO22" s="11" t="n">
        <v>837</v>
      </c>
      <c r="CP22" s="11" t="n">
        <v>344</v>
      </c>
      <c r="CQ22" s="19" t="n">
        <v>91.9313850063532</v>
      </c>
      <c r="CR22" s="19" t="n">
        <v>89.4062863795111</v>
      </c>
      <c r="CS22" s="20" t="n">
        <v>94.1257774706289</v>
      </c>
      <c r="CT22" s="20" t="n">
        <v>89.9739583333333</v>
      </c>
      <c r="CU22" s="21" t="n">
        <v>5.87422252937111</v>
      </c>
      <c r="CV22" s="21" t="n">
        <v>10.0260416666667</v>
      </c>
      <c r="CW22" s="19" t="n">
        <v>8.06861499364676</v>
      </c>
      <c r="CX22" s="22" t="n">
        <v>10.5937136204889</v>
      </c>
      <c r="CY22" s="21" t="n">
        <v>3.1496062992126</v>
      </c>
      <c r="CZ22" s="21" t="n">
        <v>9.34065934065934</v>
      </c>
      <c r="DA22" s="21" t="n">
        <v>96.8503937007874</v>
      </c>
      <c r="DB22" s="21" t="n">
        <v>90.6593406593407</v>
      </c>
      <c r="DC22" s="23" t="n">
        <v>25.4772393538913</v>
      </c>
      <c r="DD22" s="23" t="n">
        <v>14.7612156295224</v>
      </c>
      <c r="DE22" s="23" t="n">
        <v>31.424375917768</v>
      </c>
      <c r="DF22" s="23" t="n">
        <v>22.7930535455861</v>
      </c>
      <c r="DG22" s="23" t="n">
        <v>19.7503671071953</v>
      </c>
      <c r="DH22" s="23" t="n">
        <v>11.5774240231548</v>
      </c>
      <c r="DI22" s="23" t="n">
        <v>12.0411160058737</v>
      </c>
      <c r="DJ22" s="23" t="n">
        <v>23.5166425470333</v>
      </c>
      <c r="DK22" s="23" t="n">
        <v>11.3069016152717</v>
      </c>
      <c r="DL22" s="23" t="n">
        <v>27.2793053545586</v>
      </c>
      <c r="DM22" s="23" t="n">
        <v>0</v>
      </c>
      <c r="DN22" s="23" t="n">
        <v>0.0723589001447178</v>
      </c>
      <c r="DO22" s="23" t="n">
        <v>65.8536585365854</v>
      </c>
      <c r="DP22" s="23" t="n">
        <v>31.5151515151515</v>
      </c>
      <c r="DQ22" s="23" t="n">
        <v>19.5121951219512</v>
      </c>
      <c r="DR22" s="23" t="n">
        <v>35.1515151515152</v>
      </c>
      <c r="DS22" s="24" t="n">
        <v>7.31707317073171</v>
      </c>
      <c r="DT22" s="23" t="n">
        <v>13.3333333333333</v>
      </c>
      <c r="DU22" s="23" t="n">
        <v>4.0650406504065</v>
      </c>
      <c r="DV22" s="23" t="n">
        <v>10.3030303030303</v>
      </c>
      <c r="DW22" s="24" t="n">
        <v>2.4390243902439</v>
      </c>
      <c r="DX22" s="23" t="n">
        <v>9.09090909090909</v>
      </c>
      <c r="DY22" s="24" t="n">
        <v>0.813008130081301</v>
      </c>
      <c r="DZ22" s="23" t="n">
        <v>0.606060606060606</v>
      </c>
      <c r="EA22" s="23" t="n">
        <v>3.21283354510801</v>
      </c>
      <c r="EB22" s="23" t="n">
        <v>3.84333139196273</v>
      </c>
      <c r="EC22" s="23" t="n">
        <v>3.32480995162405</v>
      </c>
      <c r="ED22" s="23" t="n">
        <v>3.91074918566775</v>
      </c>
      <c r="EE22" s="23" t="n">
        <v>1.93700787401575</v>
      </c>
      <c r="EF22" s="23" t="n">
        <v>3.27472527472527</v>
      </c>
      <c r="EG22" s="23" t="n">
        <v>0.635324015247776</v>
      </c>
      <c r="EH22" s="23" t="n">
        <v>17.6949941792782</v>
      </c>
      <c r="EI22" s="23" t="n">
        <v>18.1067344345616</v>
      </c>
      <c r="EJ22" s="23" t="n">
        <v>31.0826542491269</v>
      </c>
      <c r="EK22" s="23" t="n">
        <v>81.2579415501906</v>
      </c>
      <c r="EL22" s="23" t="n">
        <v>51.2223515715949</v>
      </c>
      <c r="EM22" s="26" t="n">
        <v>2.88362512873327</v>
      </c>
      <c r="EN22" s="26" t="n">
        <v>5.5699481865285</v>
      </c>
      <c r="EO22" s="26" t="n">
        <v>0.926879505664264</v>
      </c>
      <c r="EP22" s="10" t="n">
        <v>1.94300518134715</v>
      </c>
      <c r="EQ22" s="10" t="n">
        <v>1.956745623069</v>
      </c>
      <c r="ER22" s="27" t="n">
        <v>3.62694300518135</v>
      </c>
      <c r="ES22" s="28" t="n">
        <v>19</v>
      </c>
      <c r="ET22" s="28" t="n">
        <v>28</v>
      </c>
      <c r="EU22" s="35" t="n">
        <v>17</v>
      </c>
      <c r="EV22" s="35" t="n">
        <v>13</v>
      </c>
      <c r="EW22" s="26" t="n">
        <v>89.4736842105263</v>
      </c>
      <c r="EX22" s="10" t="n">
        <v>46.4285714285714</v>
      </c>
      <c r="EY22" s="31" t="n">
        <v>40.0617919670443</v>
      </c>
      <c r="EZ22" s="31" t="n">
        <v>36.6580310880829</v>
      </c>
      <c r="FA22" s="32" t="n">
        <v>59.6292481977343</v>
      </c>
      <c r="FB22" s="33" t="n">
        <v>44.4300518134715</v>
      </c>
      <c r="FC22" s="31" t="n">
        <v>99.5880535530381</v>
      </c>
      <c r="FD22" s="32" t="n">
        <v>88.860103626943</v>
      </c>
      <c r="FE22" s="30" t="n">
        <v>35.705209656925</v>
      </c>
      <c r="FF22" s="26" t="n">
        <v>23.0500582072177</v>
      </c>
    </row>
    <row r="23" s="34" customFormat="true" ht="12.75" hidden="false" customHeight="true" outlineLevel="0" collapsed="false">
      <c r="A23" s="38" t="s">
        <v>469</v>
      </c>
      <c r="B23" s="9" t="n">
        <v>2157</v>
      </c>
      <c r="C23" s="9" t="n">
        <v>638</v>
      </c>
      <c r="D23" s="9" t="n">
        <v>1519</v>
      </c>
      <c r="E23" s="10" t="n">
        <v>-0.610009616149509</v>
      </c>
      <c r="F23" s="10" t="n">
        <v>51.156271899089</v>
      </c>
      <c r="G23" s="11" t="n">
        <v>2157</v>
      </c>
      <c r="H23" s="11" t="n">
        <v>18</v>
      </c>
      <c r="I23" s="11" t="n">
        <v>60</v>
      </c>
      <c r="J23" s="11" t="n">
        <v>78</v>
      </c>
      <c r="K23" s="11" t="n">
        <v>269</v>
      </c>
      <c r="L23" s="11" t="n">
        <v>125</v>
      </c>
      <c r="M23" s="11" t="n">
        <v>69</v>
      </c>
      <c r="N23" s="11" t="n">
        <v>116</v>
      </c>
      <c r="O23" s="11" t="n">
        <v>377</v>
      </c>
      <c r="P23" s="11" t="n">
        <v>599</v>
      </c>
      <c r="Q23" s="11" t="n">
        <v>141</v>
      </c>
      <c r="R23" s="11" t="n">
        <v>305</v>
      </c>
      <c r="S23" s="11" t="n">
        <v>651</v>
      </c>
      <c r="T23" s="11" t="n">
        <v>562</v>
      </c>
      <c r="U23" s="11" t="n">
        <v>89</v>
      </c>
      <c r="V23" s="11" t="n">
        <v>532</v>
      </c>
      <c r="W23" s="11" t="n">
        <v>4</v>
      </c>
      <c r="X23" s="11" t="n">
        <v>30</v>
      </c>
      <c r="Y23" s="12" t="n">
        <v>85</v>
      </c>
      <c r="Z23" s="13" t="n">
        <v>642</v>
      </c>
      <c r="AA23" s="13" t="n">
        <v>200</v>
      </c>
      <c r="AB23" s="13" t="n">
        <v>350</v>
      </c>
      <c r="AC23" s="13" t="n">
        <v>650</v>
      </c>
      <c r="AD23" s="14" t="n">
        <v>683</v>
      </c>
      <c r="AE23" s="14" t="n">
        <v>384</v>
      </c>
      <c r="AF23" s="15" t="n">
        <v>400</v>
      </c>
      <c r="AG23" s="16" t="n">
        <v>302</v>
      </c>
      <c r="AH23" s="11" t="n">
        <v>1919</v>
      </c>
      <c r="AI23" s="11" t="n">
        <v>159</v>
      </c>
      <c r="AJ23" s="11" t="n">
        <v>35</v>
      </c>
      <c r="AK23" s="11" t="n">
        <v>0</v>
      </c>
      <c r="AL23" s="11" t="n">
        <v>152</v>
      </c>
      <c r="AM23" s="11" t="n">
        <v>1</v>
      </c>
      <c r="AN23" s="11" t="n">
        <v>310</v>
      </c>
      <c r="AO23" s="11" t="n">
        <v>4</v>
      </c>
      <c r="AP23" s="11" t="n">
        <v>976</v>
      </c>
      <c r="AQ23" s="11" t="n">
        <v>68</v>
      </c>
      <c r="AR23" s="11" t="n">
        <v>446</v>
      </c>
      <c r="AS23" s="11" t="n">
        <v>86</v>
      </c>
      <c r="AT23" s="11" t="n">
        <v>651</v>
      </c>
      <c r="AU23" s="11" t="n">
        <v>53</v>
      </c>
      <c r="AV23" s="11" t="n">
        <v>182</v>
      </c>
      <c r="AW23" s="11" t="n">
        <v>274</v>
      </c>
      <c r="AX23" s="11" t="n">
        <v>70</v>
      </c>
      <c r="AY23" s="11" t="n">
        <v>23</v>
      </c>
      <c r="AZ23" s="11" t="n">
        <v>15</v>
      </c>
      <c r="BA23" s="11" t="n">
        <v>18</v>
      </c>
      <c r="BB23" s="11" t="n">
        <v>12</v>
      </c>
      <c r="BC23" s="9" t="n">
        <v>652</v>
      </c>
      <c r="BD23" s="9" t="n">
        <v>651</v>
      </c>
      <c r="BE23" s="17" t="n">
        <v>1</v>
      </c>
      <c r="BF23" s="17" t="n">
        <v>0</v>
      </c>
      <c r="BG23" s="36" t="n">
        <v>218</v>
      </c>
      <c r="BH23" s="36" t="n">
        <v>214</v>
      </c>
      <c r="BI23" s="36" t="n">
        <v>213</v>
      </c>
      <c r="BJ23" s="36" t="n">
        <v>1</v>
      </c>
      <c r="BK23" s="36" t="n">
        <v>4</v>
      </c>
      <c r="BL23" s="36" t="n">
        <v>4</v>
      </c>
      <c r="BM23" s="36" t="n">
        <v>0</v>
      </c>
      <c r="BN23" s="36" t="n">
        <v>0</v>
      </c>
      <c r="BO23" s="36" t="n">
        <v>0</v>
      </c>
      <c r="BP23" s="18" t="n">
        <v>433</v>
      </c>
      <c r="BQ23" s="18" t="n">
        <v>164</v>
      </c>
      <c r="BR23" s="18" t="n">
        <v>163</v>
      </c>
      <c r="BS23" s="18" t="n">
        <v>1</v>
      </c>
      <c r="BT23" s="18" t="n">
        <v>266</v>
      </c>
      <c r="BU23" s="18" t="n">
        <v>259</v>
      </c>
      <c r="BV23" s="18" t="n">
        <v>3</v>
      </c>
      <c r="BW23" s="18" t="n">
        <v>4</v>
      </c>
      <c r="BX23" s="18" t="n">
        <v>3</v>
      </c>
      <c r="BY23" s="11" t="n">
        <v>218</v>
      </c>
      <c r="BZ23" s="11" t="n">
        <v>18</v>
      </c>
      <c r="CA23" s="11" t="n">
        <v>31</v>
      </c>
      <c r="CB23" s="11" t="n">
        <v>169</v>
      </c>
      <c r="CC23" s="11" t="n">
        <v>0</v>
      </c>
      <c r="CD23" s="11" t="n">
        <v>433</v>
      </c>
      <c r="CE23" s="11" t="n">
        <v>0</v>
      </c>
      <c r="CF23" s="11" t="n">
        <v>10</v>
      </c>
      <c r="CG23" s="11" t="n">
        <v>422</v>
      </c>
      <c r="CH23" s="11" t="n">
        <v>1</v>
      </c>
      <c r="CI23" s="11" t="n">
        <v>218</v>
      </c>
      <c r="CJ23" s="11" t="n">
        <v>212</v>
      </c>
      <c r="CK23" s="11" t="n">
        <v>6</v>
      </c>
      <c r="CL23" s="11" t="n">
        <v>0</v>
      </c>
      <c r="CM23" s="11" t="n">
        <v>433</v>
      </c>
      <c r="CN23" s="12" t="n">
        <v>24</v>
      </c>
      <c r="CO23" s="12" t="n">
        <v>303</v>
      </c>
      <c r="CP23" s="12" t="n">
        <v>106</v>
      </c>
      <c r="CQ23" s="19" t="n">
        <v>90.547263681592</v>
      </c>
      <c r="CR23" s="19" t="n">
        <v>86.3287250384025</v>
      </c>
      <c r="CS23" s="20" t="n">
        <v>96.8864468864469</v>
      </c>
      <c r="CT23" s="20" t="n">
        <v>94.6619217081851</v>
      </c>
      <c r="CU23" s="21" t="n">
        <v>3.11355311355311</v>
      </c>
      <c r="CV23" s="21" t="n">
        <v>5.33807829181495</v>
      </c>
      <c r="CW23" s="19" t="n">
        <v>9.45273631840796</v>
      </c>
      <c r="CX23" s="22" t="n">
        <v>13.6712749615975</v>
      </c>
      <c r="CY23" s="21" t="n">
        <v>0</v>
      </c>
      <c r="CZ23" s="21" t="n">
        <v>4.49438202247191</v>
      </c>
      <c r="DA23" s="21" t="n">
        <v>100</v>
      </c>
      <c r="DB23" s="21" t="n">
        <v>95.5056179775281</v>
      </c>
      <c r="DC23" s="23" t="n">
        <v>34.0264650283554</v>
      </c>
      <c r="DD23" s="23" t="n">
        <v>21.0526315789474</v>
      </c>
      <c r="DE23" s="23" t="n">
        <v>28.5444234404537</v>
      </c>
      <c r="DF23" s="23" t="n">
        <v>23.4962406015038</v>
      </c>
      <c r="DG23" s="23" t="n">
        <v>16.2570888468809</v>
      </c>
      <c r="DH23" s="23" t="n">
        <v>12.0300751879699</v>
      </c>
      <c r="DI23" s="23" t="n">
        <v>9.26275992438563</v>
      </c>
      <c r="DJ23" s="23" t="n">
        <v>18.984962406015</v>
      </c>
      <c r="DK23" s="23" t="n">
        <v>11.9092627599244</v>
      </c>
      <c r="DL23" s="23" t="n">
        <v>23.3082706766917</v>
      </c>
      <c r="DM23" s="23" t="n">
        <v>0</v>
      </c>
      <c r="DN23" s="23" t="n">
        <v>1.12781954887218</v>
      </c>
      <c r="DO23" s="23" t="n">
        <v>73.6842105263158</v>
      </c>
      <c r="DP23" s="23" t="n">
        <v>16.4705882352941</v>
      </c>
      <c r="DQ23" s="23" t="n">
        <v>24.5614035087719</v>
      </c>
      <c r="DR23" s="23" t="n">
        <v>49.4117647058824</v>
      </c>
      <c r="DS23" s="24" t="n">
        <v>1.75438596491228</v>
      </c>
      <c r="DT23" s="23" t="n">
        <v>14.1176470588235</v>
      </c>
      <c r="DU23" s="23" t="n">
        <v>0</v>
      </c>
      <c r="DV23" s="23" t="n">
        <v>10.5882352941176</v>
      </c>
      <c r="DW23" s="24" t="n">
        <v>0</v>
      </c>
      <c r="DX23" s="23" t="n">
        <v>8.23529411764706</v>
      </c>
      <c r="DY23" s="24" t="n">
        <v>0</v>
      </c>
      <c r="DZ23" s="23" t="n">
        <v>1.17647058823529</v>
      </c>
      <c r="EA23" s="23" t="n">
        <v>3.44776119402985</v>
      </c>
      <c r="EB23" s="23" t="n">
        <v>4.01700154559505</v>
      </c>
      <c r="EC23" s="23" t="n">
        <v>3.51831501831502</v>
      </c>
      <c r="ED23" s="23" t="n">
        <v>4.12142857142857</v>
      </c>
      <c r="EE23" s="23" t="n">
        <v>2.7719298245614</v>
      </c>
      <c r="EF23" s="23" t="n">
        <v>3.3448275862069</v>
      </c>
      <c r="EG23" s="23" t="n">
        <v>0.165837479270315</v>
      </c>
      <c r="EH23" s="23" t="n">
        <v>7.83410138248848</v>
      </c>
      <c r="EI23" s="23" t="n">
        <v>33.665008291874</v>
      </c>
      <c r="EJ23" s="23" t="n">
        <v>51.3056835637481</v>
      </c>
      <c r="EK23" s="23" t="n">
        <v>66.1691542288557</v>
      </c>
      <c r="EL23" s="23" t="n">
        <v>40.8602150537634</v>
      </c>
      <c r="EM23" s="26" t="n">
        <v>5.64516129032258</v>
      </c>
      <c r="EN23" s="26" t="n">
        <v>4.48717948717949</v>
      </c>
      <c r="EO23" s="26" t="n">
        <v>0.806451612903226</v>
      </c>
      <c r="EP23" s="10" t="n">
        <v>3.84615384615385</v>
      </c>
      <c r="EQ23" s="10" t="n">
        <v>4.83870967741936</v>
      </c>
      <c r="ER23" s="27" t="n">
        <v>0.641025641025641</v>
      </c>
      <c r="ES23" s="28" t="n">
        <v>12</v>
      </c>
      <c r="ET23" s="28" t="n">
        <v>1</v>
      </c>
      <c r="EU23" s="35" t="n">
        <v>11</v>
      </c>
      <c r="EV23" s="35" t="n">
        <v>1</v>
      </c>
      <c r="EW23" s="26" t="n">
        <v>91.6666666666667</v>
      </c>
      <c r="EX23" s="10" t="n">
        <v>100</v>
      </c>
      <c r="EY23" s="31" t="n">
        <v>37.0967741935484</v>
      </c>
      <c r="EZ23" s="31" t="n">
        <v>23.0769230769231</v>
      </c>
      <c r="FA23" s="32" t="n">
        <v>64.9193548387097</v>
      </c>
      <c r="FB23" s="33" t="n">
        <v>43.5897435897436</v>
      </c>
      <c r="FC23" s="31" t="n">
        <v>100</v>
      </c>
      <c r="FD23" s="32" t="n">
        <v>92.948717948718</v>
      </c>
      <c r="FE23" s="26" t="n">
        <v>32.6699834162521</v>
      </c>
      <c r="FF23" s="26" t="n">
        <v>21.6589861751152</v>
      </c>
    </row>
    <row r="24" s="34" customFormat="true" ht="12.75" hidden="false" customHeight="true" outlineLevel="0" collapsed="false">
      <c r="A24" s="7" t="s">
        <v>478</v>
      </c>
      <c r="B24" s="8" t="n">
        <v>9278</v>
      </c>
      <c r="C24" s="9" t="n">
        <v>4571</v>
      </c>
      <c r="D24" s="9" t="n">
        <v>4707</v>
      </c>
      <c r="E24" s="10" t="n">
        <v>0.322898557462237</v>
      </c>
      <c r="F24" s="10" t="n">
        <v>48.1162196679438</v>
      </c>
      <c r="G24" s="11" t="n">
        <v>9278</v>
      </c>
      <c r="H24" s="11" t="n">
        <v>104</v>
      </c>
      <c r="I24" s="11" t="n">
        <v>337</v>
      </c>
      <c r="J24" s="11" t="n">
        <v>365</v>
      </c>
      <c r="K24" s="11" t="n">
        <v>1069</v>
      </c>
      <c r="L24" s="11" t="n">
        <v>491</v>
      </c>
      <c r="M24" s="11" t="n">
        <v>338</v>
      </c>
      <c r="N24" s="11" t="n">
        <v>687</v>
      </c>
      <c r="O24" s="11" t="n">
        <v>1984</v>
      </c>
      <c r="P24" s="11" t="n">
        <v>2326</v>
      </c>
      <c r="Q24" s="11" t="n">
        <v>438</v>
      </c>
      <c r="R24" s="11" t="n">
        <v>1139</v>
      </c>
      <c r="S24" s="11" t="n">
        <v>2907</v>
      </c>
      <c r="T24" s="11" t="n">
        <v>2359</v>
      </c>
      <c r="U24" s="11" t="n">
        <v>548</v>
      </c>
      <c r="V24" s="11" t="n">
        <v>2130</v>
      </c>
      <c r="W24" s="11" t="n">
        <v>90</v>
      </c>
      <c r="X24" s="11" t="n">
        <v>229</v>
      </c>
      <c r="Y24" s="11" t="n">
        <v>458</v>
      </c>
      <c r="Z24" s="13" t="n">
        <v>583</v>
      </c>
      <c r="AA24" s="13" t="n">
        <v>200</v>
      </c>
      <c r="AB24" s="13" t="n">
        <v>302</v>
      </c>
      <c r="AC24" s="13" t="n">
        <v>599</v>
      </c>
      <c r="AD24" s="14" t="n">
        <v>632</v>
      </c>
      <c r="AE24" s="14" t="n">
        <v>373</v>
      </c>
      <c r="AF24" s="15" t="n">
        <v>320</v>
      </c>
      <c r="AG24" s="16" t="n">
        <v>300</v>
      </c>
      <c r="AH24" s="11" t="n">
        <v>8128</v>
      </c>
      <c r="AI24" s="11" t="n">
        <v>388</v>
      </c>
      <c r="AJ24" s="11" t="n">
        <v>150</v>
      </c>
      <c r="AK24" s="11" t="n">
        <v>5</v>
      </c>
      <c r="AL24" s="11" t="n">
        <v>575</v>
      </c>
      <c r="AM24" s="11" t="n">
        <v>3</v>
      </c>
      <c r="AN24" s="11" t="n">
        <v>1516</v>
      </c>
      <c r="AO24" s="11" t="n">
        <v>14</v>
      </c>
      <c r="AP24" s="11" t="n">
        <v>4310</v>
      </c>
      <c r="AQ24" s="11" t="n">
        <v>174</v>
      </c>
      <c r="AR24" s="11" t="n">
        <v>1577</v>
      </c>
      <c r="AS24" s="11" t="n">
        <v>192</v>
      </c>
      <c r="AT24" s="11" t="n">
        <v>2907</v>
      </c>
      <c r="AU24" s="11" t="n">
        <v>124</v>
      </c>
      <c r="AV24" s="11" t="n">
        <v>460</v>
      </c>
      <c r="AW24" s="11" t="n">
        <v>1314</v>
      </c>
      <c r="AX24" s="11" t="n">
        <v>509</v>
      </c>
      <c r="AY24" s="11" t="n">
        <v>142</v>
      </c>
      <c r="AZ24" s="11" t="n">
        <v>60</v>
      </c>
      <c r="BA24" s="11" t="n">
        <v>193</v>
      </c>
      <c r="BB24" s="11" t="n">
        <v>102</v>
      </c>
      <c r="BC24" s="8" t="n">
        <v>2911</v>
      </c>
      <c r="BD24" s="9" t="n">
        <v>2907</v>
      </c>
      <c r="BE24" s="17" t="n">
        <v>3</v>
      </c>
      <c r="BF24" s="17" t="n">
        <v>1</v>
      </c>
      <c r="BG24" s="18" t="n">
        <v>1470</v>
      </c>
      <c r="BH24" s="18" t="n">
        <v>1446</v>
      </c>
      <c r="BI24" s="18" t="n">
        <v>1435</v>
      </c>
      <c r="BJ24" s="18" t="n">
        <v>11</v>
      </c>
      <c r="BK24" s="18" t="n">
        <v>19</v>
      </c>
      <c r="BL24" s="18" t="n">
        <v>18</v>
      </c>
      <c r="BM24" s="18" t="n">
        <v>0</v>
      </c>
      <c r="BN24" s="18" t="n">
        <v>1</v>
      </c>
      <c r="BO24" s="18" t="n">
        <v>5</v>
      </c>
      <c r="BP24" s="18" t="n">
        <v>1437</v>
      </c>
      <c r="BQ24" s="18" t="n">
        <v>967</v>
      </c>
      <c r="BR24" s="18" t="n">
        <v>952</v>
      </c>
      <c r="BS24" s="18" t="n">
        <v>15</v>
      </c>
      <c r="BT24" s="18" t="n">
        <v>462</v>
      </c>
      <c r="BU24" s="18" t="n">
        <v>348</v>
      </c>
      <c r="BV24" s="18" t="n">
        <v>101</v>
      </c>
      <c r="BW24" s="18" t="n">
        <v>13</v>
      </c>
      <c r="BX24" s="18" t="n">
        <v>8</v>
      </c>
      <c r="BY24" s="11" t="n">
        <v>1470</v>
      </c>
      <c r="BZ24" s="11" t="n">
        <v>146</v>
      </c>
      <c r="CA24" s="11" t="n">
        <v>908</v>
      </c>
      <c r="CB24" s="11" t="n">
        <v>413</v>
      </c>
      <c r="CC24" s="11" t="n">
        <v>3</v>
      </c>
      <c r="CD24" s="11" t="n">
        <v>1437</v>
      </c>
      <c r="CE24" s="11" t="n">
        <v>11</v>
      </c>
      <c r="CF24" s="11" t="n">
        <v>624</v>
      </c>
      <c r="CG24" s="11" t="n">
        <v>776</v>
      </c>
      <c r="CH24" s="11" t="n">
        <v>26</v>
      </c>
      <c r="CI24" s="11" t="n">
        <v>1470</v>
      </c>
      <c r="CJ24" s="11" t="n">
        <v>1417</v>
      </c>
      <c r="CK24" s="11" t="n">
        <v>48</v>
      </c>
      <c r="CL24" s="11" t="n">
        <v>5</v>
      </c>
      <c r="CM24" s="11" t="n">
        <v>1437</v>
      </c>
      <c r="CN24" s="11" t="n">
        <v>385</v>
      </c>
      <c r="CO24" s="11" t="n">
        <v>994</v>
      </c>
      <c r="CP24" s="11" t="n">
        <v>58</v>
      </c>
      <c r="CQ24" s="19" t="n">
        <v>87.1451104100947</v>
      </c>
      <c r="CR24" s="19" t="n">
        <v>81.1489508083935</v>
      </c>
      <c r="CS24" s="20" t="n">
        <v>93.3484162895928</v>
      </c>
      <c r="CT24" s="20" t="n">
        <v>90.2924968206867</v>
      </c>
      <c r="CU24" s="21" t="n">
        <v>6.65158371040724</v>
      </c>
      <c r="CV24" s="21" t="n">
        <v>9.70750317931327</v>
      </c>
      <c r="CW24" s="19" t="n">
        <v>12.8548895899054</v>
      </c>
      <c r="CX24" s="22" t="n">
        <v>18.8510491916065</v>
      </c>
      <c r="CY24" s="21" t="n">
        <v>4.60122699386503</v>
      </c>
      <c r="CZ24" s="21" t="n">
        <v>16.4233576642336</v>
      </c>
      <c r="DA24" s="21" t="n">
        <v>95.398773006135</v>
      </c>
      <c r="DB24" s="21" t="n">
        <v>83.5766423357664</v>
      </c>
      <c r="DC24" s="23" t="n">
        <v>30.5865244789142</v>
      </c>
      <c r="DD24" s="23" t="n">
        <v>17.6525821596244</v>
      </c>
      <c r="DE24" s="23" t="n">
        <v>32.1861366941348</v>
      </c>
      <c r="DF24" s="23" t="n">
        <v>29.3427230046948</v>
      </c>
      <c r="DG24" s="23" t="n">
        <v>15.70528356762</v>
      </c>
      <c r="DH24" s="23" t="n">
        <v>14.7887323943662</v>
      </c>
      <c r="DI24" s="23" t="n">
        <v>9.84003877847794</v>
      </c>
      <c r="DJ24" s="23" t="n">
        <v>17.4178403755869</v>
      </c>
      <c r="DK24" s="23" t="n">
        <v>10.9064469219583</v>
      </c>
      <c r="DL24" s="23" t="n">
        <v>19.3427230046948</v>
      </c>
      <c r="DM24" s="23" t="n">
        <v>0.775569558894813</v>
      </c>
      <c r="DN24" s="23" t="n">
        <v>1.45539906103286</v>
      </c>
      <c r="DO24" s="23" t="n">
        <v>56.2700964630225</v>
      </c>
      <c r="DP24" s="23" t="n">
        <v>30.3493449781659</v>
      </c>
      <c r="DQ24" s="23" t="n">
        <v>26.6881028938907</v>
      </c>
      <c r="DR24" s="23" t="n">
        <v>35.589519650655</v>
      </c>
      <c r="DS24" s="24" t="n">
        <v>7.71704180064309</v>
      </c>
      <c r="DT24" s="23" t="n">
        <v>10.0436681222707</v>
      </c>
      <c r="DU24" s="23" t="n">
        <v>2.57234726688103</v>
      </c>
      <c r="DV24" s="23" t="n">
        <v>12.4454148471616</v>
      </c>
      <c r="DW24" s="24" t="n">
        <v>3.85852090032154</v>
      </c>
      <c r="DX24" s="23" t="n">
        <v>10.2620087336245</v>
      </c>
      <c r="DY24" s="24" t="n">
        <v>2.89389067524116</v>
      </c>
      <c r="DZ24" s="23" t="n">
        <v>1.31004366812227</v>
      </c>
      <c r="EA24" s="23" t="n">
        <v>4.38682965299685</v>
      </c>
      <c r="EB24" s="23" t="n">
        <v>4.99758953168044</v>
      </c>
      <c r="EC24" s="23" t="n">
        <v>4.46923076923077</v>
      </c>
      <c r="ED24" s="23" t="n">
        <v>5.07555178268251</v>
      </c>
      <c r="EE24" s="23" t="n">
        <v>3.82822085889571</v>
      </c>
      <c r="EF24" s="23" t="n">
        <v>4.66240875912409</v>
      </c>
      <c r="EG24" s="23" t="n">
        <v>5.5993690851735</v>
      </c>
      <c r="EH24" s="23" t="n">
        <v>40.7292741658067</v>
      </c>
      <c r="EI24" s="23" t="n">
        <v>44.9526813880126</v>
      </c>
      <c r="EJ24" s="23" t="n">
        <v>51.0491916064672</v>
      </c>
      <c r="EK24" s="23" t="n">
        <v>49.4479495268139</v>
      </c>
      <c r="EL24" s="23" t="n">
        <v>8.22153422772618</v>
      </c>
      <c r="EM24" s="26" t="n">
        <v>7.22513089005236</v>
      </c>
      <c r="EN24" s="26" t="n">
        <v>10.6832298136646</v>
      </c>
      <c r="EO24" s="26" t="n">
        <v>1.57068062827225</v>
      </c>
      <c r="EP24" s="10" t="n">
        <v>2.60869565217391</v>
      </c>
      <c r="EQ24" s="10" t="n">
        <v>5.65445026178011</v>
      </c>
      <c r="ER24" s="27" t="n">
        <v>8.07453416149068</v>
      </c>
      <c r="ES24" s="28" t="n">
        <v>54</v>
      </c>
      <c r="ET24" s="28" t="n">
        <v>65</v>
      </c>
      <c r="EU24" s="35" t="n">
        <v>42</v>
      </c>
      <c r="EV24" s="35" t="n">
        <v>47</v>
      </c>
      <c r="EW24" s="26" t="n">
        <v>77.7777777777778</v>
      </c>
      <c r="EX24" s="10" t="n">
        <v>72.3076923076923</v>
      </c>
      <c r="EY24" s="31" t="n">
        <v>20</v>
      </c>
      <c r="EZ24" s="31" t="n">
        <v>18.7577639751553</v>
      </c>
      <c r="FA24" s="32" t="n">
        <v>61.8848167539267</v>
      </c>
      <c r="FB24" s="33" t="n">
        <v>53.0434782608696</v>
      </c>
      <c r="FC24" s="31" t="n">
        <v>94.869109947644</v>
      </c>
      <c r="FD24" s="32" t="n">
        <v>49.3167701863354</v>
      </c>
      <c r="FE24" s="30" t="n">
        <v>21.0567823343849</v>
      </c>
      <c r="FF24" s="26" t="n">
        <v>10.9735122119023</v>
      </c>
    </row>
    <row r="25" s="34" customFormat="true" ht="12.75" hidden="false" customHeight="true" outlineLevel="0" collapsed="false">
      <c r="A25" s="38" t="s">
        <v>781</v>
      </c>
      <c r="B25" s="9" t="n">
        <v>4806</v>
      </c>
      <c r="C25" s="9" t="n">
        <v>1724</v>
      </c>
      <c r="D25" s="9" t="n">
        <v>3082</v>
      </c>
      <c r="E25" s="10" t="n">
        <v>1.5441685575255</v>
      </c>
      <c r="F25" s="10" t="n">
        <v>44.8462929475588</v>
      </c>
      <c r="G25" s="11" t="n">
        <v>4806</v>
      </c>
      <c r="H25" s="11" t="n">
        <v>49</v>
      </c>
      <c r="I25" s="11" t="n">
        <v>154</v>
      </c>
      <c r="J25" s="11" t="n">
        <v>213</v>
      </c>
      <c r="K25" s="11" t="n">
        <v>613</v>
      </c>
      <c r="L25" s="11" t="n">
        <v>290</v>
      </c>
      <c r="M25" s="11" t="n">
        <v>173</v>
      </c>
      <c r="N25" s="11" t="n">
        <v>409</v>
      </c>
      <c r="O25" s="11" t="n">
        <v>1044</v>
      </c>
      <c r="P25" s="11" t="n">
        <v>1218</v>
      </c>
      <c r="Q25" s="11" t="n">
        <v>184</v>
      </c>
      <c r="R25" s="11" t="n">
        <v>459</v>
      </c>
      <c r="S25" s="11" t="n">
        <v>1378</v>
      </c>
      <c r="T25" s="11" t="n">
        <v>1212</v>
      </c>
      <c r="U25" s="11" t="n">
        <v>166</v>
      </c>
      <c r="V25" s="11" t="n">
        <v>1150</v>
      </c>
      <c r="W25" s="11" t="n">
        <v>28</v>
      </c>
      <c r="X25" s="11" t="n">
        <v>62</v>
      </c>
      <c r="Y25" s="12" t="n">
        <v>138</v>
      </c>
      <c r="Z25" s="13" t="n">
        <v>585</v>
      </c>
      <c r="AA25" s="13" t="n">
        <v>200</v>
      </c>
      <c r="AB25" s="13" t="n">
        <v>370</v>
      </c>
      <c r="AC25" s="13" t="n">
        <v>670</v>
      </c>
      <c r="AD25" s="14" t="n">
        <v>603</v>
      </c>
      <c r="AE25" s="14" t="n">
        <v>451</v>
      </c>
      <c r="AF25" s="15" t="n">
        <v>400</v>
      </c>
      <c r="AG25" s="16" t="n">
        <v>302</v>
      </c>
      <c r="AH25" s="11" t="n">
        <v>4177</v>
      </c>
      <c r="AI25" s="11" t="n">
        <v>154</v>
      </c>
      <c r="AJ25" s="11" t="n">
        <v>89</v>
      </c>
      <c r="AK25" s="11" t="n">
        <v>1</v>
      </c>
      <c r="AL25" s="11" t="n">
        <v>311</v>
      </c>
      <c r="AM25" s="11" t="n">
        <v>8</v>
      </c>
      <c r="AN25" s="11" t="n">
        <v>872</v>
      </c>
      <c r="AO25" s="11" t="n">
        <v>7</v>
      </c>
      <c r="AP25" s="11" t="n">
        <v>2262</v>
      </c>
      <c r="AQ25" s="11" t="n">
        <v>89</v>
      </c>
      <c r="AR25" s="11" t="n">
        <v>643</v>
      </c>
      <c r="AS25" s="11" t="n">
        <v>49</v>
      </c>
      <c r="AT25" s="11" t="n">
        <v>1378</v>
      </c>
      <c r="AU25" s="11" t="n">
        <v>45</v>
      </c>
      <c r="AV25" s="11" t="n">
        <v>129</v>
      </c>
      <c r="AW25" s="11" t="n">
        <v>628</v>
      </c>
      <c r="AX25" s="11" t="n">
        <v>300</v>
      </c>
      <c r="AY25" s="11" t="n">
        <v>123</v>
      </c>
      <c r="AZ25" s="11" t="n">
        <v>28</v>
      </c>
      <c r="BA25" s="11" t="n">
        <v>94</v>
      </c>
      <c r="BB25" s="11" t="n">
        <v>29</v>
      </c>
      <c r="BC25" s="9" t="n">
        <v>1420</v>
      </c>
      <c r="BD25" s="9" t="n">
        <v>1378</v>
      </c>
      <c r="BE25" s="17" t="n">
        <v>1</v>
      </c>
      <c r="BF25" s="17" t="n">
        <v>41</v>
      </c>
      <c r="BG25" s="36" t="n">
        <v>512</v>
      </c>
      <c r="BH25" s="36" t="n">
        <v>506</v>
      </c>
      <c r="BI25" s="36" t="n">
        <v>505</v>
      </c>
      <c r="BJ25" s="36" t="n">
        <v>1</v>
      </c>
      <c r="BK25" s="36" t="n">
        <v>6</v>
      </c>
      <c r="BL25" s="36" t="n">
        <v>6</v>
      </c>
      <c r="BM25" s="36" t="n">
        <v>0</v>
      </c>
      <c r="BN25" s="36" t="n">
        <v>0</v>
      </c>
      <c r="BO25" s="36" t="n">
        <v>0</v>
      </c>
      <c r="BP25" s="18" t="n">
        <v>866</v>
      </c>
      <c r="BQ25" s="18" t="n">
        <v>414</v>
      </c>
      <c r="BR25" s="18" t="n">
        <v>409</v>
      </c>
      <c r="BS25" s="18" t="n">
        <v>5</v>
      </c>
      <c r="BT25" s="18" t="n">
        <v>353</v>
      </c>
      <c r="BU25" s="18" t="n">
        <v>283</v>
      </c>
      <c r="BV25" s="18" t="n">
        <v>25</v>
      </c>
      <c r="BW25" s="18" t="n">
        <v>45</v>
      </c>
      <c r="BX25" s="18" t="n">
        <v>99</v>
      </c>
      <c r="BY25" s="11" t="n">
        <v>512</v>
      </c>
      <c r="BZ25" s="11" t="n">
        <v>2</v>
      </c>
      <c r="CA25" s="11" t="n">
        <v>341</v>
      </c>
      <c r="CB25" s="11" t="n">
        <v>168</v>
      </c>
      <c r="CC25" s="11" t="n">
        <v>1</v>
      </c>
      <c r="CD25" s="11" t="n">
        <v>866</v>
      </c>
      <c r="CE25" s="11" t="n">
        <v>0</v>
      </c>
      <c r="CF25" s="11" t="n">
        <v>216</v>
      </c>
      <c r="CG25" s="11" t="n">
        <v>634</v>
      </c>
      <c r="CH25" s="11" t="n">
        <v>16</v>
      </c>
      <c r="CI25" s="11" t="n">
        <v>512</v>
      </c>
      <c r="CJ25" s="11" t="n">
        <v>504</v>
      </c>
      <c r="CK25" s="11" t="n">
        <v>6</v>
      </c>
      <c r="CL25" s="11" t="n">
        <v>2</v>
      </c>
      <c r="CM25" s="11" t="n">
        <v>866</v>
      </c>
      <c r="CN25" s="12" t="n">
        <v>457</v>
      </c>
      <c r="CO25" s="12" t="n">
        <v>341</v>
      </c>
      <c r="CP25" s="12" t="n">
        <v>68</v>
      </c>
      <c r="CQ25" s="19" t="n">
        <v>90.30131826742</v>
      </c>
      <c r="CR25" s="19" t="n">
        <v>87.9535558780842</v>
      </c>
      <c r="CS25" s="20" t="n">
        <v>95.9332638164755</v>
      </c>
      <c r="CT25" s="20" t="n">
        <v>94.8844884488449</v>
      </c>
      <c r="CU25" s="21" t="n">
        <v>4.06673618352451</v>
      </c>
      <c r="CV25" s="21" t="n">
        <v>5.11551155115512</v>
      </c>
      <c r="CW25" s="19" t="n">
        <v>9.69868173258004</v>
      </c>
      <c r="CX25" s="22" t="n">
        <v>12.0464441219158</v>
      </c>
      <c r="CY25" s="21" t="n">
        <v>1.94174757281553</v>
      </c>
      <c r="CZ25" s="21" t="n">
        <v>16.8674698795181</v>
      </c>
      <c r="DA25" s="21" t="n">
        <v>98.0582524271845</v>
      </c>
      <c r="DB25" s="21" t="n">
        <v>83.1325301204819</v>
      </c>
      <c r="DC25" s="23" t="n">
        <v>29.7826086956522</v>
      </c>
      <c r="DD25" s="23" t="n">
        <v>17.2173913043478</v>
      </c>
      <c r="DE25" s="23" t="n">
        <v>32.5</v>
      </c>
      <c r="DF25" s="23" t="n">
        <v>24.5217391304348</v>
      </c>
      <c r="DG25" s="23" t="n">
        <v>19.3478260869565</v>
      </c>
      <c r="DH25" s="23" t="n">
        <v>16.4347826086957</v>
      </c>
      <c r="DI25" s="23" t="n">
        <v>9.45652173913043</v>
      </c>
      <c r="DJ25" s="23" t="n">
        <v>19.8260869565217</v>
      </c>
      <c r="DK25" s="23" t="n">
        <v>8.58695652173913</v>
      </c>
      <c r="DL25" s="23" t="n">
        <v>22</v>
      </c>
      <c r="DM25" s="23" t="n">
        <v>0.326086956521739</v>
      </c>
      <c r="DN25" s="23" t="n">
        <v>0</v>
      </c>
      <c r="DO25" s="23" t="n">
        <v>55.4455445544555</v>
      </c>
      <c r="DP25" s="23" t="n">
        <v>26.0869565217391</v>
      </c>
      <c r="DQ25" s="23" t="n">
        <v>25.7425742574257</v>
      </c>
      <c r="DR25" s="23" t="n">
        <v>36.9565217391304</v>
      </c>
      <c r="DS25" s="24" t="n">
        <v>8.91089108910891</v>
      </c>
      <c r="DT25" s="23" t="n">
        <v>15.2173913043478</v>
      </c>
      <c r="DU25" s="23" t="n">
        <v>4.95049504950495</v>
      </c>
      <c r="DV25" s="23" t="n">
        <v>6.52173913043478</v>
      </c>
      <c r="DW25" s="24" t="n">
        <v>2.97029702970297</v>
      </c>
      <c r="DX25" s="23" t="n">
        <v>15.2173913043478</v>
      </c>
      <c r="DY25" s="24" t="n">
        <v>1.98019801980198</v>
      </c>
      <c r="DZ25" s="23" t="n">
        <v>0</v>
      </c>
      <c r="EA25" s="23" t="n">
        <v>4.40677966101695</v>
      </c>
      <c r="EB25" s="23" t="n">
        <v>5.25290697674419</v>
      </c>
      <c r="EC25" s="23" t="n">
        <v>4.47758081334724</v>
      </c>
      <c r="ED25" s="23" t="n">
        <v>5.28630363036304</v>
      </c>
      <c r="EE25" s="23" t="n">
        <v>3.74757281553398</v>
      </c>
      <c r="EF25" s="23" t="n">
        <v>5.00609756097561</v>
      </c>
      <c r="EG25" s="23" t="n">
        <v>0</v>
      </c>
      <c r="EH25" s="23" t="n">
        <v>32.656023222061</v>
      </c>
      <c r="EI25" s="23" t="n">
        <v>20.9039548022599</v>
      </c>
      <c r="EJ25" s="23" t="n">
        <v>49.6371552975327</v>
      </c>
      <c r="EK25" s="23" t="n">
        <v>79.0960451977401</v>
      </c>
      <c r="EL25" s="23" t="n">
        <v>17.7068214804064</v>
      </c>
      <c r="EM25" s="26" t="n">
        <v>4.00801603206413</v>
      </c>
      <c r="EN25" s="26" t="n">
        <v>5.76923076923077</v>
      </c>
      <c r="EO25" s="26" t="n">
        <v>1.40280561122245</v>
      </c>
      <c r="EP25" s="10" t="n">
        <v>0.961538461538462</v>
      </c>
      <c r="EQ25" s="10" t="n">
        <v>2.60521042084168</v>
      </c>
      <c r="ER25" s="27" t="n">
        <v>4.80769230769231</v>
      </c>
      <c r="ES25" s="28" t="n">
        <v>13</v>
      </c>
      <c r="ET25" s="28" t="n">
        <v>20</v>
      </c>
      <c r="EU25" s="29" t="n">
        <v>5</v>
      </c>
      <c r="EV25" s="29" t="n">
        <v>14</v>
      </c>
      <c r="EW25" s="26" t="n">
        <v>38.4615384615385</v>
      </c>
      <c r="EX25" s="10" t="n">
        <v>70</v>
      </c>
      <c r="EY25" s="31" t="n">
        <v>17.2344689378758</v>
      </c>
      <c r="EZ25" s="31" t="n">
        <v>10.3365384615385</v>
      </c>
      <c r="FA25" s="32" t="n">
        <v>58.1162324649299</v>
      </c>
      <c r="FB25" s="33" t="n">
        <v>42.5480769230769</v>
      </c>
      <c r="FC25" s="31" t="n">
        <v>100</v>
      </c>
      <c r="FD25" s="32" t="n">
        <v>69.2307692307692</v>
      </c>
      <c r="FE25" s="26" t="n">
        <v>15.2542372881356</v>
      </c>
      <c r="FF25" s="26" t="n">
        <v>8.78084179970972</v>
      </c>
    </row>
    <row r="26" s="34" customFormat="true" ht="12.75" hidden="false" customHeight="true" outlineLevel="0" collapsed="false">
      <c r="A26" s="38" t="s">
        <v>492</v>
      </c>
      <c r="B26" s="9" t="n">
        <v>2706</v>
      </c>
      <c r="C26" s="9" t="n">
        <v>568</v>
      </c>
      <c r="D26" s="9" t="n">
        <v>2138</v>
      </c>
      <c r="E26" s="10" t="n">
        <v>0.401456601917638</v>
      </c>
      <c r="F26" s="10" t="n">
        <v>52.4507042253521</v>
      </c>
      <c r="G26" s="11" t="n">
        <v>2706</v>
      </c>
      <c r="H26" s="11" t="n">
        <v>30</v>
      </c>
      <c r="I26" s="11" t="n">
        <v>112</v>
      </c>
      <c r="J26" s="11" t="n">
        <v>135</v>
      </c>
      <c r="K26" s="11" t="n">
        <v>407</v>
      </c>
      <c r="L26" s="11" t="n">
        <v>136</v>
      </c>
      <c r="M26" s="11" t="n">
        <v>100</v>
      </c>
      <c r="N26" s="11" t="n">
        <v>212</v>
      </c>
      <c r="O26" s="11" t="n">
        <v>571</v>
      </c>
      <c r="P26" s="11" t="n">
        <v>636</v>
      </c>
      <c r="Q26" s="11" t="n">
        <v>120</v>
      </c>
      <c r="R26" s="11" t="n">
        <v>247</v>
      </c>
      <c r="S26" s="11" t="n">
        <v>773</v>
      </c>
      <c r="T26" s="11" t="n">
        <v>680</v>
      </c>
      <c r="U26" s="11" t="n">
        <v>93</v>
      </c>
      <c r="V26" s="11" t="n">
        <v>637</v>
      </c>
      <c r="W26" s="11" t="n">
        <v>3</v>
      </c>
      <c r="X26" s="11" t="n">
        <v>43</v>
      </c>
      <c r="Y26" s="12" t="n">
        <v>90</v>
      </c>
      <c r="Z26" s="13" t="n">
        <v>388</v>
      </c>
      <c r="AA26" s="13" t="n">
        <v>151</v>
      </c>
      <c r="AB26" s="13" t="n">
        <v>300</v>
      </c>
      <c r="AC26" s="13" t="n">
        <v>492</v>
      </c>
      <c r="AD26" s="14" t="n">
        <v>404</v>
      </c>
      <c r="AE26" s="14" t="n">
        <v>278</v>
      </c>
      <c r="AF26" s="15" t="n">
        <v>295.5</v>
      </c>
      <c r="AG26" s="16" t="n">
        <v>300</v>
      </c>
      <c r="AH26" s="11" t="n">
        <v>2284</v>
      </c>
      <c r="AI26" s="11" t="n">
        <v>322</v>
      </c>
      <c r="AJ26" s="11" t="n">
        <v>56</v>
      </c>
      <c r="AK26" s="11" t="n">
        <v>4</v>
      </c>
      <c r="AL26" s="11" t="n">
        <v>206</v>
      </c>
      <c r="AM26" s="11" t="n">
        <v>6</v>
      </c>
      <c r="AN26" s="11" t="n">
        <v>448</v>
      </c>
      <c r="AO26" s="11" t="n">
        <v>18</v>
      </c>
      <c r="AP26" s="11" t="n">
        <v>1207</v>
      </c>
      <c r="AQ26" s="11" t="n">
        <v>156</v>
      </c>
      <c r="AR26" s="11" t="n">
        <v>367</v>
      </c>
      <c r="AS26" s="11" t="n">
        <v>138</v>
      </c>
      <c r="AT26" s="11" t="n">
        <v>773</v>
      </c>
      <c r="AU26" s="11" t="n">
        <v>121</v>
      </c>
      <c r="AV26" s="11" t="n">
        <v>198</v>
      </c>
      <c r="AW26" s="11" t="n">
        <v>279</v>
      </c>
      <c r="AX26" s="11" t="n">
        <v>119</v>
      </c>
      <c r="AY26" s="11" t="n">
        <v>25</v>
      </c>
      <c r="AZ26" s="11" t="n">
        <v>4</v>
      </c>
      <c r="BA26" s="11" t="n">
        <v>14</v>
      </c>
      <c r="BB26" s="11" t="n">
        <v>12</v>
      </c>
      <c r="BC26" s="9" t="n">
        <v>778</v>
      </c>
      <c r="BD26" s="9" t="n">
        <v>773</v>
      </c>
      <c r="BE26" s="17" t="n">
        <v>5</v>
      </c>
      <c r="BF26" s="17" t="n">
        <v>0</v>
      </c>
      <c r="BG26" s="36" t="n">
        <v>176</v>
      </c>
      <c r="BH26" s="36" t="n">
        <v>155</v>
      </c>
      <c r="BI26" s="36" t="n">
        <v>154</v>
      </c>
      <c r="BJ26" s="36" t="n">
        <v>1</v>
      </c>
      <c r="BK26" s="36" t="n">
        <v>20</v>
      </c>
      <c r="BL26" s="36" t="n">
        <v>20</v>
      </c>
      <c r="BM26" s="36" t="n">
        <v>0</v>
      </c>
      <c r="BN26" s="36" t="n">
        <v>0</v>
      </c>
      <c r="BO26" s="36" t="n">
        <v>1</v>
      </c>
      <c r="BP26" s="18" t="n">
        <v>597</v>
      </c>
      <c r="BQ26" s="18" t="n">
        <v>5</v>
      </c>
      <c r="BR26" s="18" t="n">
        <v>5</v>
      </c>
      <c r="BS26" s="18" t="n">
        <v>0</v>
      </c>
      <c r="BT26" s="18" t="n">
        <v>507</v>
      </c>
      <c r="BU26" s="18" t="n">
        <v>406</v>
      </c>
      <c r="BV26" s="18" t="n">
        <v>77</v>
      </c>
      <c r="BW26" s="18" t="n">
        <v>24</v>
      </c>
      <c r="BX26" s="18" t="n">
        <v>85</v>
      </c>
      <c r="BY26" s="11" t="n">
        <v>176</v>
      </c>
      <c r="BZ26" s="11" t="n">
        <v>0</v>
      </c>
      <c r="CA26" s="11" t="n">
        <v>5</v>
      </c>
      <c r="CB26" s="11" t="n">
        <v>167</v>
      </c>
      <c r="CC26" s="11" t="n">
        <v>4</v>
      </c>
      <c r="CD26" s="11" t="n">
        <v>597</v>
      </c>
      <c r="CE26" s="11" t="n">
        <v>0</v>
      </c>
      <c r="CF26" s="11" t="n">
        <v>2</v>
      </c>
      <c r="CG26" s="11" t="n">
        <v>520</v>
      </c>
      <c r="CH26" s="11" t="n">
        <v>75</v>
      </c>
      <c r="CI26" s="11" t="n">
        <v>176</v>
      </c>
      <c r="CJ26" s="11" t="n">
        <v>154</v>
      </c>
      <c r="CK26" s="11" t="n">
        <v>21</v>
      </c>
      <c r="CL26" s="11" t="n">
        <v>1</v>
      </c>
      <c r="CM26" s="11" t="n">
        <v>597</v>
      </c>
      <c r="CN26" s="12" t="n">
        <v>12</v>
      </c>
      <c r="CO26" s="12" t="n">
        <v>465</v>
      </c>
      <c r="CP26" s="12" t="n">
        <v>120</v>
      </c>
      <c r="CQ26" s="19" t="n">
        <v>91.8518518518519</v>
      </c>
      <c r="CR26" s="19" t="n">
        <v>87.9689521345407</v>
      </c>
      <c r="CS26" s="20" t="n">
        <v>94.5161290322581</v>
      </c>
      <c r="CT26" s="20" t="n">
        <v>93.6764705882353</v>
      </c>
      <c r="CU26" s="21" t="n">
        <v>5.48387096774194</v>
      </c>
      <c r="CV26" s="21" t="n">
        <v>6.32352941176471</v>
      </c>
      <c r="CW26" s="19" t="n">
        <v>8.14814814814815</v>
      </c>
      <c r="CX26" s="22" t="n">
        <v>12.0310478654593</v>
      </c>
      <c r="CY26" s="21" t="n">
        <v>0</v>
      </c>
      <c r="CZ26" s="21" t="n">
        <v>3.2258064516129</v>
      </c>
      <c r="DA26" s="21" t="n">
        <v>100</v>
      </c>
      <c r="DB26" s="21" t="n">
        <v>96.7741935483871</v>
      </c>
      <c r="DC26" s="23" t="n">
        <v>38.3959044368601</v>
      </c>
      <c r="DD26" s="23" t="n">
        <v>23.3908948194662</v>
      </c>
      <c r="DE26" s="23" t="n">
        <v>31.3993174061433</v>
      </c>
      <c r="DF26" s="23" t="n">
        <v>34.2229199372057</v>
      </c>
      <c r="DG26" s="23" t="n">
        <v>13.8225255972696</v>
      </c>
      <c r="DH26" s="23" t="n">
        <v>13.3437990580848</v>
      </c>
      <c r="DI26" s="23" t="n">
        <v>9.21501706484642</v>
      </c>
      <c r="DJ26" s="23" t="n">
        <v>15.3846153846154</v>
      </c>
      <c r="DK26" s="23" t="n">
        <v>6.65529010238908</v>
      </c>
      <c r="DL26" s="23" t="n">
        <v>13.0298273155416</v>
      </c>
      <c r="DM26" s="23" t="n">
        <v>0.511945392491468</v>
      </c>
      <c r="DN26" s="23" t="n">
        <v>0.627943485086342</v>
      </c>
      <c r="DO26" s="23" t="n">
        <v>70.9090909090909</v>
      </c>
      <c r="DP26" s="23" t="n">
        <v>33.3333333333333</v>
      </c>
      <c r="DQ26" s="23" t="n">
        <v>14.5454545454545</v>
      </c>
      <c r="DR26" s="23" t="n">
        <v>43.3333333333333</v>
      </c>
      <c r="DS26" s="24" t="n">
        <v>3.63636363636364</v>
      </c>
      <c r="DT26" s="23" t="n">
        <v>13.3333333333333</v>
      </c>
      <c r="DU26" s="23" t="n">
        <v>5.45454545454545</v>
      </c>
      <c r="DV26" s="23" t="n">
        <v>7.77777777777778</v>
      </c>
      <c r="DW26" s="24" t="n">
        <v>1.81818181818182</v>
      </c>
      <c r="DX26" s="23" t="n">
        <v>2.22222222222222</v>
      </c>
      <c r="DY26" s="24" t="n">
        <v>3.63636363636364</v>
      </c>
      <c r="DZ26" s="23" t="n">
        <v>0</v>
      </c>
      <c r="EA26" s="23" t="n">
        <v>3.24888888888889</v>
      </c>
      <c r="EB26" s="23" t="n">
        <v>3.60362694300518</v>
      </c>
      <c r="EC26" s="23" t="n">
        <v>3.39032258064516</v>
      </c>
      <c r="ED26" s="23" t="n">
        <v>3.73490427098675</v>
      </c>
      <c r="EE26" s="23" t="n">
        <v>1.65454545454545</v>
      </c>
      <c r="EF26" s="23" t="n">
        <v>2.64516129032258</v>
      </c>
      <c r="EG26" s="23" t="n">
        <v>0</v>
      </c>
      <c r="EH26" s="23" t="n">
        <v>0.646830530401035</v>
      </c>
      <c r="EI26" s="23" t="n">
        <v>11.7037037037037</v>
      </c>
      <c r="EJ26" s="23" t="n">
        <v>23.1565329883571</v>
      </c>
      <c r="EK26" s="23" t="n">
        <v>88.2962962962963</v>
      </c>
      <c r="EL26" s="23" t="n">
        <v>76.1966364812419</v>
      </c>
      <c r="EM26" s="26" t="n">
        <v>2.85714285714286</v>
      </c>
      <c r="EN26" s="26" t="n">
        <v>5.88235294117647</v>
      </c>
      <c r="EO26" s="26" t="n">
        <v>0.857142857142857</v>
      </c>
      <c r="EP26" s="10" t="n">
        <v>0</v>
      </c>
      <c r="EQ26" s="10" t="n">
        <v>2</v>
      </c>
      <c r="ER26" s="27" t="n">
        <v>5.88235294117647</v>
      </c>
      <c r="ES26" s="28" t="n">
        <v>7</v>
      </c>
      <c r="ET26" s="28" t="n">
        <v>16</v>
      </c>
      <c r="EU26" s="29" t="n">
        <v>7</v>
      </c>
      <c r="EV26" s="29" t="n">
        <v>15</v>
      </c>
      <c r="EW26" s="26" t="n">
        <v>100</v>
      </c>
      <c r="EX26" s="10" t="n">
        <v>93.75</v>
      </c>
      <c r="EY26" s="31" t="n">
        <v>39.4285714285714</v>
      </c>
      <c r="EZ26" s="31" t="n">
        <v>32.7205882352941</v>
      </c>
      <c r="FA26" s="32" t="n">
        <v>70.5714285714286</v>
      </c>
      <c r="FB26" s="33" t="n">
        <v>60.6617647058824</v>
      </c>
      <c r="FC26" s="31" t="n">
        <v>100</v>
      </c>
      <c r="FD26" s="32" t="n">
        <v>99.2647058823529</v>
      </c>
      <c r="FE26" s="26" t="n">
        <v>37.7777777777778</v>
      </c>
      <c r="FF26" s="26" t="n">
        <v>32.7296248382924</v>
      </c>
    </row>
    <row r="27" s="34" customFormat="true" ht="12.75" hidden="false" customHeight="true" outlineLevel="0" collapsed="false">
      <c r="A27" s="38" t="s">
        <v>498</v>
      </c>
      <c r="B27" s="9" t="n">
        <v>3563</v>
      </c>
      <c r="C27" s="9" t="n">
        <v>1046</v>
      </c>
      <c r="D27" s="9" t="n">
        <v>2517</v>
      </c>
      <c r="E27" s="10" t="n">
        <v>4.05205258652635</v>
      </c>
      <c r="F27" s="10" t="n">
        <v>48.8304093567252</v>
      </c>
      <c r="G27" s="11" t="n">
        <v>3563</v>
      </c>
      <c r="H27" s="11" t="n">
        <v>59</v>
      </c>
      <c r="I27" s="11" t="n">
        <v>143</v>
      </c>
      <c r="J27" s="11" t="n">
        <v>191</v>
      </c>
      <c r="K27" s="11" t="n">
        <v>455</v>
      </c>
      <c r="L27" s="11" t="n">
        <v>191</v>
      </c>
      <c r="M27" s="11" t="n">
        <v>140</v>
      </c>
      <c r="N27" s="11" t="n">
        <v>276</v>
      </c>
      <c r="O27" s="11" t="n">
        <v>802</v>
      </c>
      <c r="P27" s="11" t="n">
        <v>836</v>
      </c>
      <c r="Q27" s="11" t="n">
        <v>149</v>
      </c>
      <c r="R27" s="11" t="n">
        <v>321</v>
      </c>
      <c r="S27" s="11" t="n">
        <v>1144</v>
      </c>
      <c r="T27" s="11" t="n">
        <v>945</v>
      </c>
      <c r="U27" s="11" t="n">
        <v>199</v>
      </c>
      <c r="V27" s="11" t="n">
        <v>850</v>
      </c>
      <c r="W27" s="11" t="n">
        <v>27</v>
      </c>
      <c r="X27" s="11" t="n">
        <v>95</v>
      </c>
      <c r="Y27" s="12" t="n">
        <v>172</v>
      </c>
      <c r="Z27" s="13" t="n">
        <v>396</v>
      </c>
      <c r="AA27" s="13" t="n">
        <v>151</v>
      </c>
      <c r="AB27" s="13" t="n">
        <v>300</v>
      </c>
      <c r="AC27" s="13" t="n">
        <v>400</v>
      </c>
      <c r="AD27" s="14" t="n">
        <v>420</v>
      </c>
      <c r="AE27" s="14" t="n">
        <v>286</v>
      </c>
      <c r="AF27" s="15" t="n">
        <v>300</v>
      </c>
      <c r="AG27" s="16" t="n">
        <v>151</v>
      </c>
      <c r="AH27" s="11" t="n">
        <v>2994</v>
      </c>
      <c r="AI27" s="11" t="n">
        <v>350</v>
      </c>
      <c r="AJ27" s="11" t="n">
        <v>54</v>
      </c>
      <c r="AK27" s="11" t="n">
        <v>1</v>
      </c>
      <c r="AL27" s="11" t="n">
        <v>225</v>
      </c>
      <c r="AM27" s="11" t="n">
        <v>2</v>
      </c>
      <c r="AN27" s="11" t="n">
        <v>607</v>
      </c>
      <c r="AO27" s="11" t="n">
        <v>18</v>
      </c>
      <c r="AP27" s="11" t="n">
        <v>1638</v>
      </c>
      <c r="AQ27" s="11" t="n">
        <v>170</v>
      </c>
      <c r="AR27" s="11" t="n">
        <v>470</v>
      </c>
      <c r="AS27" s="11" t="n">
        <v>159</v>
      </c>
      <c r="AT27" s="11" t="n">
        <v>1144</v>
      </c>
      <c r="AU27" s="11" t="n">
        <v>137</v>
      </c>
      <c r="AV27" s="11" t="n">
        <v>288</v>
      </c>
      <c r="AW27" s="11" t="n">
        <v>406</v>
      </c>
      <c r="AX27" s="11" t="n">
        <v>162</v>
      </c>
      <c r="AY27" s="11" t="n">
        <v>76</v>
      </c>
      <c r="AZ27" s="11" t="n">
        <v>19</v>
      </c>
      <c r="BA27" s="11" t="n">
        <v>45</v>
      </c>
      <c r="BB27" s="11" t="n">
        <v>10</v>
      </c>
      <c r="BC27" s="9" t="n">
        <v>1163</v>
      </c>
      <c r="BD27" s="9" t="n">
        <v>1144</v>
      </c>
      <c r="BE27" s="17" t="n">
        <v>2</v>
      </c>
      <c r="BF27" s="17" t="n">
        <v>17</v>
      </c>
      <c r="BG27" s="36" t="n">
        <v>319</v>
      </c>
      <c r="BH27" s="36" t="n">
        <v>0</v>
      </c>
      <c r="BI27" s="36" t="n">
        <v>0</v>
      </c>
      <c r="BJ27" s="36" t="n">
        <v>0</v>
      </c>
      <c r="BK27" s="36" t="n">
        <v>277</v>
      </c>
      <c r="BL27" s="36" t="n">
        <v>257</v>
      </c>
      <c r="BM27" s="36" t="n">
        <v>4</v>
      </c>
      <c r="BN27" s="36" t="n">
        <v>16</v>
      </c>
      <c r="BO27" s="36" t="n">
        <v>42</v>
      </c>
      <c r="BP27" s="18" t="n">
        <v>825</v>
      </c>
      <c r="BQ27" s="18" t="n">
        <v>1</v>
      </c>
      <c r="BR27" s="18" t="n">
        <v>1</v>
      </c>
      <c r="BS27" s="18" t="n">
        <v>0</v>
      </c>
      <c r="BT27" s="18" t="n">
        <v>700</v>
      </c>
      <c r="BU27" s="18" t="n">
        <v>631</v>
      </c>
      <c r="BV27" s="18" t="n">
        <v>29</v>
      </c>
      <c r="BW27" s="18" t="n">
        <v>40</v>
      </c>
      <c r="BX27" s="18" t="n">
        <v>124</v>
      </c>
      <c r="BY27" s="11" t="n">
        <v>319</v>
      </c>
      <c r="BZ27" s="11" t="n">
        <v>0</v>
      </c>
      <c r="CA27" s="11" t="n">
        <v>198</v>
      </c>
      <c r="CB27" s="11" t="n">
        <v>113</v>
      </c>
      <c r="CC27" s="11" t="n">
        <v>8</v>
      </c>
      <c r="CD27" s="11" t="n">
        <v>825</v>
      </c>
      <c r="CE27" s="11" t="n">
        <v>0</v>
      </c>
      <c r="CF27" s="11" t="n">
        <v>252</v>
      </c>
      <c r="CG27" s="11" t="n">
        <v>539</v>
      </c>
      <c r="CH27" s="11" t="n">
        <v>34</v>
      </c>
      <c r="CI27" s="11" t="n">
        <v>319</v>
      </c>
      <c r="CJ27" s="11" t="n">
        <v>285</v>
      </c>
      <c r="CK27" s="11" t="n">
        <v>33</v>
      </c>
      <c r="CL27" s="11" t="n">
        <v>1</v>
      </c>
      <c r="CM27" s="11" t="n">
        <v>825</v>
      </c>
      <c r="CN27" s="12" t="n">
        <v>169</v>
      </c>
      <c r="CO27" s="12" t="n">
        <v>604</v>
      </c>
      <c r="CP27" s="12" t="n">
        <v>52</v>
      </c>
      <c r="CQ27" s="19" t="n">
        <v>85.7723577235772</v>
      </c>
      <c r="CR27" s="19" t="n">
        <v>82.6048951048951</v>
      </c>
      <c r="CS27" s="20" t="n">
        <v>91.785150078989</v>
      </c>
      <c r="CT27" s="20" t="n">
        <v>89.9470899470899</v>
      </c>
      <c r="CU27" s="21" t="n">
        <v>8.21484992101106</v>
      </c>
      <c r="CV27" s="21" t="n">
        <v>10.0529100529101</v>
      </c>
      <c r="CW27" s="19" t="n">
        <v>14.2276422764228</v>
      </c>
      <c r="CX27" s="22" t="n">
        <v>17.3951048951049</v>
      </c>
      <c r="CY27" s="21" t="n">
        <v>0.952380952380952</v>
      </c>
      <c r="CZ27" s="21" t="n">
        <v>13.5678391959799</v>
      </c>
      <c r="DA27" s="21" t="n">
        <v>99.0476190476191</v>
      </c>
      <c r="DB27" s="21" t="n">
        <v>86.4321608040201</v>
      </c>
      <c r="DC27" s="23" t="n">
        <v>50.7745266781411</v>
      </c>
      <c r="DD27" s="23" t="n">
        <v>22.3529411764706</v>
      </c>
      <c r="DE27" s="23" t="n">
        <v>22.3752151462995</v>
      </c>
      <c r="DF27" s="23" t="n">
        <v>34.4705882352941</v>
      </c>
      <c r="DG27" s="23" t="n">
        <v>11.1876075731497</v>
      </c>
      <c r="DH27" s="23" t="n">
        <v>16.5882352941177</v>
      </c>
      <c r="DI27" s="23" t="n">
        <v>3.78657487091222</v>
      </c>
      <c r="DJ27" s="23" t="n">
        <v>13.2941176470588</v>
      </c>
      <c r="DK27" s="23" t="n">
        <v>5.16351118760757</v>
      </c>
      <c r="DL27" s="23" t="n">
        <v>10.4705882352941</v>
      </c>
      <c r="DM27" s="23" t="n">
        <v>6.71256454388985</v>
      </c>
      <c r="DN27" s="23" t="n">
        <v>2.82352941176471</v>
      </c>
      <c r="DO27" s="23" t="n">
        <v>82.6923076923077</v>
      </c>
      <c r="DP27" s="23" t="n">
        <v>48.8372093023256</v>
      </c>
      <c r="DQ27" s="23" t="n">
        <v>5.76923076923077</v>
      </c>
      <c r="DR27" s="23" t="n">
        <v>34.8837209302326</v>
      </c>
      <c r="DS27" s="24" t="n">
        <v>1.92307692307692</v>
      </c>
      <c r="DT27" s="23" t="n">
        <v>8.13953488372093</v>
      </c>
      <c r="DU27" s="23" t="n">
        <v>0.961538461538462</v>
      </c>
      <c r="DV27" s="23" t="n">
        <v>2.90697674418605</v>
      </c>
      <c r="DW27" s="24" t="n">
        <v>1.92307692307692</v>
      </c>
      <c r="DX27" s="23" t="n">
        <v>1.74418604651163</v>
      </c>
      <c r="DY27" s="24" t="n">
        <v>6.73076923076923</v>
      </c>
      <c r="DZ27" s="23" t="n">
        <v>3.48837209302326</v>
      </c>
      <c r="EA27" s="23" t="n">
        <v>3.15853658536585</v>
      </c>
      <c r="EB27" s="23" t="n">
        <v>4.02887139107612</v>
      </c>
      <c r="EC27" s="23" t="n">
        <v>3.32859399684044</v>
      </c>
      <c r="ED27" s="23" t="n">
        <v>4.15148305084746</v>
      </c>
      <c r="EE27" s="23" t="n">
        <v>2.13333333333333</v>
      </c>
      <c r="EF27" s="23" t="n">
        <v>3.44723618090452</v>
      </c>
      <c r="EG27" s="23" t="n">
        <v>0.13550135501355</v>
      </c>
      <c r="EH27" s="23" t="n">
        <v>0</v>
      </c>
      <c r="EI27" s="23" t="n">
        <v>44.1734417344173</v>
      </c>
      <c r="EJ27" s="23" t="n">
        <v>54.8076923076923</v>
      </c>
      <c r="EK27" s="23" t="n">
        <v>55.6910569105691</v>
      </c>
      <c r="EL27" s="23" t="n">
        <v>45.1923076923077</v>
      </c>
      <c r="EM27" s="26" t="n">
        <v>4.42176870748299</v>
      </c>
      <c r="EN27" s="26" t="n">
        <v>7.12468193384224</v>
      </c>
      <c r="EO27" s="26" t="n">
        <v>0</v>
      </c>
      <c r="EP27" s="10" t="n">
        <v>0.763358778625954</v>
      </c>
      <c r="EQ27" s="10" t="n">
        <v>4.42176870748299</v>
      </c>
      <c r="ER27" s="27" t="n">
        <v>6.36132315521629</v>
      </c>
      <c r="ES27" s="28" t="n">
        <v>13</v>
      </c>
      <c r="ET27" s="28" t="n">
        <v>25</v>
      </c>
      <c r="EU27" s="29" t="n">
        <v>7</v>
      </c>
      <c r="EV27" s="29" t="n">
        <v>19</v>
      </c>
      <c r="EW27" s="26" t="n">
        <v>53.8461538461539</v>
      </c>
      <c r="EX27" s="10" t="n">
        <v>76</v>
      </c>
      <c r="EY27" s="31" t="n">
        <v>32.312925170068</v>
      </c>
      <c r="EZ27" s="31" t="n">
        <v>22.9007633587786</v>
      </c>
      <c r="FA27" s="32" t="n">
        <v>64.2857142857143</v>
      </c>
      <c r="FB27" s="33" t="n">
        <v>59.5419847328244</v>
      </c>
      <c r="FC27" s="31" t="n">
        <v>99.6598639455782</v>
      </c>
      <c r="FD27" s="32" t="n">
        <v>100</v>
      </c>
      <c r="FE27" s="26" t="n">
        <v>42.4119241192412</v>
      </c>
      <c r="FF27" s="26" t="n">
        <v>28.2342657342657</v>
      </c>
    </row>
    <row r="28" s="34" customFormat="true" ht="12.75" hidden="false" customHeight="true" outlineLevel="0" collapsed="false">
      <c r="A28" s="7" t="s">
        <v>502</v>
      </c>
      <c r="B28" s="8" t="n">
        <v>25887</v>
      </c>
      <c r="C28" s="18" t="n">
        <v>20792</v>
      </c>
      <c r="D28" s="18" t="n">
        <v>5095</v>
      </c>
      <c r="E28" s="25" t="n">
        <v>1.57231697851536</v>
      </c>
      <c r="F28" s="25" t="n">
        <v>48.8699752717235</v>
      </c>
      <c r="G28" s="11" t="n">
        <v>25887</v>
      </c>
      <c r="H28" s="11" t="n">
        <v>400</v>
      </c>
      <c r="I28" s="11" t="n">
        <v>1269</v>
      </c>
      <c r="J28" s="11" t="n">
        <v>1336</v>
      </c>
      <c r="K28" s="11" t="n">
        <v>3572</v>
      </c>
      <c r="L28" s="11" t="n">
        <v>1477</v>
      </c>
      <c r="M28" s="11" t="n">
        <v>991</v>
      </c>
      <c r="N28" s="11" t="n">
        <v>2057</v>
      </c>
      <c r="O28" s="11" t="n">
        <v>6150</v>
      </c>
      <c r="P28" s="11" t="n">
        <v>5849</v>
      </c>
      <c r="Q28" s="11" t="n">
        <v>865</v>
      </c>
      <c r="R28" s="11" t="n">
        <v>1921</v>
      </c>
      <c r="S28" s="11" t="n">
        <v>8249</v>
      </c>
      <c r="T28" s="11" t="n">
        <v>6270</v>
      </c>
      <c r="U28" s="11" t="n">
        <v>1979</v>
      </c>
      <c r="V28" s="11" t="n">
        <v>5493</v>
      </c>
      <c r="W28" s="11" t="n">
        <v>240</v>
      </c>
      <c r="X28" s="11" t="n">
        <v>777</v>
      </c>
      <c r="Y28" s="11" t="n">
        <v>1739</v>
      </c>
      <c r="Z28" s="36" t="n">
        <v>587</v>
      </c>
      <c r="AA28" s="36" t="n">
        <v>200</v>
      </c>
      <c r="AB28" s="36" t="n">
        <v>320</v>
      </c>
      <c r="AC28" s="36" t="n">
        <v>600</v>
      </c>
      <c r="AD28" s="16" t="n">
        <v>635</v>
      </c>
      <c r="AE28" s="16" t="n">
        <v>432</v>
      </c>
      <c r="AF28" s="16" t="n">
        <v>365</v>
      </c>
      <c r="AG28" s="16" t="n">
        <v>250</v>
      </c>
      <c r="AH28" s="11" t="n">
        <v>21510</v>
      </c>
      <c r="AI28" s="11" t="n">
        <v>1843</v>
      </c>
      <c r="AJ28" s="11" t="n">
        <v>452</v>
      </c>
      <c r="AK28" s="11" t="n">
        <v>6</v>
      </c>
      <c r="AL28" s="11" t="n">
        <v>1748</v>
      </c>
      <c r="AM28" s="11" t="n">
        <v>22</v>
      </c>
      <c r="AN28" s="11" t="n">
        <v>4525</v>
      </c>
      <c r="AO28" s="11" t="n">
        <v>85</v>
      </c>
      <c r="AP28" s="37" t="n">
        <v>11999</v>
      </c>
      <c r="AQ28" s="37" t="n">
        <v>1015</v>
      </c>
      <c r="AR28" s="37" t="n">
        <v>2786</v>
      </c>
      <c r="AS28" s="37" t="n">
        <v>715</v>
      </c>
      <c r="AT28" s="11" t="n">
        <v>8249</v>
      </c>
      <c r="AU28" s="11" t="n">
        <v>953</v>
      </c>
      <c r="AV28" s="11" t="n">
        <v>1399</v>
      </c>
      <c r="AW28" s="11" t="n">
        <v>2170</v>
      </c>
      <c r="AX28" s="11" t="n">
        <v>1312</v>
      </c>
      <c r="AY28" s="11" t="n">
        <v>810</v>
      </c>
      <c r="AZ28" s="37" t="n">
        <v>269</v>
      </c>
      <c r="BA28" s="37" t="n">
        <v>901</v>
      </c>
      <c r="BB28" s="37" t="n">
        <v>424</v>
      </c>
      <c r="BC28" s="8" t="n">
        <v>8532</v>
      </c>
      <c r="BD28" s="18" t="n">
        <v>8249</v>
      </c>
      <c r="BE28" s="18" t="n">
        <v>26</v>
      </c>
      <c r="BF28" s="18" t="n">
        <v>257</v>
      </c>
      <c r="BG28" s="18" t="n">
        <v>6630</v>
      </c>
      <c r="BH28" s="18" t="n">
        <v>6378</v>
      </c>
      <c r="BI28" s="18" t="n">
        <v>6311</v>
      </c>
      <c r="BJ28" s="18" t="n">
        <v>67</v>
      </c>
      <c r="BK28" s="18" t="n">
        <v>191</v>
      </c>
      <c r="BL28" s="18" t="n">
        <v>129</v>
      </c>
      <c r="BM28" s="18" t="n">
        <v>8</v>
      </c>
      <c r="BN28" s="18" t="n">
        <v>54</v>
      </c>
      <c r="BO28" s="18" t="n">
        <v>61</v>
      </c>
      <c r="BP28" s="18" t="n">
        <v>1619</v>
      </c>
      <c r="BQ28" s="18" t="n">
        <v>185</v>
      </c>
      <c r="BR28" s="18" t="n">
        <v>181</v>
      </c>
      <c r="BS28" s="18" t="n">
        <v>4</v>
      </c>
      <c r="BT28" s="18" t="n">
        <v>1159</v>
      </c>
      <c r="BU28" s="18" t="n">
        <v>1044</v>
      </c>
      <c r="BV28" s="18" t="n">
        <v>25</v>
      </c>
      <c r="BW28" s="18" t="n">
        <v>90</v>
      </c>
      <c r="BX28" s="18" t="n">
        <v>275</v>
      </c>
      <c r="BY28" s="11" t="n">
        <v>6630</v>
      </c>
      <c r="BZ28" s="11" t="n">
        <v>950</v>
      </c>
      <c r="CA28" s="11" t="n">
        <v>3973</v>
      </c>
      <c r="CB28" s="11" t="n">
        <v>1586</v>
      </c>
      <c r="CC28" s="11" t="n">
        <v>121</v>
      </c>
      <c r="CD28" s="11" t="n">
        <v>1619</v>
      </c>
      <c r="CE28" s="11" t="n">
        <v>0</v>
      </c>
      <c r="CF28" s="11" t="n">
        <v>551</v>
      </c>
      <c r="CG28" s="11" t="n">
        <v>995</v>
      </c>
      <c r="CH28" s="11" t="n">
        <v>73</v>
      </c>
      <c r="CI28" s="11" t="n">
        <v>6630</v>
      </c>
      <c r="CJ28" s="11" t="n">
        <v>6472</v>
      </c>
      <c r="CK28" s="11" t="n">
        <v>134</v>
      </c>
      <c r="CL28" s="11" t="n">
        <v>24</v>
      </c>
      <c r="CM28" s="11" t="n">
        <v>1619</v>
      </c>
      <c r="CN28" s="11" t="n">
        <v>464</v>
      </c>
      <c r="CO28" s="11" t="n">
        <v>985</v>
      </c>
      <c r="CP28" s="11" t="n">
        <v>170</v>
      </c>
      <c r="CQ28" s="19" t="n">
        <v>82.2097093288693</v>
      </c>
      <c r="CR28" s="19" t="n">
        <v>76.0092132379682</v>
      </c>
      <c r="CS28" s="20" t="n">
        <v>91.3180303591262</v>
      </c>
      <c r="CT28" s="20" t="n">
        <v>87.6076555023924</v>
      </c>
      <c r="CU28" s="21" t="n">
        <v>8.68196964087375</v>
      </c>
      <c r="CV28" s="21" t="n">
        <v>12.3923444976077</v>
      </c>
      <c r="CW28" s="19" t="n">
        <v>17.7902906711307</v>
      </c>
      <c r="CX28" s="22" t="n">
        <v>23.9907867620318</v>
      </c>
      <c r="CY28" s="21" t="n">
        <v>2.56629597946963</v>
      </c>
      <c r="CZ28" s="21" t="n">
        <v>12.1273370389085</v>
      </c>
      <c r="DA28" s="21" t="n">
        <v>97.4337040205304</v>
      </c>
      <c r="DB28" s="21" t="n">
        <v>87.8726629610915</v>
      </c>
      <c r="DC28" s="23" t="n">
        <v>32.7995134806406</v>
      </c>
      <c r="DD28" s="23" t="n">
        <v>14.9645002730748</v>
      </c>
      <c r="DE28" s="23" t="n">
        <v>30.3871883235354</v>
      </c>
      <c r="DF28" s="23" t="n">
        <v>24.8133988712907</v>
      </c>
      <c r="DG28" s="23" t="n">
        <v>12.93330630448</v>
      </c>
      <c r="DH28" s="23" t="n">
        <v>16.7849990897506</v>
      </c>
      <c r="DI28" s="23" t="n">
        <v>9.02087978917495</v>
      </c>
      <c r="DJ28" s="23" t="n">
        <v>19.2062625159294</v>
      </c>
      <c r="DK28" s="23" t="n">
        <v>11.9197243056963</v>
      </c>
      <c r="DL28" s="23" t="n">
        <v>20.4806116876024</v>
      </c>
      <c r="DM28" s="23" t="n">
        <v>2.89884451652139</v>
      </c>
      <c r="DN28" s="23" t="n">
        <v>3.75022756235208</v>
      </c>
      <c r="DO28" s="23" t="n">
        <v>60.1404741000878</v>
      </c>
      <c r="DP28" s="23" t="n">
        <v>38.4703852788959</v>
      </c>
      <c r="DQ28" s="23" t="n">
        <v>19.9297629499561</v>
      </c>
      <c r="DR28" s="23" t="n">
        <v>26.1069580218516</v>
      </c>
      <c r="DS28" s="24" t="n">
        <v>5.00438981562774</v>
      </c>
      <c r="DT28" s="23" t="n">
        <v>10.5232892466935</v>
      </c>
      <c r="DU28" s="23" t="n">
        <v>4.21422300263389</v>
      </c>
      <c r="DV28" s="23" t="n">
        <v>10.46578493387</v>
      </c>
      <c r="DW28" s="24" t="n">
        <v>5.88235294117647</v>
      </c>
      <c r="DX28" s="23" t="n">
        <v>10.2932719953997</v>
      </c>
      <c r="DY28" s="24" t="n">
        <v>4.828797190518</v>
      </c>
      <c r="DZ28" s="23" t="n">
        <v>4.14031052328925</v>
      </c>
      <c r="EA28" s="23" t="n">
        <v>4.42718003348044</v>
      </c>
      <c r="EB28" s="23" t="n">
        <v>5.4236465161447</v>
      </c>
      <c r="EC28" s="23" t="n">
        <v>4.55090707145502</v>
      </c>
      <c r="ED28" s="23" t="n">
        <v>5.48538572113081</v>
      </c>
      <c r="EE28" s="23" t="n">
        <v>3.85543199315654</v>
      </c>
      <c r="EF28" s="23" t="n">
        <v>5.22812341932221</v>
      </c>
      <c r="EG28" s="23" t="n">
        <v>51.3620453507837</v>
      </c>
      <c r="EH28" s="23" t="n">
        <v>58.7343920475209</v>
      </c>
      <c r="EI28" s="23" t="n">
        <v>33.3434789225384</v>
      </c>
      <c r="EJ28" s="23" t="n">
        <v>31.8462843981089</v>
      </c>
      <c r="EK28" s="23" t="n">
        <v>15.2944757266778</v>
      </c>
      <c r="EL28" s="23" t="n">
        <v>9.41932355437023</v>
      </c>
      <c r="EM28" s="25" t="n">
        <v>8.88808924073408</v>
      </c>
      <c r="EN28" s="25" t="n">
        <v>13.0800268997983</v>
      </c>
      <c r="EO28" s="25" t="n">
        <v>1.40338251169485</v>
      </c>
      <c r="EP28" s="25" t="n">
        <v>1.31136516476126</v>
      </c>
      <c r="EQ28" s="25" t="n">
        <v>7.48470672903922</v>
      </c>
      <c r="ER28" s="25" t="n">
        <v>11.768661735037</v>
      </c>
      <c r="ES28" s="28" t="n">
        <v>208</v>
      </c>
      <c r="ET28" s="28" t="n">
        <v>350</v>
      </c>
      <c r="EU28" s="8" t="n">
        <v>159</v>
      </c>
      <c r="EV28" s="8" t="n">
        <v>220</v>
      </c>
      <c r="EW28" s="25" t="n">
        <v>76.4423076923077</v>
      </c>
      <c r="EX28" s="25" t="n">
        <v>62.8571428571429</v>
      </c>
      <c r="EY28" s="30" t="n">
        <v>29.1111910759266</v>
      </c>
      <c r="EZ28" s="30" t="n">
        <v>19.9394754539341</v>
      </c>
      <c r="FA28" s="30" t="n">
        <v>63.7639438646995</v>
      </c>
      <c r="FB28" s="30" t="n">
        <v>44.2501681237391</v>
      </c>
      <c r="FC28" s="30" t="n">
        <v>49.7661029147175</v>
      </c>
      <c r="FD28" s="30" t="n">
        <v>44.1156691324815</v>
      </c>
      <c r="FE28" s="30" t="n">
        <v>22.4014609648455</v>
      </c>
      <c r="FF28" s="25" t="n">
        <v>12.5833434355679</v>
      </c>
    </row>
    <row r="29" s="34" customFormat="true" ht="12.75" hidden="false" customHeight="true" outlineLevel="0" collapsed="false">
      <c r="A29" s="7" t="s">
        <v>506</v>
      </c>
      <c r="B29" s="8" t="n">
        <v>21144</v>
      </c>
      <c r="C29" s="18" t="n">
        <v>16899</v>
      </c>
      <c r="D29" s="18" t="n">
        <v>4245</v>
      </c>
      <c r="E29" s="25" t="n">
        <v>3.30914899264834</v>
      </c>
      <c r="F29" s="25" t="n">
        <v>46.5890183028286</v>
      </c>
      <c r="G29" s="11" t="n">
        <v>21144</v>
      </c>
      <c r="H29" s="11" t="n">
        <v>305</v>
      </c>
      <c r="I29" s="11" t="n">
        <v>912</v>
      </c>
      <c r="J29" s="11" t="n">
        <v>1001</v>
      </c>
      <c r="K29" s="11" t="n">
        <v>2917</v>
      </c>
      <c r="L29" s="11" t="n">
        <v>1131</v>
      </c>
      <c r="M29" s="11" t="n">
        <v>760</v>
      </c>
      <c r="N29" s="11" t="n">
        <v>1797</v>
      </c>
      <c r="O29" s="11" t="n">
        <v>5242</v>
      </c>
      <c r="P29" s="11" t="n">
        <v>4824</v>
      </c>
      <c r="Q29" s="11" t="n">
        <v>670</v>
      </c>
      <c r="R29" s="11" t="n">
        <v>1585</v>
      </c>
      <c r="S29" s="11" t="n">
        <v>6348</v>
      </c>
      <c r="T29" s="11" t="n">
        <v>5326</v>
      </c>
      <c r="U29" s="11" t="n">
        <v>1022</v>
      </c>
      <c r="V29" s="11" t="n">
        <v>4914</v>
      </c>
      <c r="W29" s="11" t="n">
        <v>162</v>
      </c>
      <c r="X29" s="11" t="n">
        <v>412</v>
      </c>
      <c r="Y29" s="11" t="n">
        <v>860</v>
      </c>
      <c r="Z29" s="36" t="n">
        <v>623</v>
      </c>
      <c r="AA29" s="36" t="n">
        <v>250</v>
      </c>
      <c r="AB29" s="36" t="n">
        <v>400</v>
      </c>
      <c r="AC29" s="36" t="n">
        <v>633.5</v>
      </c>
      <c r="AD29" s="16" t="n">
        <v>669</v>
      </c>
      <c r="AE29" s="16" t="n">
        <v>378</v>
      </c>
      <c r="AF29" s="16" t="n">
        <v>400</v>
      </c>
      <c r="AG29" s="16" t="n">
        <v>300</v>
      </c>
      <c r="AH29" s="11" t="n">
        <v>17859</v>
      </c>
      <c r="AI29" s="11" t="n">
        <v>468</v>
      </c>
      <c r="AJ29" s="11" t="n">
        <v>331</v>
      </c>
      <c r="AK29" s="11" t="n">
        <v>2</v>
      </c>
      <c r="AL29" s="11" t="n">
        <v>1519</v>
      </c>
      <c r="AM29" s="11" t="n">
        <v>16</v>
      </c>
      <c r="AN29" s="11" t="n">
        <v>3688</v>
      </c>
      <c r="AO29" s="11" t="n">
        <v>27</v>
      </c>
      <c r="AP29" s="37" t="n">
        <v>10066</v>
      </c>
      <c r="AQ29" s="37" t="n">
        <v>238</v>
      </c>
      <c r="AR29" s="37" t="n">
        <v>2255</v>
      </c>
      <c r="AS29" s="37" t="n">
        <v>185</v>
      </c>
      <c r="AT29" s="11" t="n">
        <v>6348</v>
      </c>
      <c r="AU29" s="11" t="n">
        <v>162</v>
      </c>
      <c r="AV29" s="11" t="n">
        <v>610</v>
      </c>
      <c r="AW29" s="11" t="n">
        <v>2700</v>
      </c>
      <c r="AX29" s="11" t="n">
        <v>1156</v>
      </c>
      <c r="AY29" s="11" t="n">
        <v>446</v>
      </c>
      <c r="AZ29" s="37" t="n">
        <v>236</v>
      </c>
      <c r="BA29" s="37" t="n">
        <v>625</v>
      </c>
      <c r="BB29" s="37" t="n">
        <v>412</v>
      </c>
      <c r="BC29" s="8" t="n">
        <v>6402</v>
      </c>
      <c r="BD29" s="18" t="n">
        <v>6348</v>
      </c>
      <c r="BE29" s="18" t="n">
        <v>5</v>
      </c>
      <c r="BF29" s="18" t="n">
        <v>49</v>
      </c>
      <c r="BG29" s="18" t="n">
        <v>5142</v>
      </c>
      <c r="BH29" s="18" t="n">
        <v>5001</v>
      </c>
      <c r="BI29" s="18" t="n">
        <v>4985</v>
      </c>
      <c r="BJ29" s="18" t="n">
        <v>16</v>
      </c>
      <c r="BK29" s="18" t="n">
        <v>88</v>
      </c>
      <c r="BL29" s="18" t="n">
        <v>73</v>
      </c>
      <c r="BM29" s="18" t="n">
        <v>4</v>
      </c>
      <c r="BN29" s="18" t="n">
        <v>11</v>
      </c>
      <c r="BO29" s="18" t="n">
        <v>53</v>
      </c>
      <c r="BP29" s="18" t="n">
        <v>1206</v>
      </c>
      <c r="BQ29" s="18" t="n">
        <v>280</v>
      </c>
      <c r="BR29" s="18" t="n">
        <v>273</v>
      </c>
      <c r="BS29" s="18" t="n">
        <v>7</v>
      </c>
      <c r="BT29" s="18" t="n">
        <v>354</v>
      </c>
      <c r="BU29" s="18" t="n">
        <v>279</v>
      </c>
      <c r="BV29" s="18" t="n">
        <v>53</v>
      </c>
      <c r="BW29" s="18" t="n">
        <v>22</v>
      </c>
      <c r="BX29" s="18" t="n">
        <v>572</v>
      </c>
      <c r="BY29" s="11" t="n">
        <v>5142</v>
      </c>
      <c r="BZ29" s="11" t="n">
        <v>84</v>
      </c>
      <c r="CA29" s="11" t="n">
        <v>1174</v>
      </c>
      <c r="CB29" s="11" t="n">
        <v>3872</v>
      </c>
      <c r="CC29" s="11" t="n">
        <v>12</v>
      </c>
      <c r="CD29" s="11" t="n">
        <v>1206</v>
      </c>
      <c r="CE29" s="11" t="n">
        <v>4</v>
      </c>
      <c r="CF29" s="11" t="n">
        <v>100</v>
      </c>
      <c r="CG29" s="11" t="n">
        <v>1085</v>
      </c>
      <c r="CH29" s="11" t="n">
        <v>17</v>
      </c>
      <c r="CI29" s="11" t="n">
        <v>5142</v>
      </c>
      <c r="CJ29" s="11" t="n">
        <v>5041</v>
      </c>
      <c r="CK29" s="11" t="n">
        <v>86</v>
      </c>
      <c r="CL29" s="11" t="n">
        <v>15</v>
      </c>
      <c r="CM29" s="11" t="n">
        <v>1206</v>
      </c>
      <c r="CN29" s="11" t="n">
        <v>925</v>
      </c>
      <c r="CO29" s="11" t="n">
        <v>219</v>
      </c>
      <c r="CP29" s="11" t="n">
        <v>62</v>
      </c>
      <c r="CQ29" s="19" t="n">
        <v>88.5268160217244</v>
      </c>
      <c r="CR29" s="19" t="n">
        <v>83.9004410838059</v>
      </c>
      <c r="CS29" s="20" t="n">
        <v>94.299591002045</v>
      </c>
      <c r="CT29" s="20" t="n">
        <v>92.2643634998123</v>
      </c>
      <c r="CU29" s="21" t="n">
        <v>5.70040899795501</v>
      </c>
      <c r="CV29" s="21" t="n">
        <v>7.73563650018776</v>
      </c>
      <c r="CW29" s="19" t="n">
        <v>11.4731839782756</v>
      </c>
      <c r="CX29" s="22" t="n">
        <v>16.0995589161941</v>
      </c>
      <c r="CY29" s="21" t="n">
        <v>7.10059171597633</v>
      </c>
      <c r="CZ29" s="21" t="n">
        <v>15.8512720156556</v>
      </c>
      <c r="DA29" s="21" t="n">
        <v>92.8994082840237</v>
      </c>
      <c r="DB29" s="21" t="n">
        <v>84.1487279843444</v>
      </c>
      <c r="DC29" s="23" t="n">
        <v>22.1198156682028</v>
      </c>
      <c r="DD29" s="23" t="n">
        <v>9.80870980870981</v>
      </c>
      <c r="DE29" s="23" t="n">
        <v>32.746001626457</v>
      </c>
      <c r="DF29" s="23" t="n">
        <v>25.8852258852259</v>
      </c>
      <c r="DG29" s="23" t="n">
        <v>16.7253998373543</v>
      </c>
      <c r="DH29" s="23" t="n">
        <v>18.8848188848189</v>
      </c>
      <c r="DI29" s="23" t="n">
        <v>13.0658715098943</v>
      </c>
      <c r="DJ29" s="23" t="n">
        <v>20.7163207163207</v>
      </c>
      <c r="DK29" s="23" t="n">
        <v>14.7194361615614</v>
      </c>
      <c r="DL29" s="23" t="n">
        <v>22.4867724867725</v>
      </c>
      <c r="DM29" s="23" t="n">
        <v>0.623475196530225</v>
      </c>
      <c r="DN29" s="23" t="n">
        <v>2.21815221815222</v>
      </c>
      <c r="DO29" s="23" t="n">
        <v>56.9002123142251</v>
      </c>
      <c r="DP29" s="23" t="n">
        <v>29.7674418604651</v>
      </c>
      <c r="DQ29" s="23" t="n">
        <v>25.9023354564756</v>
      </c>
      <c r="DR29" s="23" t="n">
        <v>37.3255813953488</v>
      </c>
      <c r="DS29" s="24" t="n">
        <v>8.9171974522293</v>
      </c>
      <c r="DT29" s="23" t="n">
        <v>12.3255813953488</v>
      </c>
      <c r="DU29" s="23" t="n">
        <v>3.82165605095541</v>
      </c>
      <c r="DV29" s="23" t="n">
        <v>8.83720930232558</v>
      </c>
      <c r="DW29" s="24" t="n">
        <v>2.9723991507431</v>
      </c>
      <c r="DX29" s="23" t="n">
        <v>8.83720930232558</v>
      </c>
      <c r="DY29" s="24" t="n">
        <v>1.48619957537155</v>
      </c>
      <c r="DZ29" s="23" t="n">
        <v>2.90697674418605</v>
      </c>
      <c r="EA29" s="23" t="n">
        <v>5.10522742701969</v>
      </c>
      <c r="EB29" s="23" t="n">
        <v>5.95163069166535</v>
      </c>
      <c r="EC29" s="23" t="n">
        <v>5.20526584867076</v>
      </c>
      <c r="ED29" s="23" t="n">
        <v>6.0762441314554</v>
      </c>
      <c r="EE29" s="23" t="n">
        <v>4.33333333333333</v>
      </c>
      <c r="EF29" s="23" t="n">
        <v>5.30234833659491</v>
      </c>
      <c r="EG29" s="23" t="n">
        <v>39.1038696537678</v>
      </c>
      <c r="EH29" s="23" t="n">
        <v>20.1480781348456</v>
      </c>
      <c r="EI29" s="23" t="n">
        <v>49.7397601267255</v>
      </c>
      <c r="EJ29" s="23" t="n">
        <v>76.1499684940139</v>
      </c>
      <c r="EK29" s="23" t="n">
        <v>11.1563702195067</v>
      </c>
      <c r="EL29" s="23" t="n">
        <v>3.70195337114052</v>
      </c>
      <c r="EM29" s="25" t="n">
        <v>5.64001961745954</v>
      </c>
      <c r="EN29" s="25" t="n">
        <v>7.85907859078591</v>
      </c>
      <c r="EO29" s="25" t="n">
        <v>1.17704757233938</v>
      </c>
      <c r="EP29" s="25" t="n">
        <v>1.12917795844625</v>
      </c>
      <c r="EQ29" s="25" t="n">
        <v>4.46297204512016</v>
      </c>
      <c r="ER29" s="25" t="n">
        <v>6.72990063233966</v>
      </c>
      <c r="ES29" s="28" t="n">
        <v>91</v>
      </c>
      <c r="ET29" s="28" t="n">
        <v>149</v>
      </c>
      <c r="EU29" s="8" t="n">
        <v>77</v>
      </c>
      <c r="EV29" s="8" t="n">
        <v>98</v>
      </c>
      <c r="EW29" s="25" t="n">
        <v>84.6153846153846</v>
      </c>
      <c r="EX29" s="25" t="n">
        <v>65.7718120805369</v>
      </c>
      <c r="EY29" s="30" t="n">
        <v>11.476213830309</v>
      </c>
      <c r="EZ29" s="30" t="n">
        <v>10.9304426377597</v>
      </c>
      <c r="FA29" s="30" t="n">
        <v>51.3487003433055</v>
      </c>
      <c r="FB29" s="30" t="n">
        <v>37.8048780487805</v>
      </c>
      <c r="FC29" s="30" t="n">
        <v>58.3619421284944</v>
      </c>
      <c r="FD29" s="30" t="n">
        <v>77.1906052393857</v>
      </c>
      <c r="FE29" s="30" t="n">
        <v>6.92464358452139</v>
      </c>
      <c r="FF29" s="25" t="n">
        <v>6.45872715816005</v>
      </c>
    </row>
    <row r="30" s="34" customFormat="true" ht="12.75" hidden="false" customHeight="true" outlineLevel="0" collapsed="false">
      <c r="A30" s="38" t="s">
        <v>782</v>
      </c>
      <c r="B30" s="9" t="n">
        <v>2349</v>
      </c>
      <c r="C30" s="9" t="n">
        <v>827</v>
      </c>
      <c r="D30" s="9" t="n">
        <v>1522</v>
      </c>
      <c r="E30" s="10" t="n">
        <v>-1.98886591272311</v>
      </c>
      <c r="F30" s="10" t="n">
        <v>47.2727272727273</v>
      </c>
      <c r="G30" s="11" t="n">
        <v>2349</v>
      </c>
      <c r="H30" s="11" t="n">
        <v>22</v>
      </c>
      <c r="I30" s="11" t="n">
        <v>74</v>
      </c>
      <c r="J30" s="11" t="n">
        <v>85</v>
      </c>
      <c r="K30" s="11" t="n">
        <v>278</v>
      </c>
      <c r="L30" s="11" t="n">
        <v>119</v>
      </c>
      <c r="M30" s="11" t="n">
        <v>89</v>
      </c>
      <c r="N30" s="11" t="n">
        <v>124</v>
      </c>
      <c r="O30" s="11" t="n">
        <v>478</v>
      </c>
      <c r="P30" s="11" t="n">
        <v>668</v>
      </c>
      <c r="Q30" s="11" t="n">
        <v>117</v>
      </c>
      <c r="R30" s="11" t="n">
        <v>295</v>
      </c>
      <c r="S30" s="11" t="n">
        <v>709</v>
      </c>
      <c r="T30" s="11" t="n">
        <v>605</v>
      </c>
      <c r="U30" s="11" t="n">
        <v>104</v>
      </c>
      <c r="V30" s="11" t="n">
        <v>560</v>
      </c>
      <c r="W30" s="11" t="n">
        <v>2</v>
      </c>
      <c r="X30" s="11" t="n">
        <v>45</v>
      </c>
      <c r="Y30" s="12" t="n">
        <v>102</v>
      </c>
      <c r="Z30" s="13" t="n">
        <v>447</v>
      </c>
      <c r="AA30" s="13" t="n">
        <v>200</v>
      </c>
      <c r="AB30" s="13" t="n">
        <v>300</v>
      </c>
      <c r="AC30" s="13" t="n">
        <v>500</v>
      </c>
      <c r="AD30" s="14" t="n">
        <v>470</v>
      </c>
      <c r="AE30" s="14" t="n">
        <v>314</v>
      </c>
      <c r="AF30" s="15" t="n">
        <v>302</v>
      </c>
      <c r="AG30" s="16" t="n">
        <v>300</v>
      </c>
      <c r="AH30" s="11" t="n">
        <v>2067</v>
      </c>
      <c r="AI30" s="11" t="n">
        <v>96</v>
      </c>
      <c r="AJ30" s="11" t="n">
        <v>42</v>
      </c>
      <c r="AK30" s="11" t="n">
        <v>1</v>
      </c>
      <c r="AL30" s="11" t="n">
        <v>135</v>
      </c>
      <c r="AM30" s="11" t="n">
        <v>1</v>
      </c>
      <c r="AN30" s="11" t="n">
        <v>332</v>
      </c>
      <c r="AO30" s="11" t="n">
        <v>1</v>
      </c>
      <c r="AP30" s="11" t="n">
        <v>1146</v>
      </c>
      <c r="AQ30" s="11" t="n">
        <v>46</v>
      </c>
      <c r="AR30" s="11" t="n">
        <v>412</v>
      </c>
      <c r="AS30" s="11" t="n">
        <v>47</v>
      </c>
      <c r="AT30" s="11" t="n">
        <v>709</v>
      </c>
      <c r="AU30" s="11" t="n">
        <v>33</v>
      </c>
      <c r="AV30" s="11" t="n">
        <v>139</v>
      </c>
      <c r="AW30" s="11" t="n">
        <v>338</v>
      </c>
      <c r="AX30" s="11" t="n">
        <v>97</v>
      </c>
      <c r="AY30" s="11" t="n">
        <v>64</v>
      </c>
      <c r="AZ30" s="11" t="n">
        <v>14</v>
      </c>
      <c r="BA30" s="11" t="n">
        <v>16</v>
      </c>
      <c r="BB30" s="11" t="n">
        <v>8</v>
      </c>
      <c r="BC30" s="9" t="n">
        <v>710</v>
      </c>
      <c r="BD30" s="9" t="n">
        <v>709</v>
      </c>
      <c r="BE30" s="17" t="n">
        <v>1</v>
      </c>
      <c r="BF30" s="17" t="n">
        <v>0</v>
      </c>
      <c r="BG30" s="36" t="n">
        <v>255</v>
      </c>
      <c r="BH30" s="36" t="n">
        <v>4</v>
      </c>
      <c r="BI30" s="36" t="n">
        <v>4</v>
      </c>
      <c r="BJ30" s="36" t="n">
        <v>0</v>
      </c>
      <c r="BK30" s="36" t="n">
        <v>5</v>
      </c>
      <c r="BL30" s="36" t="n">
        <v>5</v>
      </c>
      <c r="BM30" s="36" t="n">
        <v>0</v>
      </c>
      <c r="BN30" s="36" t="n">
        <v>0</v>
      </c>
      <c r="BO30" s="36" t="n">
        <v>246</v>
      </c>
      <c r="BP30" s="18" t="n">
        <v>454</v>
      </c>
      <c r="BQ30" s="18" t="n">
        <v>8</v>
      </c>
      <c r="BR30" s="18" t="n">
        <v>7</v>
      </c>
      <c r="BS30" s="18" t="n">
        <v>1</v>
      </c>
      <c r="BT30" s="18" t="n">
        <v>160</v>
      </c>
      <c r="BU30" s="18" t="n">
        <v>146</v>
      </c>
      <c r="BV30" s="18" t="n">
        <v>3</v>
      </c>
      <c r="BW30" s="18" t="n">
        <v>11</v>
      </c>
      <c r="BX30" s="18" t="n">
        <v>286</v>
      </c>
      <c r="BY30" s="11" t="n">
        <v>255</v>
      </c>
      <c r="BZ30" s="11" t="n">
        <v>0</v>
      </c>
      <c r="CA30" s="11" t="n">
        <v>19</v>
      </c>
      <c r="CB30" s="11" t="n">
        <v>236</v>
      </c>
      <c r="CC30" s="11" t="n">
        <v>0</v>
      </c>
      <c r="CD30" s="11" t="n">
        <v>454</v>
      </c>
      <c r="CE30" s="11" t="n">
        <v>1</v>
      </c>
      <c r="CF30" s="11" t="n">
        <v>89</v>
      </c>
      <c r="CG30" s="11" t="n">
        <v>355</v>
      </c>
      <c r="CH30" s="11" t="n">
        <v>9</v>
      </c>
      <c r="CI30" s="11" t="n">
        <v>255</v>
      </c>
      <c r="CJ30" s="11" t="n">
        <v>164</v>
      </c>
      <c r="CK30" s="11" t="n">
        <v>77</v>
      </c>
      <c r="CL30" s="11" t="n">
        <v>14</v>
      </c>
      <c r="CM30" s="11" t="n">
        <v>454</v>
      </c>
      <c r="CN30" s="12" t="n">
        <v>202</v>
      </c>
      <c r="CO30" s="12" t="n">
        <v>222</v>
      </c>
      <c r="CP30" s="12" t="n">
        <v>30</v>
      </c>
      <c r="CQ30" s="19" t="n">
        <v>90.403337969402</v>
      </c>
      <c r="CR30" s="19" t="n">
        <v>85.3314527503526</v>
      </c>
      <c r="CS30" s="20" t="n">
        <v>94.1538461538462</v>
      </c>
      <c r="CT30" s="20" t="n">
        <v>92.5619834710744</v>
      </c>
      <c r="CU30" s="21" t="n">
        <v>5.84615384615385</v>
      </c>
      <c r="CV30" s="21" t="n">
        <v>7.43801652892562</v>
      </c>
      <c r="CW30" s="19" t="n">
        <v>9.59666203059805</v>
      </c>
      <c r="CX30" s="22" t="n">
        <v>14.6685472496474</v>
      </c>
      <c r="CY30" s="21" t="n">
        <v>1.44927536231884</v>
      </c>
      <c r="CZ30" s="21" t="n">
        <v>1.92307692307692</v>
      </c>
      <c r="DA30" s="21" t="n">
        <v>98.5507246376812</v>
      </c>
      <c r="DB30" s="21" t="n">
        <v>98.0769230769231</v>
      </c>
      <c r="DC30" s="23" t="n">
        <v>41.8300653594771</v>
      </c>
      <c r="DD30" s="23" t="n">
        <v>20.5357142857143</v>
      </c>
      <c r="DE30" s="23" t="n">
        <v>31.8627450980392</v>
      </c>
      <c r="DF30" s="23" t="n">
        <v>28.75</v>
      </c>
      <c r="DG30" s="23" t="n">
        <v>13.8888888888889</v>
      </c>
      <c r="DH30" s="23" t="n">
        <v>15.7142857142857</v>
      </c>
      <c r="DI30" s="23" t="n">
        <v>6.37254901960784</v>
      </c>
      <c r="DJ30" s="23" t="n">
        <v>18.3928571428571</v>
      </c>
      <c r="DK30" s="23" t="n">
        <v>5.71895424836601</v>
      </c>
      <c r="DL30" s="23" t="n">
        <v>15.5357142857143</v>
      </c>
      <c r="DM30" s="23" t="n">
        <v>0.326797385620915</v>
      </c>
      <c r="DN30" s="23" t="n">
        <v>1.07142857142857</v>
      </c>
      <c r="DO30" s="23" t="n">
        <v>69.1176470588235</v>
      </c>
      <c r="DP30" s="23" t="n">
        <v>19.6078431372549</v>
      </c>
      <c r="DQ30" s="23" t="n">
        <v>14.7058823529412</v>
      </c>
      <c r="DR30" s="23" t="n">
        <v>53.921568627451</v>
      </c>
      <c r="DS30" s="24" t="n">
        <v>7.35294117647059</v>
      </c>
      <c r="DT30" s="23" t="n">
        <v>18.6274509803922</v>
      </c>
      <c r="DU30" s="23" t="n">
        <v>4.41176470588235</v>
      </c>
      <c r="DV30" s="23" t="n">
        <v>4.90196078431373</v>
      </c>
      <c r="DW30" s="24" t="n">
        <v>4.41176470588235</v>
      </c>
      <c r="DX30" s="23" t="n">
        <v>2.94117647058824</v>
      </c>
      <c r="DY30" s="24" t="n">
        <v>0</v>
      </c>
      <c r="DZ30" s="23" t="n">
        <v>0</v>
      </c>
      <c r="EA30" s="23" t="n">
        <v>3.7663421418637</v>
      </c>
      <c r="EB30" s="23" t="n">
        <v>4.4654442877292</v>
      </c>
      <c r="EC30" s="23" t="n">
        <v>3.79846153846154</v>
      </c>
      <c r="ED30" s="23" t="n">
        <v>4.61487603305785</v>
      </c>
      <c r="EE30" s="23" t="n">
        <v>3.46376811594203</v>
      </c>
      <c r="EF30" s="23" t="n">
        <v>3.59615384615385</v>
      </c>
      <c r="EG30" s="23" t="n">
        <v>0</v>
      </c>
      <c r="EH30" s="23" t="n">
        <v>0</v>
      </c>
      <c r="EI30" s="23" t="n">
        <v>1.11265646731572</v>
      </c>
      <c r="EJ30" s="23" t="n">
        <v>57.8279266572638</v>
      </c>
      <c r="EK30" s="23" t="n">
        <v>98.8873435326843</v>
      </c>
      <c r="EL30" s="23" t="n">
        <v>42.1720733427363</v>
      </c>
      <c r="EM30" s="26" t="n">
        <v>6.01503759398496</v>
      </c>
      <c r="EN30" s="26" t="n">
        <v>10.4972375690608</v>
      </c>
      <c r="EO30" s="26" t="n">
        <v>1.50375939849624</v>
      </c>
      <c r="EP30" s="10" t="n">
        <v>2.76243093922652</v>
      </c>
      <c r="EQ30" s="10" t="n">
        <v>4.51127819548872</v>
      </c>
      <c r="ER30" s="27" t="n">
        <v>7.73480662983425</v>
      </c>
      <c r="ES30" s="28" t="n">
        <v>12</v>
      </c>
      <c r="ET30" s="28" t="n">
        <v>14</v>
      </c>
      <c r="EU30" s="35" t="n">
        <v>9</v>
      </c>
      <c r="EV30" s="35" t="n">
        <v>8</v>
      </c>
      <c r="EW30" s="26" t="n">
        <v>75</v>
      </c>
      <c r="EX30" s="10" t="n">
        <v>57.1428571428571</v>
      </c>
      <c r="EY30" s="31" t="n">
        <v>15.7894736842105</v>
      </c>
      <c r="EZ30" s="31" t="n">
        <v>18.7845303867403</v>
      </c>
      <c r="FA30" s="32" t="n">
        <v>70.3007518796993</v>
      </c>
      <c r="FB30" s="33" t="n">
        <v>56.353591160221</v>
      </c>
      <c r="FC30" s="31" t="n">
        <v>100</v>
      </c>
      <c r="FD30" s="32" t="n">
        <v>100</v>
      </c>
      <c r="FE30" s="26" t="n">
        <v>23.643949930459</v>
      </c>
      <c r="FF30" s="26" t="n">
        <v>17.0662905500705</v>
      </c>
    </row>
    <row r="31" s="34" customFormat="true" ht="12.75" hidden="false" customHeight="true" outlineLevel="0" collapsed="false">
      <c r="A31" s="38" t="s">
        <v>511</v>
      </c>
      <c r="B31" s="9" t="n">
        <v>2209</v>
      </c>
      <c r="C31" s="9" t="n">
        <v>336</v>
      </c>
      <c r="D31" s="9" t="n">
        <v>1873</v>
      </c>
      <c r="E31" s="10" t="n">
        <v>-1.26657946700792</v>
      </c>
      <c r="F31" s="10" t="n">
        <v>45.5204216073781</v>
      </c>
      <c r="G31" s="11" t="n">
        <v>2209</v>
      </c>
      <c r="H31" s="11" t="n">
        <v>19</v>
      </c>
      <c r="I31" s="11" t="n">
        <v>64</v>
      </c>
      <c r="J31" s="11" t="n">
        <v>75</v>
      </c>
      <c r="K31" s="11" t="n">
        <v>245</v>
      </c>
      <c r="L31" s="11" t="n">
        <v>117</v>
      </c>
      <c r="M31" s="11" t="n">
        <v>65</v>
      </c>
      <c r="N31" s="11" t="n">
        <v>188</v>
      </c>
      <c r="O31" s="11" t="n">
        <v>447</v>
      </c>
      <c r="P31" s="11" t="n">
        <v>595</v>
      </c>
      <c r="Q31" s="11" t="n">
        <v>106</v>
      </c>
      <c r="R31" s="11" t="n">
        <v>288</v>
      </c>
      <c r="S31" s="11" t="n">
        <v>588</v>
      </c>
      <c r="T31" s="11" t="n">
        <v>530</v>
      </c>
      <c r="U31" s="11" t="n">
        <v>58</v>
      </c>
      <c r="V31" s="11" t="n">
        <v>469</v>
      </c>
      <c r="W31" s="11" t="n">
        <v>2</v>
      </c>
      <c r="X31" s="11" t="n">
        <v>61</v>
      </c>
      <c r="Y31" s="12" t="n">
        <v>56</v>
      </c>
      <c r="Z31" s="13" t="n">
        <v>727</v>
      </c>
      <c r="AA31" s="13" t="n">
        <v>200</v>
      </c>
      <c r="AB31" s="13" t="n">
        <v>400</v>
      </c>
      <c r="AC31" s="13" t="n">
        <v>1000</v>
      </c>
      <c r="AD31" s="14" t="n">
        <v>765</v>
      </c>
      <c r="AE31" s="14" t="n">
        <v>377</v>
      </c>
      <c r="AF31" s="15" t="n">
        <v>450.5</v>
      </c>
      <c r="AG31" s="16" t="n">
        <v>250</v>
      </c>
      <c r="AH31" s="11" t="n">
        <v>1951</v>
      </c>
      <c r="AI31" s="11" t="n">
        <v>143</v>
      </c>
      <c r="AJ31" s="11" t="n">
        <v>30</v>
      </c>
      <c r="AK31" s="11" t="n">
        <v>0</v>
      </c>
      <c r="AL31" s="11" t="n">
        <v>115</v>
      </c>
      <c r="AM31" s="11" t="n">
        <v>2</v>
      </c>
      <c r="AN31" s="11" t="n">
        <v>370</v>
      </c>
      <c r="AO31" s="11" t="n">
        <v>5</v>
      </c>
      <c r="AP31" s="11" t="n">
        <v>1042</v>
      </c>
      <c r="AQ31" s="11" t="n">
        <v>52</v>
      </c>
      <c r="AR31" s="11" t="n">
        <v>394</v>
      </c>
      <c r="AS31" s="11" t="n">
        <v>84</v>
      </c>
      <c r="AT31" s="11" t="n">
        <v>588</v>
      </c>
      <c r="AU31" s="11" t="n">
        <v>46</v>
      </c>
      <c r="AV31" s="11" t="n">
        <v>127</v>
      </c>
      <c r="AW31" s="11" t="n">
        <v>254</v>
      </c>
      <c r="AX31" s="11" t="n">
        <v>109</v>
      </c>
      <c r="AY31" s="11" t="n">
        <v>19</v>
      </c>
      <c r="AZ31" s="11" t="n">
        <v>3</v>
      </c>
      <c r="BA31" s="11" t="n">
        <v>15</v>
      </c>
      <c r="BB31" s="11" t="n">
        <v>15</v>
      </c>
      <c r="BC31" s="9" t="n">
        <v>596</v>
      </c>
      <c r="BD31" s="9" t="n">
        <v>588</v>
      </c>
      <c r="BE31" s="17" t="n">
        <v>7</v>
      </c>
      <c r="BF31" s="17" t="n">
        <v>1</v>
      </c>
      <c r="BG31" s="18" t="n">
        <v>116</v>
      </c>
      <c r="BH31" s="18" t="n">
        <v>115</v>
      </c>
      <c r="BI31" s="18" t="n">
        <v>115</v>
      </c>
      <c r="BJ31" s="18" t="n">
        <v>0</v>
      </c>
      <c r="BK31" s="18" t="n">
        <v>1</v>
      </c>
      <c r="BL31" s="18" t="n">
        <v>1</v>
      </c>
      <c r="BM31" s="18" t="n">
        <v>0</v>
      </c>
      <c r="BN31" s="18" t="n">
        <v>0</v>
      </c>
      <c r="BO31" s="18" t="n">
        <v>0</v>
      </c>
      <c r="BP31" s="18" t="n">
        <v>472</v>
      </c>
      <c r="BQ31" s="18" t="n">
        <v>211</v>
      </c>
      <c r="BR31" s="18" t="n">
        <v>208</v>
      </c>
      <c r="BS31" s="18" t="n">
        <v>3</v>
      </c>
      <c r="BT31" s="18" t="n">
        <v>260</v>
      </c>
      <c r="BU31" s="18" t="n">
        <v>249</v>
      </c>
      <c r="BV31" s="18" t="n">
        <v>8</v>
      </c>
      <c r="BW31" s="18" t="n">
        <v>3</v>
      </c>
      <c r="BX31" s="18" t="n">
        <v>1</v>
      </c>
      <c r="BY31" s="11" t="n">
        <v>116</v>
      </c>
      <c r="BZ31" s="11" t="n">
        <v>8</v>
      </c>
      <c r="CA31" s="11" t="n">
        <v>24</v>
      </c>
      <c r="CB31" s="11" t="n">
        <v>84</v>
      </c>
      <c r="CC31" s="11" t="n">
        <v>0</v>
      </c>
      <c r="CD31" s="11" t="n">
        <v>472</v>
      </c>
      <c r="CE31" s="11" t="n">
        <v>3</v>
      </c>
      <c r="CF31" s="11" t="n">
        <v>62</v>
      </c>
      <c r="CG31" s="11" t="n">
        <v>396</v>
      </c>
      <c r="CH31" s="11" t="n">
        <v>11</v>
      </c>
      <c r="CI31" s="11" t="n">
        <v>116</v>
      </c>
      <c r="CJ31" s="11" t="n">
        <v>108</v>
      </c>
      <c r="CK31" s="11" t="n">
        <v>5</v>
      </c>
      <c r="CL31" s="11" t="n">
        <v>3</v>
      </c>
      <c r="CM31" s="11" t="n">
        <v>472</v>
      </c>
      <c r="CN31" s="12" t="n">
        <v>8</v>
      </c>
      <c r="CO31" s="12" t="n">
        <v>406</v>
      </c>
      <c r="CP31" s="12" t="n">
        <v>58</v>
      </c>
      <c r="CQ31" s="19" t="n">
        <v>91.4965986394558</v>
      </c>
      <c r="CR31" s="19" t="n">
        <v>90.1360544217687</v>
      </c>
      <c r="CS31" s="20" t="n">
        <v>92.9368029739777</v>
      </c>
      <c r="CT31" s="20" t="n">
        <v>88.4905660377359</v>
      </c>
      <c r="CU31" s="21" t="n">
        <v>7.06319702602231</v>
      </c>
      <c r="CV31" s="21" t="n">
        <v>11.5094339622642</v>
      </c>
      <c r="CW31" s="19" t="n">
        <v>8.50340136054422</v>
      </c>
      <c r="CX31" s="22" t="n">
        <v>9.86394557823129</v>
      </c>
      <c r="CY31" s="21" t="n">
        <v>6</v>
      </c>
      <c r="CZ31" s="21" t="n">
        <v>3.44827586206897</v>
      </c>
      <c r="DA31" s="21" t="n">
        <v>94</v>
      </c>
      <c r="DB31" s="21" t="n">
        <v>96.551724137931</v>
      </c>
      <c r="DC31" s="23" t="n">
        <v>25.4</v>
      </c>
      <c r="DD31" s="23" t="n">
        <v>19.1897654584222</v>
      </c>
      <c r="DE31" s="23" t="n">
        <v>30.4</v>
      </c>
      <c r="DF31" s="23" t="n">
        <v>20.0426439232409</v>
      </c>
      <c r="DG31" s="23" t="n">
        <v>21</v>
      </c>
      <c r="DH31" s="23" t="n">
        <v>10.2345415778252</v>
      </c>
      <c r="DI31" s="23" t="n">
        <v>11.2</v>
      </c>
      <c r="DJ31" s="23" t="n">
        <v>17.6972281449893</v>
      </c>
      <c r="DK31" s="23" t="n">
        <v>11.8</v>
      </c>
      <c r="DL31" s="23" t="n">
        <v>31.9829424307036</v>
      </c>
      <c r="DM31" s="23" t="n">
        <v>0.2</v>
      </c>
      <c r="DN31" s="23" t="n">
        <v>0.852878464818763</v>
      </c>
      <c r="DO31" s="23" t="n">
        <v>55.3191489361702</v>
      </c>
      <c r="DP31" s="23" t="n">
        <v>37.5</v>
      </c>
      <c r="DQ31" s="23" t="n">
        <v>19.1489361702128</v>
      </c>
      <c r="DR31" s="23" t="n">
        <v>28.5714285714286</v>
      </c>
      <c r="DS31" s="24" t="n">
        <v>2.12765957446809</v>
      </c>
      <c r="DT31" s="23" t="n">
        <v>10.7142857142857</v>
      </c>
      <c r="DU31" s="23" t="n">
        <v>10.6382978723404</v>
      </c>
      <c r="DV31" s="23" t="n">
        <v>8.92857142857143</v>
      </c>
      <c r="DW31" s="24" t="n">
        <v>10.6382978723404</v>
      </c>
      <c r="DX31" s="23" t="n">
        <v>12.5</v>
      </c>
      <c r="DY31" s="24" t="n">
        <v>2.12765957446809</v>
      </c>
      <c r="DZ31" s="23" t="n">
        <v>1.78571428571429</v>
      </c>
      <c r="EA31" s="23" t="n">
        <v>3.39625850340136</v>
      </c>
      <c r="EB31" s="23" t="n">
        <v>4.24659863945578</v>
      </c>
      <c r="EC31" s="23" t="n">
        <v>3.39219330855019</v>
      </c>
      <c r="ED31" s="23" t="n">
        <v>4.20943396226415</v>
      </c>
      <c r="EE31" s="23" t="n">
        <v>3.44</v>
      </c>
      <c r="EF31" s="23" t="n">
        <v>4.58620689655172</v>
      </c>
      <c r="EG31" s="23" t="n">
        <v>0</v>
      </c>
      <c r="EH31" s="23" t="n">
        <v>5.27210884353742</v>
      </c>
      <c r="EI31" s="23" t="n">
        <v>32.6530612244898</v>
      </c>
      <c r="EJ31" s="23" t="n">
        <v>57.9931972789116</v>
      </c>
      <c r="EK31" s="23" t="n">
        <v>67.3469387755102</v>
      </c>
      <c r="EL31" s="23" t="n">
        <v>36.734693877551</v>
      </c>
      <c r="EM31" s="26" t="n">
        <v>2.72373540856031</v>
      </c>
      <c r="EN31" s="26" t="n">
        <v>5.09554140127389</v>
      </c>
      <c r="EO31" s="26" t="n">
        <v>1.55642023346304</v>
      </c>
      <c r="EP31" s="10" t="n">
        <v>3.18471337579618</v>
      </c>
      <c r="EQ31" s="10" t="n">
        <v>1.16731517509728</v>
      </c>
      <c r="ER31" s="27" t="n">
        <v>1.91082802547771</v>
      </c>
      <c r="ES31" s="28" t="n">
        <v>3</v>
      </c>
      <c r="ET31" s="28" t="n">
        <v>3</v>
      </c>
      <c r="EU31" s="35" t="n">
        <v>1</v>
      </c>
      <c r="EV31" s="35" t="n">
        <v>1</v>
      </c>
      <c r="EW31" s="26" t="n">
        <v>33.3333333333333</v>
      </c>
      <c r="EX31" s="10" t="n">
        <v>33.3333333333333</v>
      </c>
      <c r="EY31" s="31" t="n">
        <v>24.9027237354086</v>
      </c>
      <c r="EZ31" s="31" t="n">
        <v>15.9235668789809</v>
      </c>
      <c r="FA31" s="32" t="n">
        <v>48.2490272373541</v>
      </c>
      <c r="FB31" s="33" t="n">
        <v>31.2101910828025</v>
      </c>
      <c r="FC31" s="31" t="n">
        <v>100</v>
      </c>
      <c r="FD31" s="32" t="n">
        <v>96.8152866242038</v>
      </c>
      <c r="FE31" s="26" t="n">
        <v>29.421768707483</v>
      </c>
      <c r="FF31" s="26" t="n">
        <v>16.156462585034</v>
      </c>
    </row>
    <row r="32" s="34" customFormat="true" ht="12.75" hidden="false" customHeight="true" outlineLevel="0" collapsed="false">
      <c r="A32" s="7" t="s">
        <v>783</v>
      </c>
      <c r="B32" s="8" t="n">
        <v>2606</v>
      </c>
      <c r="C32" s="9" t="n">
        <v>459</v>
      </c>
      <c r="D32" s="9" t="n">
        <v>2147</v>
      </c>
      <c r="E32" s="10" t="n">
        <v>1.83402240638391</v>
      </c>
      <c r="F32" s="10" t="n">
        <v>44.057490326147</v>
      </c>
      <c r="G32" s="11" t="n">
        <v>2606</v>
      </c>
      <c r="H32" s="11" t="n">
        <v>26</v>
      </c>
      <c r="I32" s="11" t="n">
        <v>86</v>
      </c>
      <c r="J32" s="11" t="n">
        <v>118</v>
      </c>
      <c r="K32" s="11" t="n">
        <v>269</v>
      </c>
      <c r="L32" s="11" t="n">
        <v>142</v>
      </c>
      <c r="M32" s="11" t="n">
        <v>90</v>
      </c>
      <c r="N32" s="11" t="n">
        <v>194</v>
      </c>
      <c r="O32" s="11" t="n">
        <v>573</v>
      </c>
      <c r="P32" s="11" t="n">
        <v>680</v>
      </c>
      <c r="Q32" s="11" t="n">
        <v>130</v>
      </c>
      <c r="R32" s="11" t="n">
        <v>298</v>
      </c>
      <c r="S32" s="11" t="n">
        <v>684</v>
      </c>
      <c r="T32" s="11" t="n">
        <v>601</v>
      </c>
      <c r="U32" s="11" t="n">
        <v>83</v>
      </c>
      <c r="V32" s="11" t="n">
        <v>568</v>
      </c>
      <c r="W32" s="11" t="n">
        <v>9</v>
      </c>
      <c r="X32" s="11" t="n">
        <v>33</v>
      </c>
      <c r="Y32" s="12" t="n">
        <v>74</v>
      </c>
      <c r="Z32" s="13" t="n">
        <v>755</v>
      </c>
      <c r="AA32" s="13" t="n">
        <v>297</v>
      </c>
      <c r="AB32" s="13" t="n">
        <v>420</v>
      </c>
      <c r="AC32" s="13" t="n">
        <v>750</v>
      </c>
      <c r="AD32" s="14" t="n">
        <v>804</v>
      </c>
      <c r="AE32" s="14" t="n">
        <v>410</v>
      </c>
      <c r="AF32" s="15" t="n">
        <v>450</v>
      </c>
      <c r="AG32" s="16" t="n">
        <v>300</v>
      </c>
      <c r="AH32" s="11" t="n">
        <v>2277</v>
      </c>
      <c r="AI32" s="11" t="n">
        <v>42</v>
      </c>
      <c r="AJ32" s="11" t="n">
        <v>38</v>
      </c>
      <c r="AK32" s="11" t="n">
        <v>0</v>
      </c>
      <c r="AL32" s="11" t="n">
        <v>132</v>
      </c>
      <c r="AM32" s="11" t="n">
        <v>2</v>
      </c>
      <c r="AN32" s="11" t="n">
        <v>426</v>
      </c>
      <c r="AO32" s="11" t="n">
        <v>4</v>
      </c>
      <c r="AP32" s="11" t="n">
        <v>1253</v>
      </c>
      <c r="AQ32" s="11" t="n">
        <v>13</v>
      </c>
      <c r="AR32" s="11" t="n">
        <v>428</v>
      </c>
      <c r="AS32" s="11" t="n">
        <v>23</v>
      </c>
      <c r="AT32" s="11" t="n">
        <v>684</v>
      </c>
      <c r="AU32" s="11" t="n">
        <v>7</v>
      </c>
      <c r="AV32" s="11" t="n">
        <v>45</v>
      </c>
      <c r="AW32" s="11" t="n">
        <v>455</v>
      </c>
      <c r="AX32" s="11" t="n">
        <v>105</v>
      </c>
      <c r="AY32" s="11" t="n">
        <v>26</v>
      </c>
      <c r="AZ32" s="11" t="n">
        <v>7</v>
      </c>
      <c r="BA32" s="11" t="n">
        <v>28</v>
      </c>
      <c r="BB32" s="11" t="n">
        <v>11</v>
      </c>
      <c r="BC32" s="8" t="n">
        <v>685</v>
      </c>
      <c r="BD32" s="9" t="n">
        <v>684</v>
      </c>
      <c r="BE32" s="17" t="n">
        <v>1</v>
      </c>
      <c r="BF32" s="17" t="n">
        <v>0</v>
      </c>
      <c r="BG32" s="18" t="n">
        <v>137</v>
      </c>
      <c r="BH32" s="18" t="n">
        <v>4</v>
      </c>
      <c r="BI32" s="18" t="n">
        <v>4</v>
      </c>
      <c r="BJ32" s="18" t="n">
        <v>0</v>
      </c>
      <c r="BK32" s="18" t="n">
        <v>2</v>
      </c>
      <c r="BL32" s="18" t="n">
        <v>2</v>
      </c>
      <c r="BM32" s="18" t="n">
        <v>0</v>
      </c>
      <c r="BN32" s="18" t="n">
        <v>0</v>
      </c>
      <c r="BO32" s="18" t="n">
        <v>131</v>
      </c>
      <c r="BP32" s="18" t="n">
        <v>547</v>
      </c>
      <c r="BQ32" s="18" t="n">
        <v>81</v>
      </c>
      <c r="BR32" s="18" t="n">
        <v>79</v>
      </c>
      <c r="BS32" s="18" t="n">
        <v>2</v>
      </c>
      <c r="BT32" s="18" t="n">
        <v>255</v>
      </c>
      <c r="BU32" s="18" t="n">
        <v>226</v>
      </c>
      <c r="BV32" s="18" t="n">
        <v>21</v>
      </c>
      <c r="BW32" s="18" t="n">
        <v>8</v>
      </c>
      <c r="BX32" s="18" t="n">
        <v>211</v>
      </c>
      <c r="BY32" s="11" t="n">
        <v>137</v>
      </c>
      <c r="BZ32" s="11" t="n">
        <v>3</v>
      </c>
      <c r="CA32" s="11" t="n">
        <v>1</v>
      </c>
      <c r="CB32" s="11" t="n">
        <v>133</v>
      </c>
      <c r="CC32" s="11" t="n">
        <v>0</v>
      </c>
      <c r="CD32" s="11" t="n">
        <v>547</v>
      </c>
      <c r="CE32" s="11" t="n">
        <v>1</v>
      </c>
      <c r="CF32" s="11" t="n">
        <v>35</v>
      </c>
      <c r="CG32" s="11" t="n">
        <v>484</v>
      </c>
      <c r="CH32" s="11" t="n">
        <v>27</v>
      </c>
      <c r="CI32" s="11" t="n">
        <v>137</v>
      </c>
      <c r="CJ32" s="11" t="n">
        <v>137</v>
      </c>
      <c r="CK32" s="11" t="n">
        <v>0</v>
      </c>
      <c r="CL32" s="11" t="n">
        <v>0</v>
      </c>
      <c r="CM32" s="11" t="n">
        <v>547</v>
      </c>
      <c r="CN32" s="12" t="n">
        <v>304</v>
      </c>
      <c r="CO32" s="12" t="n">
        <v>204</v>
      </c>
      <c r="CP32" s="12" t="n">
        <v>39</v>
      </c>
      <c r="CQ32" s="19" t="n">
        <v>92.5855513307985</v>
      </c>
      <c r="CR32" s="19" t="n">
        <v>87.8654970760234</v>
      </c>
      <c r="CS32" s="20" t="n">
        <v>95.482546201232</v>
      </c>
      <c r="CT32" s="20" t="n">
        <v>94.5091514143095</v>
      </c>
      <c r="CU32" s="21" t="n">
        <v>4.51745379876797</v>
      </c>
      <c r="CV32" s="21" t="n">
        <v>5.49084858569052</v>
      </c>
      <c r="CW32" s="19" t="n">
        <v>7.41444866920152</v>
      </c>
      <c r="CX32" s="22" t="n">
        <v>12.1345029239766</v>
      </c>
      <c r="CY32" s="21" t="n">
        <v>2.56410256410256</v>
      </c>
      <c r="CZ32" s="21" t="n">
        <v>10.8433734939759</v>
      </c>
      <c r="DA32" s="21" t="n">
        <v>97.4358974358974</v>
      </c>
      <c r="DB32" s="21" t="n">
        <v>89.1566265060241</v>
      </c>
      <c r="DC32" s="23" t="n">
        <v>15.4838709677419</v>
      </c>
      <c r="DD32" s="23" t="n">
        <v>11.9718309859155</v>
      </c>
      <c r="DE32" s="23" t="n">
        <v>28.6021505376344</v>
      </c>
      <c r="DF32" s="23" t="n">
        <v>19.7183098591549</v>
      </c>
      <c r="DG32" s="23" t="n">
        <v>18.9247311827957</v>
      </c>
      <c r="DH32" s="23" t="n">
        <v>18.1338028169014</v>
      </c>
      <c r="DI32" s="23" t="n">
        <v>16.1290322580645</v>
      </c>
      <c r="DJ32" s="23" t="n">
        <v>20.5985915492958</v>
      </c>
      <c r="DK32" s="23" t="n">
        <v>20.6451612903226</v>
      </c>
      <c r="DL32" s="23" t="n">
        <v>27.6408450704225</v>
      </c>
      <c r="DM32" s="23" t="n">
        <v>0.21505376344086</v>
      </c>
      <c r="DN32" s="23" t="n">
        <v>1.93661971830986</v>
      </c>
      <c r="DO32" s="23" t="n">
        <v>36.8421052631579</v>
      </c>
      <c r="DP32" s="23" t="n">
        <v>24.3243243243243</v>
      </c>
      <c r="DQ32" s="23" t="n">
        <v>31.5789473684211</v>
      </c>
      <c r="DR32" s="23" t="n">
        <v>41.8918918918919</v>
      </c>
      <c r="DS32" s="24" t="n">
        <v>10.5263157894737</v>
      </c>
      <c r="DT32" s="23" t="n">
        <v>16.2162162162162</v>
      </c>
      <c r="DU32" s="23" t="n">
        <v>5.26315789473684</v>
      </c>
      <c r="DV32" s="23" t="n">
        <v>12.1621621621622</v>
      </c>
      <c r="DW32" s="24" t="n">
        <v>15.7894736842105</v>
      </c>
      <c r="DX32" s="23" t="n">
        <v>5.40540540540541</v>
      </c>
      <c r="DY32" s="24" t="n">
        <v>0</v>
      </c>
      <c r="DZ32" s="23" t="n">
        <v>0</v>
      </c>
      <c r="EA32" s="23" t="n">
        <v>4.37072243346008</v>
      </c>
      <c r="EB32" s="23" t="n">
        <v>4.80409356725146</v>
      </c>
      <c r="EC32" s="23" t="n">
        <v>4.39630390143737</v>
      </c>
      <c r="ED32" s="23" t="n">
        <v>4.85690515806988</v>
      </c>
      <c r="EE32" s="23" t="n">
        <v>4.05128205128205</v>
      </c>
      <c r="EF32" s="23" t="n">
        <v>4.42168674698795</v>
      </c>
      <c r="EG32" s="23" t="n">
        <v>0</v>
      </c>
      <c r="EH32" s="23" t="n">
        <v>0.146198830409357</v>
      </c>
      <c r="EI32" s="23" t="n">
        <v>55.1330798479088</v>
      </c>
      <c r="EJ32" s="23" t="n">
        <v>74.7076023391813</v>
      </c>
      <c r="EK32" s="23" t="n">
        <v>44.8669201520913</v>
      </c>
      <c r="EL32" s="23" t="n">
        <v>25.1461988304094</v>
      </c>
      <c r="EM32" s="25" t="n">
        <v>7.35294117647059</v>
      </c>
      <c r="EN32" s="26" t="n">
        <v>5.72687224669604</v>
      </c>
      <c r="EO32" s="26" t="n">
        <v>0.980392156862745</v>
      </c>
      <c r="EP32" s="10" t="n">
        <v>1.3215859030837</v>
      </c>
      <c r="EQ32" s="10" t="n">
        <v>6.37254901960784</v>
      </c>
      <c r="ER32" s="27" t="n">
        <v>4.40528634361234</v>
      </c>
      <c r="ES32" s="28" t="n">
        <v>13</v>
      </c>
      <c r="ET32" s="28" t="n">
        <v>10</v>
      </c>
      <c r="EU32" s="8" t="n">
        <v>11</v>
      </c>
      <c r="EV32" s="29" t="n">
        <v>5</v>
      </c>
      <c r="EW32" s="26" t="n">
        <v>84.6153846153846</v>
      </c>
      <c r="EX32" s="10" t="n">
        <v>50</v>
      </c>
      <c r="EY32" s="30" t="n">
        <v>6.86274509803922</v>
      </c>
      <c r="EZ32" s="31" t="n">
        <v>11.0132158590308</v>
      </c>
      <c r="FA32" s="32" t="n">
        <v>51.9607843137255</v>
      </c>
      <c r="FB32" s="33" t="n">
        <v>32.5991189427313</v>
      </c>
      <c r="FC32" s="31" t="n">
        <v>100</v>
      </c>
      <c r="FD32" s="32" t="n">
        <v>100</v>
      </c>
      <c r="FE32" s="30" t="n">
        <v>4.37262357414449</v>
      </c>
      <c r="FF32" s="26" t="n">
        <v>5.26315789473684</v>
      </c>
    </row>
    <row r="33" s="42" customFormat="true" ht="9" hidden="false" customHeight="false" outlineLevel="0" collapsed="false">
      <c r="A33" s="39" t="s">
        <v>674</v>
      </c>
      <c r="B33" s="40" t="n">
        <v>10187798</v>
      </c>
      <c r="C33" s="40" t="n">
        <v>8317984</v>
      </c>
      <c r="D33" s="40" t="n">
        <v>1869814</v>
      </c>
      <c r="E33" s="41" t="n">
        <v>1.22579132523502</v>
      </c>
      <c r="F33" s="41" t="n">
        <v>49.8209113433208</v>
      </c>
      <c r="G33" s="40" t="n">
        <v>10187798</v>
      </c>
      <c r="H33" s="42" t="n">
        <v>171370</v>
      </c>
      <c r="I33" s="42" t="n">
        <v>510216</v>
      </c>
      <c r="J33" s="42" t="n">
        <v>535961</v>
      </c>
      <c r="K33" s="42" t="n">
        <v>1437180</v>
      </c>
      <c r="L33" s="42" t="n">
        <v>576676</v>
      </c>
      <c r="M33" s="42" t="n">
        <v>389762</v>
      </c>
      <c r="N33" s="42" t="n">
        <v>856201</v>
      </c>
      <c r="O33" s="42" t="n">
        <v>2366003</v>
      </c>
      <c r="P33" s="42" t="n">
        <v>2278945</v>
      </c>
      <c r="Q33" s="42" t="n">
        <v>332397</v>
      </c>
      <c r="R33" s="42" t="n">
        <v>733087</v>
      </c>
      <c r="S33" s="42" t="n">
        <v>3042039</v>
      </c>
      <c r="T33" s="42" t="n">
        <v>2275437</v>
      </c>
      <c r="U33" s="42" t="n">
        <v>766602</v>
      </c>
      <c r="V33" s="42" t="n">
        <v>2009010</v>
      </c>
      <c r="W33" s="42" t="n">
        <v>131059</v>
      </c>
      <c r="X33" s="42" t="n">
        <v>266427</v>
      </c>
      <c r="Y33" s="42" t="n">
        <v>635543</v>
      </c>
      <c r="Z33" s="42" t="n">
        <v>277231</v>
      </c>
      <c r="AA33" s="42" t="n">
        <v>93239.5</v>
      </c>
      <c r="AB33" s="42" t="n">
        <v>155686.5</v>
      </c>
      <c r="AC33" s="42" t="n">
        <v>282595.5</v>
      </c>
      <c r="AD33" s="42" t="n">
        <v>295534</v>
      </c>
      <c r="AE33" s="42" t="n">
        <v>186758</v>
      </c>
      <c r="AF33" s="42" t="n">
        <v>164585</v>
      </c>
      <c r="AG33" s="42" t="n">
        <v>125477</v>
      </c>
      <c r="AH33" s="42" t="n">
        <v>8445151</v>
      </c>
      <c r="AI33" s="42" t="n">
        <v>515640</v>
      </c>
      <c r="AJ33" s="42" t="n">
        <v>180472</v>
      </c>
      <c r="AK33" s="42" t="n">
        <v>3860</v>
      </c>
      <c r="AL33" s="42" t="n">
        <v>731608</v>
      </c>
      <c r="AM33" s="42" t="n">
        <v>10519</v>
      </c>
      <c r="AN33" s="42" t="n">
        <v>1822639</v>
      </c>
      <c r="AO33" s="42" t="n">
        <v>32213</v>
      </c>
      <c r="AP33" s="42" t="n">
        <v>4644948</v>
      </c>
      <c r="AQ33" s="42" t="n">
        <v>251678</v>
      </c>
      <c r="AR33" s="42" t="n">
        <v>1065484</v>
      </c>
      <c r="AS33" s="42" t="n">
        <v>217370</v>
      </c>
      <c r="AT33" s="42" t="n">
        <v>3042039</v>
      </c>
      <c r="AU33" s="42" t="n">
        <v>232328</v>
      </c>
      <c r="AV33" s="42" t="n">
        <v>469290</v>
      </c>
      <c r="AW33" s="42" t="n">
        <v>734648</v>
      </c>
      <c r="AX33" s="42" t="n">
        <v>487861</v>
      </c>
      <c r="AY33" s="42" t="n">
        <v>303035</v>
      </c>
      <c r="AZ33" s="42" t="n">
        <v>121065</v>
      </c>
      <c r="BA33" s="42" t="n">
        <v>361954</v>
      </c>
      <c r="BB33" s="42" t="n">
        <v>326140</v>
      </c>
      <c r="BC33" s="42" t="n">
        <v>3091643</v>
      </c>
      <c r="BD33" s="42" t="n">
        <v>3042039</v>
      </c>
      <c r="BE33" s="42" t="n">
        <v>11248</v>
      </c>
      <c r="BF33" s="42" t="n">
        <v>38356</v>
      </c>
      <c r="BG33" s="42" t="n">
        <v>2512558</v>
      </c>
      <c r="BH33" s="42" t="n">
        <v>2326017</v>
      </c>
      <c r="BI33" s="42" t="n">
        <v>2290971</v>
      </c>
      <c r="BJ33" s="42" t="n">
        <v>35046</v>
      </c>
      <c r="BK33" s="42" t="n">
        <v>139499</v>
      </c>
      <c r="BL33" s="42" t="n">
        <v>125000</v>
      </c>
      <c r="BM33" s="42" t="n">
        <v>4519</v>
      </c>
      <c r="BN33" s="42" t="n">
        <v>9980</v>
      </c>
      <c r="BO33" s="42" t="n">
        <v>47042</v>
      </c>
      <c r="BP33" s="42" t="n">
        <v>529481</v>
      </c>
      <c r="BQ33" s="42" t="n">
        <v>97247</v>
      </c>
      <c r="BR33" s="42" t="n">
        <v>92212</v>
      </c>
      <c r="BS33" s="42" t="n">
        <v>5035</v>
      </c>
      <c r="BT33" s="42" t="n">
        <v>369914</v>
      </c>
      <c r="BU33" s="42" t="n">
        <v>303063</v>
      </c>
      <c r="BV33" s="42" t="n">
        <v>20564</v>
      </c>
      <c r="BW33" s="42" t="n">
        <v>46287</v>
      </c>
      <c r="BX33" s="42" t="n">
        <v>62320</v>
      </c>
      <c r="BY33" s="42" t="n">
        <v>2512558</v>
      </c>
      <c r="BZ33" s="42" t="n">
        <v>827609</v>
      </c>
      <c r="CA33" s="42" t="n">
        <v>1129159</v>
      </c>
      <c r="CB33" s="42" t="n">
        <v>526931</v>
      </c>
      <c r="CC33" s="42" t="n">
        <v>28859</v>
      </c>
      <c r="CD33" s="42" t="n">
        <v>529481</v>
      </c>
      <c r="CE33" s="42" t="n">
        <v>6685</v>
      </c>
      <c r="CF33" s="42" t="n">
        <v>116772</v>
      </c>
      <c r="CG33" s="42" t="n">
        <v>360719</v>
      </c>
      <c r="CH33" s="42" t="n">
        <v>45305</v>
      </c>
      <c r="CI33" s="42" t="n">
        <v>2512558</v>
      </c>
      <c r="CJ33" s="42" t="n">
        <v>2447710</v>
      </c>
      <c r="CK33" s="42" t="n">
        <v>50709</v>
      </c>
      <c r="CL33" s="42" t="n">
        <v>14139</v>
      </c>
      <c r="CM33" s="42" t="n">
        <v>529481</v>
      </c>
      <c r="CN33" s="42" t="n">
        <v>110410</v>
      </c>
      <c r="CO33" s="42" t="n">
        <v>356399</v>
      </c>
      <c r="CP33" s="42" t="n">
        <v>62672</v>
      </c>
      <c r="CQ33" s="43" t="n">
        <v>81.7606399346953</v>
      </c>
      <c r="CR33" s="43" t="n">
        <v>74.7997313643908</v>
      </c>
      <c r="CS33" s="43" t="n">
        <v>91.4691705605755</v>
      </c>
      <c r="CT33" s="43" t="n">
        <v>88.2911722012079</v>
      </c>
      <c r="CU33" s="43" t="n">
        <v>8.53082943942454</v>
      </c>
      <c r="CV33" s="43" t="n">
        <v>11.7088277987921</v>
      </c>
      <c r="CW33" s="43" t="n">
        <v>18.2393600653047</v>
      </c>
      <c r="CX33" s="43" t="n">
        <v>25.2002686356092</v>
      </c>
      <c r="CY33" s="43" t="n">
        <v>6.28843409158987</v>
      </c>
      <c r="CZ33" s="41" t="n">
        <v>17.0960941922927</v>
      </c>
      <c r="DA33" s="41" t="n">
        <v>93.7115659084101</v>
      </c>
      <c r="DB33" s="41" t="n">
        <v>82.9039058077073</v>
      </c>
      <c r="DC33" s="43" t="n">
        <v>24.605448622911</v>
      </c>
      <c r="DD33" s="43" t="n">
        <v>14.4242188938831</v>
      </c>
      <c r="DE33" s="43" t="n">
        <v>24.997421583921</v>
      </c>
      <c r="DF33" s="43" t="n">
        <v>20.5497732714123</v>
      </c>
      <c r="DG33" s="43" t="n">
        <v>15.282701836262</v>
      </c>
      <c r="DH33" s="41" t="n">
        <v>13.6933614068621</v>
      </c>
      <c r="DI33" s="43" t="n">
        <v>12.6850550706701</v>
      </c>
      <c r="DJ33" s="43" t="n">
        <v>18.3096649593581</v>
      </c>
      <c r="DK33" s="43" t="n">
        <v>20.437761333213</v>
      </c>
      <c r="DL33" s="43" t="n">
        <v>28.7664571107162</v>
      </c>
      <c r="DM33" s="43" t="n">
        <v>1.83921641935359</v>
      </c>
      <c r="DN33" s="41" t="n">
        <v>4.25652435776826</v>
      </c>
      <c r="DO33" s="43" t="n">
        <v>43.8048947876834</v>
      </c>
      <c r="DP33" s="44" t="n">
        <v>27.5414881447833</v>
      </c>
      <c r="DQ33" s="41" t="n">
        <v>22.4296253816341</v>
      </c>
      <c r="DR33" s="44" t="n">
        <v>23.9823269235913</v>
      </c>
      <c r="DS33" s="44" t="n">
        <v>9.42645009201524</v>
      </c>
      <c r="DT33" s="44" t="n">
        <v>11.5293536393289</v>
      </c>
      <c r="DU33" s="43" t="n">
        <v>7.7541935680995</v>
      </c>
      <c r="DV33" s="44" t="n">
        <v>12.2380389682523</v>
      </c>
      <c r="DW33" s="44" t="n">
        <v>12.1135771247529</v>
      </c>
      <c r="DX33" s="44" t="n">
        <v>19.3980580385592</v>
      </c>
      <c r="DY33" s="44" t="n">
        <v>4.28910882711711</v>
      </c>
      <c r="DZ33" s="44" t="n">
        <v>5.31073428548501</v>
      </c>
      <c r="EA33" s="43" t="n">
        <v>5.4467302252</v>
      </c>
      <c r="EB33" s="43" t="n">
        <v>6.34200336525684</v>
      </c>
      <c r="EC33" s="43" t="n">
        <v>5.52004392623929</v>
      </c>
      <c r="ED33" s="43" t="n">
        <v>6.3660057083762</v>
      </c>
      <c r="EE33" s="43" t="n">
        <v>5.11809067362078</v>
      </c>
      <c r="EF33" s="41" t="n">
        <v>6.27072956458306</v>
      </c>
      <c r="EG33" s="43" t="n">
        <v>51.8218711308689</v>
      </c>
      <c r="EH33" s="43" t="n">
        <v>61.0700586021415</v>
      </c>
      <c r="EI33" s="43" t="n">
        <v>27.7316015159562</v>
      </c>
      <c r="EJ33" s="43" t="n">
        <v>28.2921093385062</v>
      </c>
      <c r="EK33" s="43" t="n">
        <v>20.4465273531749</v>
      </c>
      <c r="EL33" s="41" t="n">
        <v>10.6378320593523</v>
      </c>
      <c r="EM33" s="41" t="n">
        <v>10.0668340849037</v>
      </c>
      <c r="EN33" s="41" t="n">
        <v>14.561015096033</v>
      </c>
      <c r="EO33" s="41" t="n">
        <v>1.38263912311635</v>
      </c>
      <c r="EP33" s="41" t="n">
        <v>1.95479041000683</v>
      </c>
      <c r="EQ33" s="41" t="n">
        <v>8.6841949617874</v>
      </c>
      <c r="ER33" s="41" t="n">
        <v>12.6062246860261</v>
      </c>
      <c r="ES33" s="42" t="n">
        <v>108653</v>
      </c>
      <c r="ET33" s="42" t="n">
        <v>152542</v>
      </c>
      <c r="EU33" s="42" t="n">
        <v>78553</v>
      </c>
      <c r="EV33" s="42" t="n">
        <v>89829</v>
      </c>
      <c r="EW33" s="41" t="n">
        <v>72.297129393574</v>
      </c>
      <c r="EX33" s="41" t="n">
        <v>58.8880439485519</v>
      </c>
      <c r="EY33" s="45" t="n">
        <v>26.6260536239228</v>
      </c>
      <c r="EZ33" s="45" t="n">
        <v>19.6820304565172</v>
      </c>
      <c r="FA33" s="45" t="n">
        <v>54.2070625772285</v>
      </c>
      <c r="FB33" s="45" t="n">
        <v>42.3365753400884</v>
      </c>
      <c r="FC33" s="45" t="n">
        <v>54.8777212790071</v>
      </c>
      <c r="FD33" s="45" t="n">
        <v>43.7342827132365</v>
      </c>
      <c r="FE33" s="45" t="n">
        <v>16.4873492218954</v>
      </c>
      <c r="FF33" s="41" t="n">
        <v>9.18633850519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</cols>
  <sheetData>
    <row r="1" s="75" customFormat="true" ht="198" hidden="false" customHeight="false" outlineLevel="0" collapsed="false">
      <c r="A1" s="49" t="s">
        <v>512</v>
      </c>
      <c r="B1" s="6" t="s">
        <v>513</v>
      </c>
      <c r="C1" s="6" t="s">
        <v>514</v>
      </c>
      <c r="D1" s="6" t="s">
        <v>515</v>
      </c>
      <c r="E1" s="50" t="s">
        <v>516</v>
      </c>
      <c r="F1" s="50" t="s">
        <v>517</v>
      </c>
      <c r="G1" s="70" t="s">
        <v>513</v>
      </c>
      <c r="H1" s="70" t="s">
        <v>518</v>
      </c>
      <c r="I1" s="70" t="s">
        <v>519</v>
      </c>
      <c r="J1" s="70" t="s">
        <v>520</v>
      </c>
      <c r="K1" s="70" t="s">
        <v>521</v>
      </c>
      <c r="L1" s="70" t="s">
        <v>522</v>
      </c>
      <c r="M1" s="71" t="s">
        <v>523</v>
      </c>
      <c r="N1" s="71" t="s">
        <v>524</v>
      </c>
      <c r="O1" s="71" t="s">
        <v>525</v>
      </c>
      <c r="P1" s="71" t="s">
        <v>526</v>
      </c>
      <c r="Q1" s="71" t="s">
        <v>527</v>
      </c>
      <c r="R1" s="71" t="s">
        <v>528</v>
      </c>
      <c r="S1" s="6" t="s">
        <v>529</v>
      </c>
      <c r="T1" s="6" t="s">
        <v>530</v>
      </c>
      <c r="U1" s="6" t="s">
        <v>531</v>
      </c>
      <c r="V1" s="6" t="s">
        <v>532</v>
      </c>
      <c r="W1" s="6" t="s">
        <v>533</v>
      </c>
      <c r="X1" s="6" t="s">
        <v>534</v>
      </c>
      <c r="Y1" s="6" t="s">
        <v>535</v>
      </c>
      <c r="Z1" s="54" t="s">
        <v>536</v>
      </c>
      <c r="AA1" s="6" t="s">
        <v>537</v>
      </c>
      <c r="AB1" s="6" t="s">
        <v>538</v>
      </c>
      <c r="AC1" s="6" t="s">
        <v>539</v>
      </c>
      <c r="AD1" s="55" t="s">
        <v>540</v>
      </c>
      <c r="AE1" s="55" t="s">
        <v>541</v>
      </c>
      <c r="AF1" s="55" t="s">
        <v>542</v>
      </c>
      <c r="AG1" s="55" t="s">
        <v>543</v>
      </c>
      <c r="AH1" s="56" t="s">
        <v>544</v>
      </c>
      <c r="AI1" s="56" t="s">
        <v>545</v>
      </c>
      <c r="AJ1" s="56" t="s">
        <v>546</v>
      </c>
      <c r="AK1" s="56" t="s">
        <v>547</v>
      </c>
      <c r="AL1" s="56" t="s">
        <v>548</v>
      </c>
      <c r="AM1" s="56" t="s">
        <v>549</v>
      </c>
      <c r="AN1" s="56" t="s">
        <v>550</v>
      </c>
      <c r="AO1" s="56" t="s">
        <v>551</v>
      </c>
      <c r="AP1" s="56" t="s">
        <v>552</v>
      </c>
      <c r="AQ1" s="56" t="s">
        <v>553</v>
      </c>
      <c r="AR1" s="56" t="s">
        <v>554</v>
      </c>
      <c r="AS1" s="56" t="s">
        <v>555</v>
      </c>
      <c r="AT1" s="6" t="s">
        <v>529</v>
      </c>
      <c r="AU1" s="6" t="s">
        <v>556</v>
      </c>
      <c r="AV1" s="6" t="s">
        <v>557</v>
      </c>
      <c r="AW1" s="6" t="s">
        <v>558</v>
      </c>
      <c r="AX1" s="6" t="s">
        <v>559</v>
      </c>
      <c r="AY1" s="6" t="s">
        <v>560</v>
      </c>
      <c r="AZ1" s="6" t="s">
        <v>561</v>
      </c>
      <c r="BA1" s="6" t="s">
        <v>562</v>
      </c>
      <c r="BB1" s="6" t="s">
        <v>563</v>
      </c>
      <c r="BC1" s="6" t="s">
        <v>564</v>
      </c>
      <c r="BD1" s="6" t="s">
        <v>565</v>
      </c>
      <c r="BE1" s="6" t="s">
        <v>566</v>
      </c>
      <c r="BF1" s="6" t="s">
        <v>567</v>
      </c>
      <c r="BG1" s="72" t="s">
        <v>568</v>
      </c>
      <c r="BH1" s="72" t="s">
        <v>569</v>
      </c>
      <c r="BI1" s="72" t="s">
        <v>570</v>
      </c>
      <c r="BJ1" s="72" t="s">
        <v>571</v>
      </c>
      <c r="BK1" s="72" t="s">
        <v>572</v>
      </c>
      <c r="BL1" s="72" t="s">
        <v>573</v>
      </c>
      <c r="BM1" s="72" t="s">
        <v>574</v>
      </c>
      <c r="BN1" s="72" t="s">
        <v>575</v>
      </c>
      <c r="BO1" s="72" t="s">
        <v>576</v>
      </c>
      <c r="BP1" s="72" t="s">
        <v>577</v>
      </c>
      <c r="BQ1" s="72" t="s">
        <v>578</v>
      </c>
      <c r="BR1" s="72" t="s">
        <v>579</v>
      </c>
      <c r="BS1" s="72" t="s">
        <v>580</v>
      </c>
      <c r="BT1" s="72" t="s">
        <v>581</v>
      </c>
      <c r="BU1" s="72" t="s">
        <v>582</v>
      </c>
      <c r="BV1" s="72" t="s">
        <v>583</v>
      </c>
      <c r="BW1" s="72" t="s">
        <v>584</v>
      </c>
      <c r="BX1" s="72" t="s">
        <v>585</v>
      </c>
      <c r="BY1" s="6" t="s">
        <v>586</v>
      </c>
      <c r="BZ1" s="6" t="s">
        <v>587</v>
      </c>
      <c r="CA1" s="6" t="s">
        <v>588</v>
      </c>
      <c r="CB1" s="6" t="s">
        <v>589</v>
      </c>
      <c r="CC1" s="6" t="s">
        <v>590</v>
      </c>
      <c r="CD1" s="6" t="s">
        <v>591</v>
      </c>
      <c r="CE1" s="6" t="s">
        <v>592</v>
      </c>
      <c r="CF1" s="6" t="s">
        <v>593</v>
      </c>
      <c r="CG1" s="6" t="s">
        <v>594</v>
      </c>
      <c r="CH1" s="6" t="s">
        <v>595</v>
      </c>
      <c r="CI1" s="72" t="s">
        <v>568</v>
      </c>
      <c r="CJ1" s="72" t="s">
        <v>596</v>
      </c>
      <c r="CK1" s="72" t="s">
        <v>597</v>
      </c>
      <c r="CL1" s="72" t="s">
        <v>598</v>
      </c>
      <c r="CM1" s="72" t="s">
        <v>599</v>
      </c>
      <c r="CN1" s="72" t="s">
        <v>600</v>
      </c>
      <c r="CO1" s="72" t="s">
        <v>601</v>
      </c>
      <c r="CP1" s="72" t="s">
        <v>602</v>
      </c>
      <c r="CQ1" s="73" t="s">
        <v>603</v>
      </c>
      <c r="CR1" s="73" t="s">
        <v>604</v>
      </c>
      <c r="CS1" s="73" t="s">
        <v>605</v>
      </c>
      <c r="CT1" s="73" t="s">
        <v>606</v>
      </c>
      <c r="CU1" s="73" t="s">
        <v>607</v>
      </c>
      <c r="CV1" s="73" t="s">
        <v>608</v>
      </c>
      <c r="CW1" s="73" t="s">
        <v>609</v>
      </c>
      <c r="CX1" s="73" t="s">
        <v>610</v>
      </c>
      <c r="CY1" s="73" t="s">
        <v>611</v>
      </c>
      <c r="CZ1" s="73" t="s">
        <v>612</v>
      </c>
      <c r="DA1" s="73" t="s">
        <v>613</v>
      </c>
      <c r="DB1" s="73" t="s">
        <v>614</v>
      </c>
      <c r="DC1" s="73" t="s">
        <v>615</v>
      </c>
      <c r="DD1" s="73" t="s">
        <v>616</v>
      </c>
      <c r="DE1" s="73" t="s">
        <v>617</v>
      </c>
      <c r="DF1" s="73" t="s">
        <v>618</v>
      </c>
      <c r="DG1" s="73" t="s">
        <v>619</v>
      </c>
      <c r="DH1" s="73" t="s">
        <v>620</v>
      </c>
      <c r="DI1" s="73" t="s">
        <v>621</v>
      </c>
      <c r="DJ1" s="73" t="s">
        <v>622</v>
      </c>
      <c r="DK1" s="73" t="s">
        <v>623</v>
      </c>
      <c r="DL1" s="73" t="s">
        <v>624</v>
      </c>
      <c r="DM1" s="73" t="s">
        <v>625</v>
      </c>
      <c r="DN1" s="73" t="s">
        <v>626</v>
      </c>
      <c r="DO1" s="73" t="s">
        <v>627</v>
      </c>
      <c r="DP1" s="73" t="s">
        <v>628</v>
      </c>
      <c r="DQ1" s="73" t="s">
        <v>629</v>
      </c>
      <c r="DR1" s="73" t="s">
        <v>630</v>
      </c>
      <c r="DS1" s="73" t="s">
        <v>631</v>
      </c>
      <c r="DT1" s="73" t="s">
        <v>632</v>
      </c>
      <c r="DU1" s="73" t="s">
        <v>633</v>
      </c>
      <c r="DV1" s="73" t="s">
        <v>634</v>
      </c>
      <c r="DW1" s="73" t="s">
        <v>635</v>
      </c>
      <c r="DX1" s="73" t="s">
        <v>636</v>
      </c>
      <c r="DY1" s="73" t="s">
        <v>637</v>
      </c>
      <c r="DZ1" s="73" t="s">
        <v>638</v>
      </c>
      <c r="EA1" s="6" t="s">
        <v>639</v>
      </c>
      <c r="EB1" s="6" t="s">
        <v>640</v>
      </c>
      <c r="EC1" s="6" t="s">
        <v>641</v>
      </c>
      <c r="ED1" s="6" t="s">
        <v>642</v>
      </c>
      <c r="EE1" s="6" t="s">
        <v>643</v>
      </c>
      <c r="EF1" s="6" t="s">
        <v>644</v>
      </c>
      <c r="EG1" s="6" t="s">
        <v>645</v>
      </c>
      <c r="EH1" s="6" t="s">
        <v>646</v>
      </c>
      <c r="EI1" s="6" t="s">
        <v>647</v>
      </c>
      <c r="EJ1" s="6" t="s">
        <v>648</v>
      </c>
      <c r="EK1" s="6" t="s">
        <v>649</v>
      </c>
      <c r="EL1" s="6" t="s">
        <v>650</v>
      </c>
      <c r="EM1" s="74" t="s">
        <v>651</v>
      </c>
      <c r="EN1" s="74" t="s">
        <v>652</v>
      </c>
      <c r="EO1" s="74" t="s">
        <v>653</v>
      </c>
      <c r="EP1" s="74" t="s">
        <v>654</v>
      </c>
      <c r="EQ1" s="74" t="s">
        <v>655</v>
      </c>
      <c r="ER1" s="74" t="s">
        <v>656</v>
      </c>
      <c r="ES1" s="74" t="s">
        <v>657</v>
      </c>
      <c r="ET1" s="74" t="s">
        <v>658</v>
      </c>
      <c r="EU1" s="74" t="s">
        <v>659</v>
      </c>
      <c r="EV1" s="74" t="s">
        <v>660</v>
      </c>
      <c r="EW1" s="74" t="s">
        <v>661</v>
      </c>
      <c r="EX1" s="74" t="s">
        <v>662</v>
      </c>
      <c r="EY1" s="74" t="s">
        <v>663</v>
      </c>
      <c r="EZ1" s="74" t="s">
        <v>664</v>
      </c>
      <c r="FA1" s="74" t="s">
        <v>665</v>
      </c>
      <c r="FB1" s="74" t="s">
        <v>666</v>
      </c>
      <c r="FC1" s="74" t="s">
        <v>667</v>
      </c>
      <c r="FD1" s="74" t="s">
        <v>668</v>
      </c>
      <c r="FE1" s="73" t="s">
        <v>669</v>
      </c>
      <c r="FF1" s="73" t="s">
        <v>670</v>
      </c>
    </row>
    <row r="2" s="34" customFormat="true" ht="12.75" hidden="false" customHeight="true" outlineLevel="0" collapsed="false">
      <c r="A2" s="7" t="s">
        <v>66</v>
      </c>
      <c r="B2" s="8" t="n">
        <v>87873</v>
      </c>
      <c r="C2" s="18" t="n">
        <v>74119</v>
      </c>
      <c r="D2" s="18" t="n">
        <v>13754</v>
      </c>
      <c r="E2" s="25" t="n">
        <v>0.326863850103631</v>
      </c>
      <c r="F2" s="25" t="n">
        <v>51.1637508386231</v>
      </c>
      <c r="G2" s="11" t="n">
        <v>87873</v>
      </c>
      <c r="H2" s="11" t="n">
        <v>1406</v>
      </c>
      <c r="I2" s="11" t="n">
        <v>3925</v>
      </c>
      <c r="J2" s="11" t="n">
        <v>4030</v>
      </c>
      <c r="K2" s="11" t="n">
        <v>11942</v>
      </c>
      <c r="L2" s="11" t="n">
        <v>5053</v>
      </c>
      <c r="M2" s="11" t="n">
        <v>3379</v>
      </c>
      <c r="N2" s="11" t="n">
        <v>6998</v>
      </c>
      <c r="O2" s="11" t="n">
        <v>18481</v>
      </c>
      <c r="P2" s="11" t="n">
        <v>20730</v>
      </c>
      <c r="Q2" s="11" t="n">
        <v>3490</v>
      </c>
      <c r="R2" s="11" t="n">
        <v>8439</v>
      </c>
      <c r="S2" s="11" t="n">
        <v>27132</v>
      </c>
      <c r="T2" s="11" t="n">
        <v>19664</v>
      </c>
      <c r="U2" s="11" t="n">
        <v>7468</v>
      </c>
      <c r="V2" s="11" t="n">
        <v>17416</v>
      </c>
      <c r="W2" s="11" t="n">
        <v>1096</v>
      </c>
      <c r="X2" s="11" t="n">
        <v>2248</v>
      </c>
      <c r="Y2" s="11" t="n">
        <v>6372</v>
      </c>
      <c r="Z2" s="36" t="n">
        <v>632</v>
      </c>
      <c r="AA2" s="36" t="n">
        <v>151</v>
      </c>
      <c r="AB2" s="36" t="n">
        <v>300</v>
      </c>
      <c r="AC2" s="36" t="n">
        <v>600</v>
      </c>
      <c r="AD2" s="16" t="n">
        <v>706</v>
      </c>
      <c r="AE2" s="16" t="n">
        <v>434</v>
      </c>
      <c r="AF2" s="16" t="n">
        <v>310</v>
      </c>
      <c r="AG2" s="16" t="n">
        <v>223.5</v>
      </c>
      <c r="AH2" s="11" t="n">
        <v>74417</v>
      </c>
      <c r="AI2" s="11" t="n">
        <v>6948</v>
      </c>
      <c r="AJ2" s="11" t="n">
        <v>1434</v>
      </c>
      <c r="AK2" s="11" t="n">
        <v>25</v>
      </c>
      <c r="AL2" s="11" t="n">
        <v>6413</v>
      </c>
      <c r="AM2" s="11" t="n">
        <v>93</v>
      </c>
      <c r="AN2" s="11" t="n">
        <v>15430</v>
      </c>
      <c r="AO2" s="11" t="n">
        <v>276</v>
      </c>
      <c r="AP2" s="37" t="n">
        <v>39211</v>
      </c>
      <c r="AQ2" s="37" t="n">
        <v>3405</v>
      </c>
      <c r="AR2" s="37" t="n">
        <v>11929</v>
      </c>
      <c r="AS2" s="37" t="n">
        <v>3149</v>
      </c>
      <c r="AT2" s="11" t="n">
        <v>27132</v>
      </c>
      <c r="AU2" s="11" t="n">
        <v>3676</v>
      </c>
      <c r="AV2" s="11" t="n">
        <v>4621</v>
      </c>
      <c r="AW2" s="11" t="n">
        <v>6123</v>
      </c>
      <c r="AX2" s="11" t="n">
        <v>3821</v>
      </c>
      <c r="AY2" s="11" t="n">
        <v>2521</v>
      </c>
      <c r="AZ2" s="37" t="n">
        <v>1066</v>
      </c>
      <c r="BA2" s="37" t="n">
        <v>2643</v>
      </c>
      <c r="BB2" s="37" t="n">
        <v>2644</v>
      </c>
      <c r="BC2" s="8" t="n">
        <v>27611</v>
      </c>
      <c r="BD2" s="18" t="n">
        <v>27132</v>
      </c>
      <c r="BE2" s="18" t="n">
        <v>44</v>
      </c>
      <c r="BF2" s="18" t="n">
        <v>435</v>
      </c>
      <c r="BG2" s="18" t="n">
        <v>22782</v>
      </c>
      <c r="BH2" s="18" t="n">
        <v>21694</v>
      </c>
      <c r="BI2" s="18" t="n">
        <v>21208</v>
      </c>
      <c r="BJ2" s="18" t="n">
        <v>486</v>
      </c>
      <c r="BK2" s="18" t="n">
        <v>602</v>
      </c>
      <c r="BL2" s="18" t="n">
        <v>440</v>
      </c>
      <c r="BM2" s="18" t="n">
        <v>29</v>
      </c>
      <c r="BN2" s="18" t="n">
        <v>133</v>
      </c>
      <c r="BO2" s="18" t="n">
        <v>486</v>
      </c>
      <c r="BP2" s="18" t="n">
        <v>4350</v>
      </c>
      <c r="BQ2" s="18" t="n">
        <v>208</v>
      </c>
      <c r="BR2" s="18" t="n">
        <v>199</v>
      </c>
      <c r="BS2" s="18" t="n">
        <v>9</v>
      </c>
      <c r="BT2" s="18" t="n">
        <v>3854</v>
      </c>
      <c r="BU2" s="18" t="n">
        <v>3083</v>
      </c>
      <c r="BV2" s="18" t="n">
        <v>210</v>
      </c>
      <c r="BW2" s="18" t="n">
        <v>561</v>
      </c>
      <c r="BX2" s="18" t="n">
        <v>288</v>
      </c>
      <c r="BY2" s="11" t="n">
        <v>22782</v>
      </c>
      <c r="BZ2" s="11" t="n">
        <v>6629</v>
      </c>
      <c r="CA2" s="11" t="n">
        <v>3850</v>
      </c>
      <c r="CB2" s="11" t="n">
        <v>12139</v>
      </c>
      <c r="CC2" s="11" t="n">
        <v>164</v>
      </c>
      <c r="CD2" s="11" t="n">
        <v>4350</v>
      </c>
      <c r="CE2" s="11" t="n">
        <v>5</v>
      </c>
      <c r="CF2" s="11" t="n">
        <v>381</v>
      </c>
      <c r="CG2" s="11" t="n">
        <v>3842</v>
      </c>
      <c r="CH2" s="11" t="n">
        <v>122</v>
      </c>
      <c r="CI2" s="11" t="n">
        <v>22782</v>
      </c>
      <c r="CJ2" s="11" t="n">
        <v>21775</v>
      </c>
      <c r="CK2" s="11" t="n">
        <v>663</v>
      </c>
      <c r="CL2" s="11" t="n">
        <v>344</v>
      </c>
      <c r="CM2" s="11" t="n">
        <v>4350</v>
      </c>
      <c r="CN2" s="11" t="n">
        <v>383</v>
      </c>
      <c r="CO2" s="11" t="n">
        <v>3694</v>
      </c>
      <c r="CP2" s="11" t="n">
        <v>273</v>
      </c>
      <c r="CQ2" s="19" t="n">
        <v>79.463505926388</v>
      </c>
      <c r="CR2" s="19" t="n">
        <v>72.4753059118384</v>
      </c>
      <c r="CS2" s="20" t="n">
        <v>92.0029308630345</v>
      </c>
      <c r="CT2" s="20" t="n">
        <v>88.5679414157852</v>
      </c>
      <c r="CU2" s="21" t="n">
        <v>7.99706913696551</v>
      </c>
      <c r="CV2" s="21" t="n">
        <v>11.4320585842148</v>
      </c>
      <c r="CW2" s="19" t="n">
        <v>20.536494073612</v>
      </c>
      <c r="CX2" s="22" t="n">
        <v>27.5246940881616</v>
      </c>
      <c r="CY2" s="21" t="n">
        <v>3.21992709599028</v>
      </c>
      <c r="CZ2" s="21" t="n">
        <v>14.6759507230852</v>
      </c>
      <c r="DA2" s="21" t="n">
        <v>96.7800729040097</v>
      </c>
      <c r="DB2" s="21" t="n">
        <v>85.3240492769148</v>
      </c>
      <c r="DC2" s="23" t="n">
        <v>33.8073838102281</v>
      </c>
      <c r="DD2" s="23" t="n">
        <v>21.4974735875057</v>
      </c>
      <c r="DE2" s="23" t="n">
        <v>26.3439331019967</v>
      </c>
      <c r="DF2" s="23" t="n">
        <v>24.8679375287092</v>
      </c>
      <c r="DG2" s="23" t="n">
        <v>12.2930769668354</v>
      </c>
      <c r="DH2" s="23" t="n">
        <v>12.7756086357373</v>
      </c>
      <c r="DI2" s="23" t="n">
        <v>9.50566016269412</v>
      </c>
      <c r="DJ2" s="23" t="n">
        <v>14.5613229214515</v>
      </c>
      <c r="DK2" s="23" t="n">
        <v>16.5424654417202</v>
      </c>
      <c r="DL2" s="23" t="n">
        <v>23.1568672485071</v>
      </c>
      <c r="DM2" s="23" t="n">
        <v>1.48472609363445</v>
      </c>
      <c r="DN2" s="23" t="n">
        <v>3.14079007808911</v>
      </c>
      <c r="DO2" s="23" t="n">
        <v>56.0577526679222</v>
      </c>
      <c r="DP2" s="23" t="n">
        <v>41.7608286252354</v>
      </c>
      <c r="DQ2" s="23" t="n">
        <v>19.9623352165725</v>
      </c>
      <c r="DR2" s="23" t="n">
        <v>23.7445072190835</v>
      </c>
      <c r="DS2" s="24" t="n">
        <v>6.67503661853944</v>
      </c>
      <c r="DT2" s="23" t="n">
        <v>8.9924670433145</v>
      </c>
      <c r="DU2" s="23" t="n">
        <v>5.62879263444235</v>
      </c>
      <c r="DV2" s="23" t="n">
        <v>9.40050219711237</v>
      </c>
      <c r="DW2" s="24" t="n">
        <v>7.72128060263654</v>
      </c>
      <c r="DX2" s="23" t="n">
        <v>12.8531073446328</v>
      </c>
      <c r="DY2" s="24" t="n">
        <v>3.89202762084118</v>
      </c>
      <c r="DZ2" s="23" t="n">
        <v>3.24858757062147</v>
      </c>
      <c r="EA2" s="23" t="n">
        <v>4.9325015595758</v>
      </c>
      <c r="EB2" s="23" t="n">
        <v>5.73435367877559</v>
      </c>
      <c r="EC2" s="23" t="n">
        <v>5.12660281572199</v>
      </c>
      <c r="ED2" s="23" t="n">
        <v>5.90949328449328</v>
      </c>
      <c r="EE2" s="23" t="n">
        <v>4.18144997974889</v>
      </c>
      <c r="EF2" s="23" t="n">
        <v>5.27282477543907</v>
      </c>
      <c r="EG2" s="23" t="n">
        <v>26.6833021418174</v>
      </c>
      <c r="EH2" s="23" t="n">
        <v>38.0436385080348</v>
      </c>
      <c r="EI2" s="23" t="n">
        <v>49.0372218756498</v>
      </c>
      <c r="EJ2" s="23" t="n">
        <v>47.1730797582191</v>
      </c>
      <c r="EK2" s="23" t="n">
        <v>24.2794759825328</v>
      </c>
      <c r="EL2" s="23" t="n">
        <v>14.7832817337461</v>
      </c>
      <c r="EM2" s="26" t="n">
        <v>11.4886291564737</v>
      </c>
      <c r="EN2" s="26" t="n">
        <v>14.7616497054097</v>
      </c>
      <c r="EO2" s="26" t="n">
        <v>1.20503760079732</v>
      </c>
      <c r="EP2" s="10" t="n">
        <v>1.44617032672737</v>
      </c>
      <c r="EQ2" s="10" t="n">
        <v>10.2835915556764</v>
      </c>
      <c r="ER2" s="27" t="n">
        <v>13.3154793786824</v>
      </c>
      <c r="ES2" s="28" t="n">
        <v>1135</v>
      </c>
      <c r="ET2" s="28" t="n">
        <v>1243</v>
      </c>
      <c r="EU2" s="35" t="n">
        <v>892</v>
      </c>
      <c r="EV2" s="35" t="n">
        <v>883</v>
      </c>
      <c r="EW2" s="26" t="n">
        <v>78.590308370044</v>
      </c>
      <c r="EX2" s="10" t="n">
        <v>71.0378117457764</v>
      </c>
      <c r="EY2" s="31" t="n">
        <v>30.7511099030534</v>
      </c>
      <c r="EZ2" s="31" t="n">
        <v>24.2313872522764</v>
      </c>
      <c r="FA2" s="32" t="n">
        <v>65.3891456011597</v>
      </c>
      <c r="FB2" s="33" t="n">
        <v>54.8259239421532</v>
      </c>
      <c r="FC2" s="31" t="n">
        <v>80.0308054725016</v>
      </c>
      <c r="FD2" s="32" t="n">
        <v>69.5125870380289</v>
      </c>
      <c r="FE2" s="30" t="n">
        <v>29.7691827822832</v>
      </c>
      <c r="FF2" s="25" t="n">
        <v>19.4677871148459</v>
      </c>
    </row>
    <row r="3" s="34" customFormat="true" ht="12.75" hidden="false" customHeight="true" outlineLevel="0" collapsed="false">
      <c r="A3" s="7" t="s">
        <v>101</v>
      </c>
      <c r="B3" s="8" t="n">
        <v>4297</v>
      </c>
      <c r="C3" s="18" t="n">
        <v>1137</v>
      </c>
      <c r="D3" s="18" t="n">
        <v>3160</v>
      </c>
      <c r="E3" s="25" t="n">
        <v>1.08979881208005</v>
      </c>
      <c r="F3" s="25" t="n">
        <v>48.2235253535702</v>
      </c>
      <c r="G3" s="18" t="n">
        <v>4297</v>
      </c>
      <c r="H3" s="18" t="n">
        <v>51</v>
      </c>
      <c r="I3" s="18" t="n">
        <v>157</v>
      </c>
      <c r="J3" s="18" t="n">
        <v>228</v>
      </c>
      <c r="K3" s="18" t="n">
        <v>537</v>
      </c>
      <c r="L3" s="18" t="n">
        <v>210</v>
      </c>
      <c r="M3" s="18" t="n">
        <v>140</v>
      </c>
      <c r="N3" s="18" t="n">
        <v>319</v>
      </c>
      <c r="O3" s="18" t="n">
        <v>970</v>
      </c>
      <c r="P3" s="18" t="n">
        <v>1071</v>
      </c>
      <c r="Q3" s="18" t="n">
        <v>189</v>
      </c>
      <c r="R3" s="18" t="n">
        <v>425</v>
      </c>
      <c r="S3" s="18" t="n">
        <v>1360</v>
      </c>
      <c r="T3" s="18" t="n">
        <v>1165</v>
      </c>
      <c r="U3" s="18" t="n">
        <v>195</v>
      </c>
      <c r="V3" s="18" t="n">
        <v>1047</v>
      </c>
      <c r="W3" s="18" t="n">
        <v>19</v>
      </c>
      <c r="X3" s="18" t="n">
        <v>118</v>
      </c>
      <c r="Y3" s="36" t="n">
        <v>176</v>
      </c>
      <c r="Z3" s="13" t="n">
        <v>427</v>
      </c>
      <c r="AA3" s="13" t="n">
        <v>151</v>
      </c>
      <c r="AB3" s="13" t="n">
        <v>280</v>
      </c>
      <c r="AC3" s="13" t="n">
        <v>500</v>
      </c>
      <c r="AD3" s="16" t="n">
        <v>454</v>
      </c>
      <c r="AE3" s="16" t="n">
        <v>264</v>
      </c>
      <c r="AF3" s="16" t="n">
        <v>279</v>
      </c>
      <c r="AG3" s="16" t="n">
        <v>295</v>
      </c>
      <c r="AH3" s="18" t="n">
        <v>3676</v>
      </c>
      <c r="AI3" s="18" t="n">
        <v>550</v>
      </c>
      <c r="AJ3" s="18" t="n">
        <v>77</v>
      </c>
      <c r="AK3" s="18" t="n">
        <v>0</v>
      </c>
      <c r="AL3" s="18" t="n">
        <v>275</v>
      </c>
      <c r="AM3" s="18" t="n">
        <v>3</v>
      </c>
      <c r="AN3" s="18" t="n">
        <v>669</v>
      </c>
      <c r="AO3" s="18" t="n">
        <v>19</v>
      </c>
      <c r="AP3" s="18" t="n">
        <v>2041</v>
      </c>
      <c r="AQ3" s="18" t="n">
        <v>296</v>
      </c>
      <c r="AR3" s="18" t="n">
        <v>614</v>
      </c>
      <c r="AS3" s="18" t="n">
        <v>232</v>
      </c>
      <c r="AT3" s="18" t="n">
        <v>1360</v>
      </c>
      <c r="AU3" s="18" t="n">
        <v>179</v>
      </c>
      <c r="AV3" s="18" t="n">
        <v>405</v>
      </c>
      <c r="AW3" s="18" t="n">
        <v>439</v>
      </c>
      <c r="AX3" s="18" t="n">
        <v>158</v>
      </c>
      <c r="AY3" s="18" t="n">
        <v>76</v>
      </c>
      <c r="AZ3" s="18" t="n">
        <v>16</v>
      </c>
      <c r="BA3" s="18" t="n">
        <v>51</v>
      </c>
      <c r="BB3" s="18" t="n">
        <v>34</v>
      </c>
      <c r="BC3" s="8" t="n">
        <v>1375</v>
      </c>
      <c r="BD3" s="18" t="n">
        <v>1360</v>
      </c>
      <c r="BE3" s="18" t="n">
        <v>9</v>
      </c>
      <c r="BF3" s="18" t="n">
        <v>6</v>
      </c>
      <c r="BG3" s="11" t="n">
        <v>361</v>
      </c>
      <c r="BH3" s="11" t="n">
        <v>350</v>
      </c>
      <c r="BI3" s="11" t="n">
        <v>331</v>
      </c>
      <c r="BJ3" s="11" t="n">
        <v>19</v>
      </c>
      <c r="BK3" s="11" t="n">
        <v>10</v>
      </c>
      <c r="BL3" s="11" t="n">
        <v>9</v>
      </c>
      <c r="BM3" s="11" t="n">
        <v>0</v>
      </c>
      <c r="BN3" s="11" t="n">
        <v>1</v>
      </c>
      <c r="BO3" s="11" t="n">
        <v>1</v>
      </c>
      <c r="BP3" s="11" t="n">
        <v>999</v>
      </c>
      <c r="BQ3" s="11" t="n">
        <v>188</v>
      </c>
      <c r="BR3" s="11" t="n">
        <v>159</v>
      </c>
      <c r="BS3" s="11" t="n">
        <v>29</v>
      </c>
      <c r="BT3" s="11" t="n">
        <v>766</v>
      </c>
      <c r="BU3" s="11" t="n">
        <v>559</v>
      </c>
      <c r="BV3" s="11" t="n">
        <v>61</v>
      </c>
      <c r="BW3" s="11" t="n">
        <v>146</v>
      </c>
      <c r="BX3" s="11" t="n">
        <v>45</v>
      </c>
      <c r="BY3" s="18" t="n">
        <v>361</v>
      </c>
      <c r="BZ3" s="18" t="n">
        <v>0</v>
      </c>
      <c r="CA3" s="18" t="n">
        <v>197</v>
      </c>
      <c r="CB3" s="18" t="n">
        <v>157</v>
      </c>
      <c r="CC3" s="18" t="n">
        <v>7</v>
      </c>
      <c r="CD3" s="18" t="n">
        <v>999</v>
      </c>
      <c r="CE3" s="18" t="n">
        <v>0</v>
      </c>
      <c r="CF3" s="18" t="n">
        <v>283</v>
      </c>
      <c r="CG3" s="18" t="n">
        <v>606</v>
      </c>
      <c r="CH3" s="18" t="n">
        <v>110</v>
      </c>
      <c r="CI3" s="18" t="n">
        <v>361</v>
      </c>
      <c r="CJ3" s="18" t="n">
        <v>335</v>
      </c>
      <c r="CK3" s="18" t="n">
        <v>22</v>
      </c>
      <c r="CL3" s="18" t="n">
        <v>4</v>
      </c>
      <c r="CM3" s="18" t="n">
        <v>999</v>
      </c>
      <c r="CN3" s="36" t="n">
        <v>59</v>
      </c>
      <c r="CO3" s="36" t="n">
        <v>762</v>
      </c>
      <c r="CP3" s="36" t="n">
        <v>178</v>
      </c>
      <c r="CQ3" s="22" t="n">
        <v>86.9955156950673</v>
      </c>
      <c r="CR3" s="22" t="n">
        <v>85.6617647058824</v>
      </c>
      <c r="CS3" s="22" t="n">
        <v>91.9587628865979</v>
      </c>
      <c r="CT3" s="22" t="n">
        <v>89.8712446351931</v>
      </c>
      <c r="CU3" s="22" t="n">
        <v>8.04123711340206</v>
      </c>
      <c r="CV3" s="22" t="n">
        <v>10.1287553648069</v>
      </c>
      <c r="CW3" s="22" t="n">
        <v>13.0044843049327</v>
      </c>
      <c r="CX3" s="22" t="n">
        <v>14.3382352941176</v>
      </c>
      <c r="CY3" s="22" t="n">
        <v>3.44827586206897</v>
      </c>
      <c r="CZ3" s="22" t="n">
        <v>9.74358974358975</v>
      </c>
      <c r="DA3" s="22" t="n">
        <v>96.551724137931</v>
      </c>
      <c r="DB3" s="22" t="n">
        <v>90.2564102564103</v>
      </c>
      <c r="DC3" s="25" t="n">
        <v>56.0538116591928</v>
      </c>
      <c r="DD3" s="25" t="n">
        <v>36.4851957975167</v>
      </c>
      <c r="DE3" s="25" t="n">
        <v>20.067264573991</v>
      </c>
      <c r="DF3" s="25" t="n">
        <v>19.7707736389685</v>
      </c>
      <c r="DG3" s="25" t="n">
        <v>11.0986547085202</v>
      </c>
      <c r="DH3" s="25" t="n">
        <v>9.74212034383954</v>
      </c>
      <c r="DI3" s="25" t="n">
        <v>5.82959641255605</v>
      </c>
      <c r="DJ3" s="25" t="n">
        <v>14.8042024832856</v>
      </c>
      <c r="DK3" s="25" t="n">
        <v>6.95067264573991</v>
      </c>
      <c r="DL3" s="25" t="n">
        <v>16.4278892072588</v>
      </c>
      <c r="DM3" s="25" t="n">
        <v>0</v>
      </c>
      <c r="DN3" s="25" t="n">
        <v>2.76981852913085</v>
      </c>
      <c r="DO3" s="25" t="n">
        <v>85.7142857142857</v>
      </c>
      <c r="DP3" s="25" t="n">
        <v>36.9318181818182</v>
      </c>
      <c r="DQ3" s="25" t="n">
        <v>7.85714285714286</v>
      </c>
      <c r="DR3" s="25" t="n">
        <v>46.5909090909091</v>
      </c>
      <c r="DS3" s="46" t="n">
        <v>2.85714285714286</v>
      </c>
      <c r="DT3" s="25" t="n">
        <v>10.2272727272727</v>
      </c>
      <c r="DU3" s="25" t="n">
        <v>1.42857142857143</v>
      </c>
      <c r="DV3" s="25" t="n">
        <v>2.27272727272727</v>
      </c>
      <c r="DW3" s="46" t="n">
        <v>2.14285714285714</v>
      </c>
      <c r="DX3" s="25" t="n">
        <v>1.70454545454545</v>
      </c>
      <c r="DY3" s="46" t="n">
        <v>0</v>
      </c>
      <c r="DZ3" s="25" t="n">
        <v>2.27272727272727</v>
      </c>
      <c r="EA3" s="25" t="n">
        <v>3.41973094170404</v>
      </c>
      <c r="EB3" s="25" t="n">
        <v>3.89690721649485</v>
      </c>
      <c r="EC3" s="25" t="n">
        <v>3.67216494845361</v>
      </c>
      <c r="ED3" s="25" t="n">
        <v>4.1573516766982</v>
      </c>
      <c r="EE3" s="25" t="n">
        <v>1.73103448275862</v>
      </c>
      <c r="EF3" s="25" t="n">
        <v>2.34358974358974</v>
      </c>
      <c r="EG3" s="25" t="n">
        <v>0</v>
      </c>
      <c r="EH3" s="25" t="n">
        <v>14.6323529411765</v>
      </c>
      <c r="EI3" s="25" t="n">
        <v>13.6322869955157</v>
      </c>
      <c r="EJ3" s="25" t="n">
        <v>41.25</v>
      </c>
      <c r="EK3" s="25" t="n">
        <v>86.3677130044843</v>
      </c>
      <c r="EL3" s="25" t="n">
        <v>44.1176470588235</v>
      </c>
      <c r="EM3" s="25" t="n">
        <v>4.09090909090909</v>
      </c>
      <c r="EN3" s="25" t="n">
        <v>6.00461893764434</v>
      </c>
      <c r="EO3" s="25" t="n">
        <v>1.13636363636364</v>
      </c>
      <c r="EP3" s="25" t="n">
        <v>2.54041570438799</v>
      </c>
      <c r="EQ3" s="25" t="n">
        <v>2.95454545454545</v>
      </c>
      <c r="ER3" s="25" t="n">
        <v>3.46420323325635</v>
      </c>
      <c r="ES3" s="28" t="n">
        <v>13</v>
      </c>
      <c r="ET3" s="28" t="n">
        <v>15</v>
      </c>
      <c r="EU3" s="8" t="n">
        <v>9</v>
      </c>
      <c r="EV3" s="8" t="n">
        <v>13</v>
      </c>
      <c r="EW3" s="25" t="n">
        <v>69.2307692307692</v>
      </c>
      <c r="EX3" s="25" t="n">
        <v>86.6666666666667</v>
      </c>
      <c r="EY3" s="30" t="n">
        <v>39.0909090909091</v>
      </c>
      <c r="EZ3" s="30" t="n">
        <v>31.6397228637413</v>
      </c>
      <c r="FA3" s="30" t="n">
        <v>79.5454545454546</v>
      </c>
      <c r="FB3" s="30" t="n">
        <v>56.8129330254042</v>
      </c>
      <c r="FC3" s="30" t="n">
        <v>100</v>
      </c>
      <c r="FD3" s="30" t="n">
        <v>85.9122401847575</v>
      </c>
      <c r="FE3" s="30" t="n">
        <v>46.0089686098655</v>
      </c>
      <c r="FF3" s="25" t="n">
        <v>31.9852941176471</v>
      </c>
    </row>
    <row r="4" s="34" customFormat="true" ht="12.75" hidden="false" customHeight="true" outlineLevel="0" collapsed="false">
      <c r="A4" s="38" t="s">
        <v>136</v>
      </c>
      <c r="B4" s="9" t="n">
        <v>3565</v>
      </c>
      <c r="C4" s="9" t="n">
        <v>314</v>
      </c>
      <c r="D4" s="9" t="n">
        <v>3251</v>
      </c>
      <c r="E4" s="10" t="n">
        <v>-0.701383306644976</v>
      </c>
      <c r="F4" s="10" t="n">
        <v>49.4132439228835</v>
      </c>
      <c r="G4" s="11" t="n">
        <v>3565</v>
      </c>
      <c r="H4" s="11" t="n">
        <v>67</v>
      </c>
      <c r="I4" s="11" t="n">
        <v>163</v>
      </c>
      <c r="J4" s="11" t="n">
        <v>159</v>
      </c>
      <c r="K4" s="11" t="n">
        <v>463</v>
      </c>
      <c r="L4" s="11" t="n">
        <v>205</v>
      </c>
      <c r="M4" s="11" t="n">
        <v>131</v>
      </c>
      <c r="N4" s="11" t="n">
        <v>244</v>
      </c>
      <c r="O4" s="11" t="n">
        <v>812</v>
      </c>
      <c r="P4" s="11" t="n">
        <v>860</v>
      </c>
      <c r="Q4" s="11" t="n">
        <v>134</v>
      </c>
      <c r="R4" s="11" t="n">
        <v>327</v>
      </c>
      <c r="S4" s="11" t="n">
        <v>1103</v>
      </c>
      <c r="T4" s="11" t="n">
        <v>954</v>
      </c>
      <c r="U4" s="11" t="n">
        <v>149</v>
      </c>
      <c r="V4" s="11" t="n">
        <v>875</v>
      </c>
      <c r="W4" s="11" t="n">
        <v>16</v>
      </c>
      <c r="X4" s="11" t="n">
        <v>79</v>
      </c>
      <c r="Y4" s="12" t="n">
        <v>133</v>
      </c>
      <c r="Z4" s="13" t="n">
        <v>364</v>
      </c>
      <c r="AA4" s="13" t="n">
        <v>151</v>
      </c>
      <c r="AB4" s="13" t="n">
        <v>200</v>
      </c>
      <c r="AC4" s="13" t="n">
        <v>338.5</v>
      </c>
      <c r="AD4" s="14" t="n">
        <v>381</v>
      </c>
      <c r="AE4" s="14" t="n">
        <v>253</v>
      </c>
      <c r="AF4" s="15" t="n">
        <v>200</v>
      </c>
      <c r="AG4" s="16" t="n">
        <v>210</v>
      </c>
      <c r="AH4" s="11" t="n">
        <v>3019</v>
      </c>
      <c r="AI4" s="11" t="n">
        <v>353</v>
      </c>
      <c r="AJ4" s="11" t="n">
        <v>58</v>
      </c>
      <c r="AK4" s="11" t="n">
        <v>1</v>
      </c>
      <c r="AL4" s="11" t="n">
        <v>248</v>
      </c>
      <c r="AM4" s="11" t="n">
        <v>1</v>
      </c>
      <c r="AN4" s="11" t="n">
        <v>580</v>
      </c>
      <c r="AO4" s="11" t="n">
        <v>9</v>
      </c>
      <c r="AP4" s="11" t="n">
        <v>1672</v>
      </c>
      <c r="AQ4" s="11" t="n">
        <v>182</v>
      </c>
      <c r="AR4" s="11" t="n">
        <v>461</v>
      </c>
      <c r="AS4" s="11" t="n">
        <v>160</v>
      </c>
      <c r="AT4" s="11" t="n">
        <v>1103</v>
      </c>
      <c r="AU4" s="11" t="n">
        <v>143</v>
      </c>
      <c r="AV4" s="11" t="n">
        <v>301</v>
      </c>
      <c r="AW4" s="11" t="n">
        <v>400</v>
      </c>
      <c r="AX4" s="11" t="n">
        <v>143</v>
      </c>
      <c r="AY4" s="11" t="n">
        <v>58</v>
      </c>
      <c r="AZ4" s="11" t="n">
        <v>18</v>
      </c>
      <c r="BA4" s="11" t="n">
        <v>26</v>
      </c>
      <c r="BB4" s="11" t="n">
        <v>14</v>
      </c>
      <c r="BC4" s="9" t="n">
        <v>1110</v>
      </c>
      <c r="BD4" s="9" t="n">
        <v>1103</v>
      </c>
      <c r="BE4" s="17" t="n">
        <v>7</v>
      </c>
      <c r="BF4" s="17" t="n">
        <v>0</v>
      </c>
      <c r="BG4" s="18" t="n">
        <v>93</v>
      </c>
      <c r="BH4" s="8" t="n">
        <v>0</v>
      </c>
      <c r="BI4" s="8" t="n">
        <v>0</v>
      </c>
      <c r="BJ4" s="8" t="n">
        <v>0</v>
      </c>
      <c r="BK4" s="8" t="n">
        <v>86</v>
      </c>
      <c r="BL4" s="8" t="n">
        <v>76</v>
      </c>
      <c r="BM4" s="8" t="n">
        <v>2</v>
      </c>
      <c r="BN4" s="8" t="n">
        <v>8</v>
      </c>
      <c r="BO4" s="8" t="n">
        <v>7</v>
      </c>
      <c r="BP4" s="18" t="n">
        <v>1010</v>
      </c>
      <c r="BQ4" s="8" t="n">
        <v>0</v>
      </c>
      <c r="BR4" s="8" t="n">
        <v>0</v>
      </c>
      <c r="BS4" s="8" t="n">
        <v>0</v>
      </c>
      <c r="BT4" s="8" t="n">
        <v>879</v>
      </c>
      <c r="BU4" s="8" t="n">
        <v>682</v>
      </c>
      <c r="BV4" s="8" t="n">
        <v>58</v>
      </c>
      <c r="BW4" s="8" t="n">
        <v>139</v>
      </c>
      <c r="BX4" s="8" t="n">
        <v>131</v>
      </c>
      <c r="BY4" s="11" t="n">
        <v>93</v>
      </c>
      <c r="BZ4" s="11" t="n">
        <v>0</v>
      </c>
      <c r="CA4" s="11" t="n">
        <v>13</v>
      </c>
      <c r="CB4" s="11" t="n">
        <v>79</v>
      </c>
      <c r="CC4" s="11" t="n">
        <v>1</v>
      </c>
      <c r="CD4" s="11" t="n">
        <v>1010</v>
      </c>
      <c r="CE4" s="11" t="n">
        <v>0</v>
      </c>
      <c r="CF4" s="11" t="n">
        <v>335</v>
      </c>
      <c r="CG4" s="11" t="n">
        <v>639</v>
      </c>
      <c r="CH4" s="11" t="n">
        <v>36</v>
      </c>
      <c r="CI4" s="11" t="n">
        <v>93</v>
      </c>
      <c r="CJ4" s="11" t="n">
        <v>0</v>
      </c>
      <c r="CK4" s="11" t="n">
        <v>90</v>
      </c>
      <c r="CL4" s="11" t="n">
        <v>3</v>
      </c>
      <c r="CM4" s="11" t="n">
        <v>1010</v>
      </c>
      <c r="CN4" s="12" t="n">
        <v>2</v>
      </c>
      <c r="CO4" s="12" t="n">
        <v>892</v>
      </c>
      <c r="CP4" s="12" t="n">
        <v>116</v>
      </c>
      <c r="CQ4" s="19" t="n">
        <v>89.1916439600363</v>
      </c>
      <c r="CR4" s="19" t="n">
        <v>86.4913871260199</v>
      </c>
      <c r="CS4" s="20" t="n">
        <v>93.7881873727088</v>
      </c>
      <c r="CT4" s="20" t="n">
        <v>91.7190775681342</v>
      </c>
      <c r="CU4" s="21" t="n">
        <v>6.21181262729124</v>
      </c>
      <c r="CV4" s="21" t="n">
        <v>8.28092243186583</v>
      </c>
      <c r="CW4" s="19" t="n">
        <v>10.8083560399637</v>
      </c>
      <c r="CX4" s="22" t="n">
        <v>13.5086128739801</v>
      </c>
      <c r="CY4" s="21" t="n">
        <v>3.36134453781513</v>
      </c>
      <c r="CZ4" s="21" t="n">
        <v>10.738255033557</v>
      </c>
      <c r="DA4" s="21" t="n">
        <v>96.6386554621849</v>
      </c>
      <c r="DB4" s="21" t="n">
        <v>89.261744966443</v>
      </c>
      <c r="DC4" s="23" t="n">
        <v>44.7339847991314</v>
      </c>
      <c r="DD4" s="23" t="n">
        <v>40.3428571428571</v>
      </c>
      <c r="DE4" s="23" t="n">
        <v>25.2985884907709</v>
      </c>
      <c r="DF4" s="23" t="n">
        <v>27.2</v>
      </c>
      <c r="DG4" s="23" t="n">
        <v>16.0694896851249</v>
      </c>
      <c r="DH4" s="23" t="n">
        <v>9.82857142857143</v>
      </c>
      <c r="DI4" s="23" t="n">
        <v>6.73181324647123</v>
      </c>
      <c r="DJ4" s="23" t="n">
        <v>10.2857142857143</v>
      </c>
      <c r="DK4" s="23" t="n">
        <v>6.84039087947883</v>
      </c>
      <c r="DL4" s="23" t="n">
        <v>9.25714285714286</v>
      </c>
      <c r="DM4" s="23" t="n">
        <v>0.325732899022801</v>
      </c>
      <c r="DN4" s="23" t="n">
        <v>3.08571428571429</v>
      </c>
      <c r="DO4" s="23" t="n">
        <v>85.2173913043478</v>
      </c>
      <c r="DP4" s="23" t="n">
        <v>44.3609022556391</v>
      </c>
      <c r="DQ4" s="23" t="n">
        <v>6.95652173913044</v>
      </c>
      <c r="DR4" s="23" t="n">
        <v>42.8571428571429</v>
      </c>
      <c r="DS4" s="24" t="n">
        <v>2.60869565217391</v>
      </c>
      <c r="DT4" s="23" t="n">
        <v>6.76691729323308</v>
      </c>
      <c r="DU4" s="23" t="n">
        <v>2.60869565217391</v>
      </c>
      <c r="DV4" s="23" t="n">
        <v>3.00751879699248</v>
      </c>
      <c r="DW4" s="24" t="n">
        <v>0.869565217391304</v>
      </c>
      <c r="DX4" s="23" t="n">
        <v>1.50375939849624</v>
      </c>
      <c r="DY4" s="24" t="n">
        <v>1.73913043478261</v>
      </c>
      <c r="DZ4" s="23" t="n">
        <v>1.50375939849624</v>
      </c>
      <c r="EA4" s="23" t="n">
        <v>3.23978201634877</v>
      </c>
      <c r="EB4" s="23" t="n">
        <v>3.79147778785131</v>
      </c>
      <c r="EC4" s="23" t="n">
        <v>3.39714867617108</v>
      </c>
      <c r="ED4" s="23" t="n">
        <v>3.9853249475891</v>
      </c>
      <c r="EE4" s="23" t="n">
        <v>1.94117647058824</v>
      </c>
      <c r="EF4" s="23" t="n">
        <v>2.5503355704698</v>
      </c>
      <c r="EG4" s="23" t="n">
        <v>0</v>
      </c>
      <c r="EH4" s="23" t="n">
        <v>0</v>
      </c>
      <c r="EI4" s="23" t="n">
        <v>5.72207084468665</v>
      </c>
      <c r="EJ4" s="23" t="n">
        <v>31.5503173164098</v>
      </c>
      <c r="EK4" s="23" t="n">
        <v>94.2779291553134</v>
      </c>
      <c r="EL4" s="23" t="n">
        <v>68.4496826835902</v>
      </c>
      <c r="EM4" s="26" t="n">
        <v>3.96659707724426</v>
      </c>
      <c r="EN4" s="26" t="n">
        <v>4.89690721649485</v>
      </c>
      <c r="EO4" s="26" t="n">
        <v>1.04384133611691</v>
      </c>
      <c r="EP4" s="10" t="n">
        <v>1.28865979381443</v>
      </c>
      <c r="EQ4" s="10" t="n">
        <v>2.92275574112735</v>
      </c>
      <c r="ER4" s="27" t="n">
        <v>3.60824742268041</v>
      </c>
      <c r="ES4" s="28" t="n">
        <v>14</v>
      </c>
      <c r="ET4" s="28" t="n">
        <v>14</v>
      </c>
      <c r="EU4" s="29" t="n">
        <v>12</v>
      </c>
      <c r="EV4" s="29" t="n">
        <v>12</v>
      </c>
      <c r="EW4" s="26" t="n">
        <v>85.7142857142857</v>
      </c>
      <c r="EX4" s="10" t="n">
        <v>85.7142857142857</v>
      </c>
      <c r="EY4" s="31" t="n">
        <v>37.7870563674322</v>
      </c>
      <c r="EZ4" s="31" t="n">
        <v>23.1958762886598</v>
      </c>
      <c r="FA4" s="32" t="n">
        <v>72.2338204592902</v>
      </c>
      <c r="FB4" s="33" t="n">
        <v>69.5876288659794</v>
      </c>
      <c r="FC4" s="31" t="n">
        <v>100</v>
      </c>
      <c r="FD4" s="32" t="n">
        <v>100</v>
      </c>
      <c r="FE4" s="26" t="n">
        <v>41.2352406902816</v>
      </c>
      <c r="FF4" s="26" t="n">
        <v>32.0036264732548</v>
      </c>
    </row>
    <row r="5" s="34" customFormat="true" ht="12.75" hidden="false" customHeight="true" outlineLevel="0" collapsed="false">
      <c r="A5" s="7" t="s">
        <v>171</v>
      </c>
      <c r="B5" s="8" t="n">
        <v>10979</v>
      </c>
      <c r="C5" s="9" t="n">
        <v>9276</v>
      </c>
      <c r="D5" s="9" t="n">
        <v>1703</v>
      </c>
      <c r="E5" s="10" t="n">
        <v>1.03333727168031</v>
      </c>
      <c r="F5" s="10" t="n">
        <v>51.3927192498621</v>
      </c>
      <c r="G5" s="11" t="n">
        <v>10979</v>
      </c>
      <c r="H5" s="11" t="n">
        <v>227</v>
      </c>
      <c r="I5" s="11" t="n">
        <v>622</v>
      </c>
      <c r="J5" s="11" t="n">
        <v>557</v>
      </c>
      <c r="K5" s="11" t="n">
        <v>1587</v>
      </c>
      <c r="L5" s="11" t="n">
        <v>688</v>
      </c>
      <c r="M5" s="11" t="n">
        <v>433</v>
      </c>
      <c r="N5" s="11" t="n">
        <v>860</v>
      </c>
      <c r="O5" s="11" t="n">
        <v>2430</v>
      </c>
      <c r="P5" s="11" t="n">
        <v>2454</v>
      </c>
      <c r="Q5" s="11" t="n">
        <v>387</v>
      </c>
      <c r="R5" s="11" t="n">
        <v>734</v>
      </c>
      <c r="S5" s="11" t="n">
        <v>3116</v>
      </c>
      <c r="T5" s="11" t="n">
        <v>2506</v>
      </c>
      <c r="U5" s="11" t="n">
        <v>610</v>
      </c>
      <c r="V5" s="11" t="n">
        <v>2151</v>
      </c>
      <c r="W5" s="11" t="n">
        <v>58</v>
      </c>
      <c r="X5" s="11" t="n">
        <v>355</v>
      </c>
      <c r="Y5" s="11" t="n">
        <v>552</v>
      </c>
      <c r="Z5" s="13" t="n">
        <v>493</v>
      </c>
      <c r="AA5" s="13" t="n">
        <v>151</v>
      </c>
      <c r="AB5" s="13" t="n">
        <v>291</v>
      </c>
      <c r="AC5" s="13" t="n">
        <v>475</v>
      </c>
      <c r="AD5" s="14" t="n">
        <v>545</v>
      </c>
      <c r="AE5" s="14" t="n">
        <v>281</v>
      </c>
      <c r="AF5" s="15" t="n">
        <v>300</v>
      </c>
      <c r="AG5" s="16" t="n">
        <v>151</v>
      </c>
      <c r="AH5" s="11" t="n">
        <v>8976</v>
      </c>
      <c r="AI5" s="11" t="n">
        <v>1120</v>
      </c>
      <c r="AJ5" s="11" t="n">
        <v>202</v>
      </c>
      <c r="AK5" s="11" t="n">
        <v>11</v>
      </c>
      <c r="AL5" s="11" t="n">
        <v>788</v>
      </c>
      <c r="AM5" s="11" t="n">
        <v>11</v>
      </c>
      <c r="AN5" s="11" t="n">
        <v>1981</v>
      </c>
      <c r="AO5" s="11" t="n">
        <v>67</v>
      </c>
      <c r="AP5" s="11" t="n">
        <v>4884</v>
      </c>
      <c r="AQ5" s="11" t="n">
        <v>621</v>
      </c>
      <c r="AR5" s="11" t="n">
        <v>1121</v>
      </c>
      <c r="AS5" s="11" t="n">
        <v>410</v>
      </c>
      <c r="AT5" s="11" t="n">
        <v>3116</v>
      </c>
      <c r="AU5" s="11" t="n">
        <v>605</v>
      </c>
      <c r="AV5" s="11" t="n">
        <v>726</v>
      </c>
      <c r="AW5" s="11" t="n">
        <v>756</v>
      </c>
      <c r="AX5" s="11" t="n">
        <v>473</v>
      </c>
      <c r="AY5" s="11" t="n">
        <v>214</v>
      </c>
      <c r="AZ5" s="11" t="n">
        <v>100</v>
      </c>
      <c r="BA5" s="11" t="n">
        <v>165</v>
      </c>
      <c r="BB5" s="11" t="n">
        <v>75</v>
      </c>
      <c r="BC5" s="8" t="n">
        <v>3377</v>
      </c>
      <c r="BD5" s="9" t="n">
        <v>3116</v>
      </c>
      <c r="BE5" s="17" t="n">
        <v>176</v>
      </c>
      <c r="BF5" s="17" t="n">
        <v>85</v>
      </c>
      <c r="BG5" s="18" t="n">
        <v>2592</v>
      </c>
      <c r="BH5" s="18" t="n">
        <v>2542</v>
      </c>
      <c r="BI5" s="18" t="n">
        <v>2446</v>
      </c>
      <c r="BJ5" s="18" t="n">
        <v>96</v>
      </c>
      <c r="BK5" s="18" t="n">
        <v>18</v>
      </c>
      <c r="BL5" s="18" t="n">
        <v>14</v>
      </c>
      <c r="BM5" s="18" t="n">
        <v>0</v>
      </c>
      <c r="BN5" s="18" t="n">
        <v>4</v>
      </c>
      <c r="BO5" s="18" t="n">
        <v>32</v>
      </c>
      <c r="BP5" s="18" t="n">
        <v>524</v>
      </c>
      <c r="BQ5" s="18" t="n">
        <v>209</v>
      </c>
      <c r="BR5" s="18" t="n">
        <v>200</v>
      </c>
      <c r="BS5" s="18" t="n">
        <v>9</v>
      </c>
      <c r="BT5" s="18" t="n">
        <v>270</v>
      </c>
      <c r="BU5" s="18" t="n">
        <v>235</v>
      </c>
      <c r="BV5" s="18" t="n">
        <v>13</v>
      </c>
      <c r="BW5" s="18" t="n">
        <v>22</v>
      </c>
      <c r="BX5" s="18" t="n">
        <v>45</v>
      </c>
      <c r="BY5" s="11" t="n">
        <v>2592</v>
      </c>
      <c r="BZ5" s="11" t="n">
        <v>224</v>
      </c>
      <c r="CA5" s="11" t="n">
        <v>1830</v>
      </c>
      <c r="CB5" s="11" t="n">
        <v>454</v>
      </c>
      <c r="CC5" s="11" t="n">
        <v>84</v>
      </c>
      <c r="CD5" s="11" t="n">
        <v>524</v>
      </c>
      <c r="CE5" s="11" t="n">
        <v>9</v>
      </c>
      <c r="CF5" s="11" t="n">
        <v>180</v>
      </c>
      <c r="CG5" s="11" t="n">
        <v>313</v>
      </c>
      <c r="CH5" s="11" t="n">
        <v>22</v>
      </c>
      <c r="CI5" s="11" t="n">
        <v>2592</v>
      </c>
      <c r="CJ5" s="11" t="n">
        <v>2474</v>
      </c>
      <c r="CK5" s="11" t="n">
        <v>102</v>
      </c>
      <c r="CL5" s="11" t="n">
        <v>16</v>
      </c>
      <c r="CM5" s="11" t="n">
        <v>524</v>
      </c>
      <c r="CN5" s="11" t="n">
        <v>114</v>
      </c>
      <c r="CO5" s="11" t="n">
        <v>358</v>
      </c>
      <c r="CP5" s="11" t="n">
        <v>52</v>
      </c>
      <c r="CQ5" s="19" t="n">
        <v>85.174092100337</v>
      </c>
      <c r="CR5" s="19" t="n">
        <v>80.4236200256739</v>
      </c>
      <c r="CS5" s="20" t="n">
        <v>90.3296703296703</v>
      </c>
      <c r="CT5" s="20" t="n">
        <v>85.8339984038308</v>
      </c>
      <c r="CU5" s="21" t="n">
        <v>9.67032967032967</v>
      </c>
      <c r="CV5" s="21" t="n">
        <v>14.1660015961692</v>
      </c>
      <c r="CW5" s="19" t="n">
        <v>14.825907899663</v>
      </c>
      <c r="CX5" s="22" t="n">
        <v>19.5763799743261</v>
      </c>
      <c r="CY5" s="21" t="n">
        <v>1.51515151515152</v>
      </c>
      <c r="CZ5" s="21" t="n">
        <v>9.50819672131147</v>
      </c>
      <c r="DA5" s="21" t="n">
        <v>98.4848484848485</v>
      </c>
      <c r="DB5" s="21" t="n">
        <v>90.4918032786885</v>
      </c>
      <c r="DC5" s="23" t="n">
        <v>43.8929440389294</v>
      </c>
      <c r="DD5" s="23" t="n">
        <v>22.2687122268712</v>
      </c>
      <c r="DE5" s="23" t="n">
        <v>27.2019464720195</v>
      </c>
      <c r="DF5" s="23" t="n">
        <v>29.2422129242213</v>
      </c>
      <c r="DG5" s="23" t="n">
        <v>11.2895377128954</v>
      </c>
      <c r="DH5" s="23" t="n">
        <v>15.4811715481172</v>
      </c>
      <c r="DI5" s="23" t="n">
        <v>5.59610705596107</v>
      </c>
      <c r="DJ5" s="23" t="n">
        <v>14.3654114365411</v>
      </c>
      <c r="DK5" s="23" t="n">
        <v>11.1435523114355</v>
      </c>
      <c r="DL5" s="23" t="n">
        <v>15.0627615062762</v>
      </c>
      <c r="DM5" s="23" t="n">
        <v>0.778588807785888</v>
      </c>
      <c r="DN5" s="23" t="n">
        <v>3.57973035797304</v>
      </c>
      <c r="DO5" s="23" t="n">
        <v>67.4358974358975</v>
      </c>
      <c r="DP5" s="23" t="n">
        <v>51.4492753623188</v>
      </c>
      <c r="DQ5" s="23" t="n">
        <v>15.6410256410256</v>
      </c>
      <c r="DR5" s="23" t="n">
        <v>25.7246376811594</v>
      </c>
      <c r="DS5" s="24" t="n">
        <v>3.58974358974359</v>
      </c>
      <c r="DT5" s="23" t="n">
        <v>7.06521739130435</v>
      </c>
      <c r="DU5" s="23" t="n">
        <v>2.82051282051282</v>
      </c>
      <c r="DV5" s="23" t="n">
        <v>6.88405797101449</v>
      </c>
      <c r="DW5" s="24" t="n">
        <v>2.56410256410256</v>
      </c>
      <c r="DX5" s="23" t="n">
        <v>3.6231884057971</v>
      </c>
      <c r="DY5" s="24" t="n">
        <v>7.43589743589744</v>
      </c>
      <c r="DZ5" s="23" t="n">
        <v>5.2536231884058</v>
      </c>
      <c r="EA5" s="23" t="n">
        <v>3.37663796330962</v>
      </c>
      <c r="EB5" s="23" t="n">
        <v>4.13872832369942</v>
      </c>
      <c r="EC5" s="23" t="n">
        <v>3.52131868131868</v>
      </c>
      <c r="ED5" s="23" t="n">
        <v>4.24321086261981</v>
      </c>
      <c r="EE5" s="23" t="n">
        <v>2.54545454545455</v>
      </c>
      <c r="EF5" s="23" t="n">
        <v>3.70983606557377</v>
      </c>
      <c r="EG5" s="23" t="n">
        <v>38.4500187195807</v>
      </c>
      <c r="EH5" s="23" t="n">
        <v>65.596919127086</v>
      </c>
      <c r="EI5" s="23" t="n">
        <v>38.8992886559341</v>
      </c>
      <c r="EJ5" s="23" t="n">
        <v>28.0166880616175</v>
      </c>
      <c r="EK5" s="23" t="n">
        <v>22.6506926244852</v>
      </c>
      <c r="EL5" s="23" t="n">
        <v>6.38639281129654</v>
      </c>
      <c r="EM5" s="26" t="n">
        <v>10.4925053533191</v>
      </c>
      <c r="EN5" s="26" t="n">
        <v>13.4814814814815</v>
      </c>
      <c r="EO5" s="26" t="n">
        <v>1.42755174875089</v>
      </c>
      <c r="EP5" s="10" t="n">
        <v>2.74074074074074</v>
      </c>
      <c r="EQ5" s="10" t="n">
        <v>9.06495360456817</v>
      </c>
      <c r="ER5" s="27" t="n">
        <v>10.7407407407407</v>
      </c>
      <c r="ES5" s="28" t="n">
        <v>127</v>
      </c>
      <c r="ET5" s="28" t="n">
        <v>145</v>
      </c>
      <c r="EU5" s="35" t="n">
        <v>109</v>
      </c>
      <c r="EV5" s="35" t="n">
        <v>105</v>
      </c>
      <c r="EW5" s="26" t="n">
        <v>85.8267716535433</v>
      </c>
      <c r="EX5" s="10" t="n">
        <v>72.4137931034483</v>
      </c>
      <c r="EY5" s="31" t="n">
        <v>45.7530335474661</v>
      </c>
      <c r="EZ5" s="31" t="n">
        <v>34.962962962963</v>
      </c>
      <c r="FA5" s="32" t="n">
        <v>76.0885082084226</v>
      </c>
      <c r="FB5" s="33" t="n">
        <v>58.1481481481482</v>
      </c>
      <c r="FC5" s="31" t="n">
        <v>67.5231977159172</v>
      </c>
      <c r="FD5" s="32" t="n">
        <v>39.1111111111111</v>
      </c>
      <c r="FE5" s="30" t="n">
        <v>31.935604642456</v>
      </c>
      <c r="FF5" s="26" t="n">
        <v>13.8318356867779</v>
      </c>
    </row>
    <row r="6" s="34" customFormat="true" ht="12.75" hidden="false" customHeight="true" outlineLevel="0" collapsed="false">
      <c r="A6" s="7" t="s">
        <v>784</v>
      </c>
      <c r="B6" s="8" t="n">
        <v>7212</v>
      </c>
      <c r="C6" s="9" t="n">
        <v>1624</v>
      </c>
      <c r="D6" s="9" t="n">
        <v>5588</v>
      </c>
      <c r="E6" s="10" t="n">
        <v>1.05931353999249</v>
      </c>
      <c r="F6" s="10" t="n">
        <v>49.8441720340744</v>
      </c>
      <c r="G6" s="11" t="n">
        <v>7212</v>
      </c>
      <c r="H6" s="11" t="n">
        <v>114</v>
      </c>
      <c r="I6" s="11" t="n">
        <v>267</v>
      </c>
      <c r="J6" s="11" t="n">
        <v>320</v>
      </c>
      <c r="K6" s="11" t="n">
        <v>919</v>
      </c>
      <c r="L6" s="11" t="n">
        <v>379</v>
      </c>
      <c r="M6" s="11" t="n">
        <v>282</v>
      </c>
      <c r="N6" s="11" t="n">
        <v>531</v>
      </c>
      <c r="O6" s="11" t="n">
        <v>1582</v>
      </c>
      <c r="P6" s="11" t="n">
        <v>1740</v>
      </c>
      <c r="Q6" s="11" t="n">
        <v>299</v>
      </c>
      <c r="R6" s="11" t="n">
        <v>779</v>
      </c>
      <c r="S6" s="11" t="n">
        <v>2135</v>
      </c>
      <c r="T6" s="11" t="n">
        <v>1789</v>
      </c>
      <c r="U6" s="11" t="n">
        <v>346</v>
      </c>
      <c r="V6" s="11" t="n">
        <v>1643</v>
      </c>
      <c r="W6" s="11" t="n">
        <v>44</v>
      </c>
      <c r="X6" s="11" t="n">
        <v>146</v>
      </c>
      <c r="Y6" s="11" t="n">
        <v>302</v>
      </c>
      <c r="Z6" s="13" t="n">
        <v>484</v>
      </c>
      <c r="AA6" s="13" t="n">
        <v>151</v>
      </c>
      <c r="AB6" s="13" t="n">
        <v>300</v>
      </c>
      <c r="AC6" s="13" t="n">
        <v>458</v>
      </c>
      <c r="AD6" s="14" t="n">
        <v>519</v>
      </c>
      <c r="AE6" s="14" t="n">
        <v>301</v>
      </c>
      <c r="AF6" s="15" t="n">
        <v>300</v>
      </c>
      <c r="AG6" s="16" t="n">
        <v>300</v>
      </c>
      <c r="AH6" s="11" t="n">
        <v>6180</v>
      </c>
      <c r="AI6" s="11" t="n">
        <v>533</v>
      </c>
      <c r="AJ6" s="11" t="n">
        <v>113</v>
      </c>
      <c r="AK6" s="11" t="n">
        <v>0</v>
      </c>
      <c r="AL6" s="11" t="n">
        <v>475</v>
      </c>
      <c r="AM6" s="11" t="n">
        <v>8</v>
      </c>
      <c r="AN6" s="11" t="n">
        <v>1192</v>
      </c>
      <c r="AO6" s="11" t="n">
        <v>12</v>
      </c>
      <c r="AP6" s="11" t="n">
        <v>3322</v>
      </c>
      <c r="AQ6" s="11" t="n">
        <v>258</v>
      </c>
      <c r="AR6" s="11" t="n">
        <v>1078</v>
      </c>
      <c r="AS6" s="11" t="n">
        <v>255</v>
      </c>
      <c r="AT6" s="11" t="n">
        <v>2135</v>
      </c>
      <c r="AU6" s="11" t="n">
        <v>198</v>
      </c>
      <c r="AV6" s="11" t="n">
        <v>563</v>
      </c>
      <c r="AW6" s="11" t="n">
        <v>836</v>
      </c>
      <c r="AX6" s="11" t="n">
        <v>250</v>
      </c>
      <c r="AY6" s="11" t="n">
        <v>135</v>
      </c>
      <c r="AZ6" s="11" t="n">
        <v>28</v>
      </c>
      <c r="BA6" s="11" t="n">
        <v>81</v>
      </c>
      <c r="BB6" s="11" t="n">
        <v>44</v>
      </c>
      <c r="BC6" s="8" t="n">
        <v>2145</v>
      </c>
      <c r="BD6" s="9" t="n">
        <v>2135</v>
      </c>
      <c r="BE6" s="17" t="n">
        <v>10</v>
      </c>
      <c r="BF6" s="17" t="n">
        <v>0</v>
      </c>
      <c r="BG6" s="18" t="n">
        <v>514</v>
      </c>
      <c r="BH6" s="18" t="n">
        <v>491</v>
      </c>
      <c r="BI6" s="18" t="n">
        <v>478</v>
      </c>
      <c r="BJ6" s="18" t="n">
        <v>13</v>
      </c>
      <c r="BK6" s="18" t="n">
        <v>21</v>
      </c>
      <c r="BL6" s="18" t="n">
        <v>15</v>
      </c>
      <c r="BM6" s="18" t="n">
        <v>2</v>
      </c>
      <c r="BN6" s="18" t="n">
        <v>4</v>
      </c>
      <c r="BO6" s="18" t="n">
        <v>2</v>
      </c>
      <c r="BP6" s="18" t="n">
        <v>1621</v>
      </c>
      <c r="BQ6" s="18" t="n">
        <v>257</v>
      </c>
      <c r="BR6" s="18" t="n">
        <v>234</v>
      </c>
      <c r="BS6" s="18" t="n">
        <v>23</v>
      </c>
      <c r="BT6" s="18" t="n">
        <v>1274</v>
      </c>
      <c r="BU6" s="18" t="n">
        <v>1057</v>
      </c>
      <c r="BV6" s="18" t="n">
        <v>55</v>
      </c>
      <c r="BW6" s="18" t="n">
        <v>162</v>
      </c>
      <c r="BX6" s="18" t="n">
        <v>90</v>
      </c>
      <c r="BY6" s="11" t="n">
        <v>514</v>
      </c>
      <c r="BZ6" s="11" t="n">
        <v>12</v>
      </c>
      <c r="CA6" s="11" t="n">
        <v>438</v>
      </c>
      <c r="CB6" s="11" t="n">
        <v>61</v>
      </c>
      <c r="CC6" s="11" t="n">
        <v>3</v>
      </c>
      <c r="CD6" s="11" t="n">
        <v>1621</v>
      </c>
      <c r="CE6" s="11" t="n">
        <v>1</v>
      </c>
      <c r="CF6" s="11" t="n">
        <v>528</v>
      </c>
      <c r="CG6" s="11" t="n">
        <v>988</v>
      </c>
      <c r="CH6" s="11" t="n">
        <v>104</v>
      </c>
      <c r="CI6" s="11" t="n">
        <v>514</v>
      </c>
      <c r="CJ6" s="11" t="n">
        <v>369</v>
      </c>
      <c r="CK6" s="11" t="n">
        <v>138</v>
      </c>
      <c r="CL6" s="11" t="n">
        <v>7</v>
      </c>
      <c r="CM6" s="11" t="n">
        <v>1621</v>
      </c>
      <c r="CN6" s="11" t="n">
        <v>11</v>
      </c>
      <c r="CO6" s="11" t="n">
        <v>1457</v>
      </c>
      <c r="CP6" s="11" t="n">
        <v>153</v>
      </c>
      <c r="CQ6" s="19" t="n">
        <v>89.9491812535291</v>
      </c>
      <c r="CR6" s="19" t="n">
        <v>83.7939110070258</v>
      </c>
      <c r="CS6" s="20" t="n">
        <v>92.7181418706843</v>
      </c>
      <c r="CT6" s="20" t="n">
        <v>91.8390162101733</v>
      </c>
      <c r="CU6" s="21" t="n">
        <v>7.28185812931576</v>
      </c>
      <c r="CV6" s="21" t="n">
        <v>8.16098378982672</v>
      </c>
      <c r="CW6" s="19" t="n">
        <v>10.0508187464709</v>
      </c>
      <c r="CX6" s="22" t="n">
        <v>16.2060889929742</v>
      </c>
      <c r="CY6" s="21" t="n">
        <v>3.93258426966292</v>
      </c>
      <c r="CZ6" s="21" t="n">
        <v>12.7167630057803</v>
      </c>
      <c r="DA6" s="21" t="n">
        <v>96.0674157303371</v>
      </c>
      <c r="DB6" s="21" t="n">
        <v>87.2832369942197</v>
      </c>
      <c r="DC6" s="23" t="n">
        <v>36.560595802302</v>
      </c>
      <c r="DD6" s="23" t="n">
        <v>31.8320146074254</v>
      </c>
      <c r="DE6" s="23" t="n">
        <v>27.0142180094787</v>
      </c>
      <c r="DF6" s="23" t="n">
        <v>27.3889227023737</v>
      </c>
      <c r="DG6" s="23" t="n">
        <v>13.3378469871361</v>
      </c>
      <c r="DH6" s="23" t="n">
        <v>9.43396226415094</v>
      </c>
      <c r="DI6" s="23" t="n">
        <v>9.68178740690589</v>
      </c>
      <c r="DJ6" s="23" t="n">
        <v>13.511868533171</v>
      </c>
      <c r="DK6" s="23" t="n">
        <v>11.9837508463101</v>
      </c>
      <c r="DL6" s="23" t="n">
        <v>15.2769324406573</v>
      </c>
      <c r="DM6" s="23" t="n">
        <v>1.4218009478673</v>
      </c>
      <c r="DN6" s="23" t="n">
        <v>2.55629945222155</v>
      </c>
      <c r="DO6" s="23" t="n">
        <v>73.0994152046784</v>
      </c>
      <c r="DP6" s="23" t="n">
        <v>38.0794701986755</v>
      </c>
      <c r="DQ6" s="23" t="n">
        <v>10.5263157894737</v>
      </c>
      <c r="DR6" s="23" t="n">
        <v>42.3841059602649</v>
      </c>
      <c r="DS6" s="24" t="n">
        <v>4.09356725146199</v>
      </c>
      <c r="DT6" s="23" t="n">
        <v>7.6158940397351</v>
      </c>
      <c r="DU6" s="23" t="n">
        <v>0</v>
      </c>
      <c r="DV6" s="23" t="n">
        <v>4.96688741721854</v>
      </c>
      <c r="DW6" s="24" t="n">
        <v>3.50877192982456</v>
      </c>
      <c r="DX6" s="23" t="n">
        <v>3.64238410596027</v>
      </c>
      <c r="DY6" s="24" t="n">
        <v>8.7719298245614</v>
      </c>
      <c r="DZ6" s="23" t="n">
        <v>3.3112582781457</v>
      </c>
      <c r="EA6" s="23" t="n">
        <v>3.37380011293055</v>
      </c>
      <c r="EB6" s="23" t="n">
        <v>4.17985948477752</v>
      </c>
      <c r="EC6" s="23" t="n">
        <v>3.50470809792844</v>
      </c>
      <c r="ED6" s="23" t="n">
        <v>4.29737283398547</v>
      </c>
      <c r="EE6" s="23" t="n">
        <v>2.20224719101124</v>
      </c>
      <c r="EF6" s="23" t="n">
        <v>3.57225433526012</v>
      </c>
      <c r="EG6" s="23" t="n">
        <v>0</v>
      </c>
      <c r="EH6" s="23" t="n">
        <v>15.4098360655738</v>
      </c>
      <c r="EI6" s="23" t="n">
        <v>3.8961038961039</v>
      </c>
      <c r="EJ6" s="23" t="n">
        <v>37.8454332552693</v>
      </c>
      <c r="EK6" s="23" t="n">
        <v>96.1038961038961</v>
      </c>
      <c r="EL6" s="23" t="n">
        <v>46.7447306791569</v>
      </c>
      <c r="EM6" s="26" t="n">
        <v>5.25624178712221</v>
      </c>
      <c r="EN6" s="26" t="n">
        <v>6.86695278969957</v>
      </c>
      <c r="EO6" s="26" t="n">
        <v>1.44546649145861</v>
      </c>
      <c r="EP6" s="10" t="n">
        <v>0.572246065808298</v>
      </c>
      <c r="EQ6" s="10" t="n">
        <v>3.8107752956636</v>
      </c>
      <c r="ER6" s="27" t="n">
        <v>6.29470672389127</v>
      </c>
      <c r="ES6" s="28" t="n">
        <v>29</v>
      </c>
      <c r="ET6" s="28" t="n">
        <v>44</v>
      </c>
      <c r="EU6" s="35" t="n">
        <v>26</v>
      </c>
      <c r="EV6" s="35" t="n">
        <v>35</v>
      </c>
      <c r="EW6" s="26" t="n">
        <v>89.6551724137931</v>
      </c>
      <c r="EX6" s="10" t="n">
        <v>79.5454545454546</v>
      </c>
      <c r="EY6" s="31" t="n">
        <v>35.0854139290407</v>
      </c>
      <c r="EZ6" s="31" t="n">
        <v>28.0400572246066</v>
      </c>
      <c r="FA6" s="32" t="n">
        <v>65.7030223390276</v>
      </c>
      <c r="FB6" s="33" t="n">
        <v>61.0872675250358</v>
      </c>
      <c r="FC6" s="31" t="n">
        <v>100</v>
      </c>
      <c r="FD6" s="32" t="n">
        <v>87.2675250357654</v>
      </c>
      <c r="FE6" s="30" t="n">
        <v>33.596837944664</v>
      </c>
      <c r="FF6" s="26" t="n">
        <v>25.6206088992974</v>
      </c>
    </row>
    <row r="7" s="34" customFormat="true" ht="12.75" hidden="false" customHeight="true" outlineLevel="0" collapsed="false">
      <c r="A7" s="7" t="s">
        <v>785</v>
      </c>
      <c r="B7" s="8" t="n">
        <v>5566</v>
      </c>
      <c r="C7" s="9" t="n">
        <v>974</v>
      </c>
      <c r="D7" s="9" t="n">
        <v>4592</v>
      </c>
      <c r="E7" s="10" t="n">
        <v>0.618788689957506</v>
      </c>
      <c r="F7" s="10" t="n">
        <v>47.6784292915893</v>
      </c>
      <c r="G7" s="11" t="n">
        <v>5566</v>
      </c>
      <c r="H7" s="11" t="n">
        <v>65</v>
      </c>
      <c r="I7" s="11" t="n">
        <v>219</v>
      </c>
      <c r="J7" s="11" t="n">
        <v>253</v>
      </c>
      <c r="K7" s="11" t="n">
        <v>728</v>
      </c>
      <c r="L7" s="11" t="n">
        <v>332</v>
      </c>
      <c r="M7" s="11" t="n">
        <v>179</v>
      </c>
      <c r="N7" s="11" t="n">
        <v>429</v>
      </c>
      <c r="O7" s="11" t="n">
        <v>1248</v>
      </c>
      <c r="P7" s="11" t="n">
        <v>1345</v>
      </c>
      <c r="Q7" s="11" t="n">
        <v>236</v>
      </c>
      <c r="R7" s="11" t="n">
        <v>532</v>
      </c>
      <c r="S7" s="11" t="n">
        <v>1735</v>
      </c>
      <c r="T7" s="11" t="n">
        <v>1487</v>
      </c>
      <c r="U7" s="11" t="n">
        <v>248</v>
      </c>
      <c r="V7" s="11" t="n">
        <v>1351</v>
      </c>
      <c r="W7" s="11" t="n">
        <v>24</v>
      </c>
      <c r="X7" s="11" t="n">
        <v>136</v>
      </c>
      <c r="Y7" s="11" t="n">
        <v>224</v>
      </c>
      <c r="Z7" s="13" t="n">
        <v>428</v>
      </c>
      <c r="AA7" s="13" t="n">
        <v>151</v>
      </c>
      <c r="AB7" s="13" t="n">
        <v>300</v>
      </c>
      <c r="AC7" s="13" t="n">
        <v>500</v>
      </c>
      <c r="AD7" s="14" t="n">
        <v>449</v>
      </c>
      <c r="AE7" s="14" t="n">
        <v>308</v>
      </c>
      <c r="AF7" s="15" t="n">
        <v>300</v>
      </c>
      <c r="AG7" s="16" t="n">
        <v>300</v>
      </c>
      <c r="AH7" s="11" t="n">
        <v>4759</v>
      </c>
      <c r="AI7" s="11" t="n">
        <v>379</v>
      </c>
      <c r="AJ7" s="11" t="n">
        <v>89</v>
      </c>
      <c r="AK7" s="11" t="n">
        <v>2</v>
      </c>
      <c r="AL7" s="11" t="n">
        <v>369</v>
      </c>
      <c r="AM7" s="11" t="n">
        <v>4</v>
      </c>
      <c r="AN7" s="11" t="n">
        <v>940</v>
      </c>
      <c r="AO7" s="11" t="n">
        <v>22</v>
      </c>
      <c r="AP7" s="11" t="n">
        <v>2593</v>
      </c>
      <c r="AQ7" s="11" t="n">
        <v>180</v>
      </c>
      <c r="AR7" s="11" t="n">
        <v>768</v>
      </c>
      <c r="AS7" s="11" t="n">
        <v>171</v>
      </c>
      <c r="AT7" s="11" t="n">
        <v>1735</v>
      </c>
      <c r="AU7" s="11" t="n">
        <v>140</v>
      </c>
      <c r="AV7" s="11" t="n">
        <v>444</v>
      </c>
      <c r="AW7" s="11" t="n">
        <v>702</v>
      </c>
      <c r="AX7" s="11" t="n">
        <v>229</v>
      </c>
      <c r="AY7" s="11" t="n">
        <v>106</v>
      </c>
      <c r="AZ7" s="11" t="n">
        <v>21</v>
      </c>
      <c r="BA7" s="11" t="n">
        <v>68</v>
      </c>
      <c r="BB7" s="11" t="n">
        <v>25</v>
      </c>
      <c r="BC7" s="8" t="n">
        <v>1742</v>
      </c>
      <c r="BD7" s="9" t="n">
        <v>1735</v>
      </c>
      <c r="BE7" s="17" t="n">
        <v>3</v>
      </c>
      <c r="BF7" s="17" t="n">
        <v>4</v>
      </c>
      <c r="BG7" s="18" t="n">
        <v>324</v>
      </c>
      <c r="BH7" s="18" t="n">
        <v>312</v>
      </c>
      <c r="BI7" s="18" t="n">
        <v>312</v>
      </c>
      <c r="BJ7" s="18" t="n">
        <v>0</v>
      </c>
      <c r="BK7" s="18" t="n">
        <v>12</v>
      </c>
      <c r="BL7" s="18" t="n">
        <v>12</v>
      </c>
      <c r="BM7" s="18" t="n">
        <v>0</v>
      </c>
      <c r="BN7" s="18" t="n">
        <v>0</v>
      </c>
      <c r="BO7" s="18" t="n">
        <v>0</v>
      </c>
      <c r="BP7" s="18" t="n">
        <v>1411</v>
      </c>
      <c r="BQ7" s="18" t="n">
        <v>182</v>
      </c>
      <c r="BR7" s="18" t="n">
        <v>181</v>
      </c>
      <c r="BS7" s="18" t="n">
        <v>1</v>
      </c>
      <c r="BT7" s="18" t="n">
        <v>1076</v>
      </c>
      <c r="BU7" s="18" t="n">
        <v>1003</v>
      </c>
      <c r="BV7" s="18" t="n">
        <v>32</v>
      </c>
      <c r="BW7" s="18" t="n">
        <v>41</v>
      </c>
      <c r="BX7" s="18" t="n">
        <v>153</v>
      </c>
      <c r="BY7" s="11" t="n">
        <v>324</v>
      </c>
      <c r="BZ7" s="11" t="n">
        <v>7</v>
      </c>
      <c r="CA7" s="11" t="n">
        <v>158</v>
      </c>
      <c r="CB7" s="11" t="n">
        <v>159</v>
      </c>
      <c r="CC7" s="11" t="n">
        <v>0</v>
      </c>
      <c r="CD7" s="11" t="n">
        <v>1411</v>
      </c>
      <c r="CE7" s="11" t="n">
        <v>0</v>
      </c>
      <c r="CF7" s="11" t="n">
        <v>344</v>
      </c>
      <c r="CG7" s="11" t="n">
        <v>996</v>
      </c>
      <c r="CH7" s="11" t="n">
        <v>71</v>
      </c>
      <c r="CI7" s="11" t="n">
        <v>324</v>
      </c>
      <c r="CJ7" s="11" t="n">
        <v>324</v>
      </c>
      <c r="CK7" s="11" t="n">
        <v>0</v>
      </c>
      <c r="CL7" s="11" t="n">
        <v>0</v>
      </c>
      <c r="CM7" s="11" t="n">
        <v>1411</v>
      </c>
      <c r="CN7" s="11" t="n">
        <v>361</v>
      </c>
      <c r="CO7" s="11" t="n">
        <v>955</v>
      </c>
      <c r="CP7" s="11" t="n">
        <v>95</v>
      </c>
      <c r="CQ7" s="19" t="n">
        <v>90.1369863013699</v>
      </c>
      <c r="CR7" s="19" t="n">
        <v>85.7060518731989</v>
      </c>
      <c r="CS7" s="20" t="n">
        <v>93.3130699088146</v>
      </c>
      <c r="CT7" s="20" t="n">
        <v>90.8540685944855</v>
      </c>
      <c r="CU7" s="21" t="n">
        <v>6.68693009118541</v>
      </c>
      <c r="CV7" s="21" t="n">
        <v>9.14593140551446</v>
      </c>
      <c r="CW7" s="19" t="n">
        <v>9.86301369863014</v>
      </c>
      <c r="CX7" s="22" t="n">
        <v>14.2939481268012</v>
      </c>
      <c r="CY7" s="21" t="n">
        <v>9.02777777777778</v>
      </c>
      <c r="CZ7" s="21" t="n">
        <v>9.67741935483871</v>
      </c>
      <c r="DA7" s="21" t="n">
        <v>90.9722222222222</v>
      </c>
      <c r="DB7" s="21" t="n">
        <v>90.3225806451613</v>
      </c>
      <c r="DC7" s="23" t="n">
        <v>30.2931596091205</v>
      </c>
      <c r="DD7" s="23" t="n">
        <v>23.3900814211695</v>
      </c>
      <c r="DE7" s="23" t="n">
        <v>31.514657980456</v>
      </c>
      <c r="DF7" s="23" t="n">
        <v>31.1621021465581</v>
      </c>
      <c r="DG7" s="23" t="n">
        <v>16.3680781758958</v>
      </c>
      <c r="DH7" s="23" t="n">
        <v>15.2479644707624</v>
      </c>
      <c r="DI7" s="23" t="n">
        <v>7.98045602605863</v>
      </c>
      <c r="DJ7" s="23" t="n">
        <v>16.7283493708364</v>
      </c>
      <c r="DK7" s="23" t="n">
        <v>6.35179153094463</v>
      </c>
      <c r="DL7" s="23" t="n">
        <v>13.3234641006662</v>
      </c>
      <c r="DM7" s="23" t="n">
        <v>5.94462540716612</v>
      </c>
      <c r="DN7" s="23" t="n">
        <v>0.148038490007402</v>
      </c>
      <c r="DO7" s="23" t="n">
        <v>64.1221374045801</v>
      </c>
      <c r="DP7" s="23" t="n">
        <v>36.6071428571429</v>
      </c>
      <c r="DQ7" s="23" t="n">
        <v>19.8473282442748</v>
      </c>
      <c r="DR7" s="23" t="n">
        <v>46.4285714285714</v>
      </c>
      <c r="DS7" s="24" t="n">
        <v>4.58015267175573</v>
      </c>
      <c r="DT7" s="23" t="n">
        <v>7.58928571428571</v>
      </c>
      <c r="DU7" s="23" t="n">
        <v>3.81679389312977</v>
      </c>
      <c r="DV7" s="23" t="n">
        <v>5.80357142857143</v>
      </c>
      <c r="DW7" s="24" t="n">
        <v>2.29007633587786</v>
      </c>
      <c r="DX7" s="23" t="n">
        <v>3.57142857142857</v>
      </c>
      <c r="DY7" s="24" t="n">
        <v>4.58015267175573</v>
      </c>
      <c r="DZ7" s="23" t="n">
        <v>0</v>
      </c>
      <c r="EA7" s="23" t="n">
        <v>3.60547945205479</v>
      </c>
      <c r="EB7" s="23" t="n">
        <v>4.19423631123919</v>
      </c>
      <c r="EC7" s="23" t="n">
        <v>3.68541033434651</v>
      </c>
      <c r="ED7" s="23" t="n">
        <v>4.36112979152656</v>
      </c>
      <c r="EE7" s="23" t="n">
        <v>2.875</v>
      </c>
      <c r="EF7" s="23" t="n">
        <v>3.19354838709677</v>
      </c>
      <c r="EG7" s="23" t="n">
        <v>0</v>
      </c>
      <c r="EH7" s="23" t="n">
        <v>12.4495677233429</v>
      </c>
      <c r="EI7" s="23" t="n">
        <v>30.6164383561644</v>
      </c>
      <c r="EJ7" s="23" t="n">
        <v>42.3631123919308</v>
      </c>
      <c r="EK7" s="23" t="n">
        <v>69.3835616438356</v>
      </c>
      <c r="EL7" s="23" t="n">
        <v>45.1873198847262</v>
      </c>
      <c r="EM7" s="26" t="n">
        <v>4.14593698175788</v>
      </c>
      <c r="EN7" s="26" t="n">
        <v>5.59701492537313</v>
      </c>
      <c r="EO7" s="26" t="n">
        <v>2.1558872305141</v>
      </c>
      <c r="EP7" s="10" t="n">
        <v>0.932835820895522</v>
      </c>
      <c r="EQ7" s="10" t="n">
        <v>1.99004975124378</v>
      </c>
      <c r="ER7" s="27" t="n">
        <v>4.66417910447761</v>
      </c>
      <c r="ES7" s="28" t="n">
        <v>12</v>
      </c>
      <c r="ET7" s="28" t="n">
        <v>25</v>
      </c>
      <c r="EU7" s="35" t="n">
        <v>9</v>
      </c>
      <c r="EV7" s="35" t="n">
        <v>20</v>
      </c>
      <c r="EW7" s="26" t="n">
        <v>75</v>
      </c>
      <c r="EX7" s="10" t="n">
        <v>80</v>
      </c>
      <c r="EY7" s="31" t="n">
        <v>28.6898839137645</v>
      </c>
      <c r="EZ7" s="31" t="n">
        <v>20.7089552238806</v>
      </c>
      <c r="FA7" s="32" t="n">
        <v>63.0182421227197</v>
      </c>
      <c r="FB7" s="33" t="n">
        <v>58.955223880597</v>
      </c>
      <c r="FC7" s="31" t="n">
        <v>100</v>
      </c>
      <c r="FD7" s="32" t="n">
        <v>88.6194029850746</v>
      </c>
      <c r="FE7" s="30" t="n">
        <v>28.013698630137</v>
      </c>
      <c r="FF7" s="26" t="n">
        <v>23.1700288184438</v>
      </c>
    </row>
    <row r="8" s="34" customFormat="true" ht="12.75" hidden="false" customHeight="true" outlineLevel="0" collapsed="false">
      <c r="A8" s="7" t="s">
        <v>265</v>
      </c>
      <c r="B8" s="8" t="n">
        <v>37783</v>
      </c>
      <c r="C8" s="9" t="n">
        <v>26041</v>
      </c>
      <c r="D8" s="9" t="n">
        <v>11742</v>
      </c>
      <c r="E8" s="10" t="n">
        <v>0.433166708958699</v>
      </c>
      <c r="F8" s="10" t="n">
        <v>53.6081635971867</v>
      </c>
      <c r="G8" s="11" t="n">
        <v>37783</v>
      </c>
      <c r="H8" s="11" t="n">
        <v>563</v>
      </c>
      <c r="I8" s="11" t="n">
        <v>1903</v>
      </c>
      <c r="J8" s="11" t="n">
        <v>1991</v>
      </c>
      <c r="K8" s="11" t="n">
        <v>5434</v>
      </c>
      <c r="L8" s="11" t="n">
        <v>2155</v>
      </c>
      <c r="M8" s="11" t="n">
        <v>1374</v>
      </c>
      <c r="N8" s="11" t="n">
        <v>2811</v>
      </c>
      <c r="O8" s="11" t="n">
        <v>8255</v>
      </c>
      <c r="P8" s="11" t="n">
        <v>8524</v>
      </c>
      <c r="Q8" s="11" t="n">
        <v>1478</v>
      </c>
      <c r="R8" s="11" t="n">
        <v>3295</v>
      </c>
      <c r="S8" s="11" t="n">
        <v>11576</v>
      </c>
      <c r="T8" s="11" t="n">
        <v>8878</v>
      </c>
      <c r="U8" s="11" t="n">
        <v>2698</v>
      </c>
      <c r="V8" s="11" t="n">
        <v>7872</v>
      </c>
      <c r="W8" s="11" t="n">
        <v>294</v>
      </c>
      <c r="X8" s="11" t="n">
        <v>1006</v>
      </c>
      <c r="Y8" s="11" t="n">
        <v>2404</v>
      </c>
      <c r="Z8" s="36" t="n">
        <v>531</v>
      </c>
      <c r="AA8" s="36" t="n">
        <v>151</v>
      </c>
      <c r="AB8" s="36" t="n">
        <v>300</v>
      </c>
      <c r="AC8" s="36" t="n">
        <v>560</v>
      </c>
      <c r="AD8" s="14" t="n">
        <v>574</v>
      </c>
      <c r="AE8" s="14" t="n">
        <v>390</v>
      </c>
      <c r="AF8" s="15" t="n">
        <v>300</v>
      </c>
      <c r="AG8" s="16" t="n">
        <v>230</v>
      </c>
      <c r="AH8" s="11" t="n">
        <v>31256</v>
      </c>
      <c r="AI8" s="11" t="n">
        <v>3198</v>
      </c>
      <c r="AJ8" s="11" t="n">
        <v>674</v>
      </c>
      <c r="AK8" s="11" t="n">
        <v>12</v>
      </c>
      <c r="AL8" s="11" t="n">
        <v>2690</v>
      </c>
      <c r="AM8" s="11" t="n">
        <v>51</v>
      </c>
      <c r="AN8" s="11" t="n">
        <v>6340</v>
      </c>
      <c r="AO8" s="11" t="n">
        <v>178</v>
      </c>
      <c r="AP8" s="11" t="n">
        <v>16779</v>
      </c>
      <c r="AQ8" s="11" t="n">
        <v>1689</v>
      </c>
      <c r="AR8" s="11" t="n">
        <v>4773</v>
      </c>
      <c r="AS8" s="11" t="n">
        <v>1268</v>
      </c>
      <c r="AT8" s="11" t="n">
        <v>11576</v>
      </c>
      <c r="AU8" s="11" t="n">
        <v>1542</v>
      </c>
      <c r="AV8" s="11" t="n">
        <v>2439</v>
      </c>
      <c r="AW8" s="11" t="n">
        <v>3254</v>
      </c>
      <c r="AX8" s="11" t="n">
        <v>1613</v>
      </c>
      <c r="AY8" s="11" t="n">
        <v>799</v>
      </c>
      <c r="AZ8" s="11" t="n">
        <v>356</v>
      </c>
      <c r="BA8" s="11" t="n">
        <v>944</v>
      </c>
      <c r="BB8" s="11" t="n">
        <v>619</v>
      </c>
      <c r="BC8" s="8" t="n">
        <v>11736</v>
      </c>
      <c r="BD8" s="9" t="n">
        <v>11576</v>
      </c>
      <c r="BE8" s="17" t="n">
        <v>28</v>
      </c>
      <c r="BF8" s="17" t="n">
        <v>132</v>
      </c>
      <c r="BG8" s="18" t="n">
        <v>7836</v>
      </c>
      <c r="BH8" s="18" t="n">
        <v>7326</v>
      </c>
      <c r="BI8" s="18" t="n">
        <v>7138</v>
      </c>
      <c r="BJ8" s="18" t="n">
        <v>188</v>
      </c>
      <c r="BK8" s="18" t="n">
        <v>414</v>
      </c>
      <c r="BL8" s="18" t="n">
        <v>351</v>
      </c>
      <c r="BM8" s="18" t="n">
        <v>24</v>
      </c>
      <c r="BN8" s="18" t="n">
        <v>39</v>
      </c>
      <c r="BO8" s="18" t="n">
        <v>96</v>
      </c>
      <c r="BP8" s="18" t="n">
        <v>3740</v>
      </c>
      <c r="BQ8" s="18" t="n">
        <v>415</v>
      </c>
      <c r="BR8" s="18" t="n">
        <v>385</v>
      </c>
      <c r="BS8" s="18" t="n">
        <v>30</v>
      </c>
      <c r="BT8" s="18" t="n">
        <v>2977</v>
      </c>
      <c r="BU8" s="18" t="n">
        <v>2204</v>
      </c>
      <c r="BV8" s="18" t="n">
        <v>163</v>
      </c>
      <c r="BW8" s="18" t="n">
        <v>610</v>
      </c>
      <c r="BX8" s="18" t="n">
        <v>348</v>
      </c>
      <c r="BY8" s="11" t="n">
        <v>7836</v>
      </c>
      <c r="BZ8" s="11" t="n">
        <v>634</v>
      </c>
      <c r="CA8" s="11" t="n">
        <v>5413</v>
      </c>
      <c r="CB8" s="11" t="n">
        <v>1662</v>
      </c>
      <c r="CC8" s="11" t="n">
        <v>127</v>
      </c>
      <c r="CD8" s="11" t="n">
        <v>3740</v>
      </c>
      <c r="CE8" s="11" t="n">
        <v>0</v>
      </c>
      <c r="CF8" s="11" t="n">
        <v>988</v>
      </c>
      <c r="CG8" s="11" t="n">
        <v>2466</v>
      </c>
      <c r="CH8" s="11" t="n">
        <v>286</v>
      </c>
      <c r="CI8" s="11" t="n">
        <v>7836</v>
      </c>
      <c r="CJ8" s="11" t="n">
        <v>7388</v>
      </c>
      <c r="CK8" s="11" t="n">
        <v>393</v>
      </c>
      <c r="CL8" s="11" t="n">
        <v>55</v>
      </c>
      <c r="CM8" s="11" t="n">
        <v>3740</v>
      </c>
      <c r="CN8" s="11" t="n">
        <v>468</v>
      </c>
      <c r="CO8" s="11" t="n">
        <v>3003</v>
      </c>
      <c r="CP8" s="11" t="n">
        <v>269</v>
      </c>
      <c r="CQ8" s="19" t="n">
        <v>80.7763581390812</v>
      </c>
      <c r="CR8" s="19" t="n">
        <v>76.6931582584658</v>
      </c>
      <c r="CS8" s="20" t="n">
        <v>91.4392658778073</v>
      </c>
      <c r="CT8" s="20" t="n">
        <v>88.6686190583465</v>
      </c>
      <c r="CU8" s="21" t="n">
        <v>8.56073412219271</v>
      </c>
      <c r="CV8" s="21" t="n">
        <v>11.3313809416535</v>
      </c>
      <c r="CW8" s="19" t="n">
        <v>19.2236418609188</v>
      </c>
      <c r="CX8" s="22" t="n">
        <v>23.3068417415342</v>
      </c>
      <c r="CY8" s="21" t="n">
        <v>7.10299340436327</v>
      </c>
      <c r="CZ8" s="21" t="n">
        <v>10.8969607116383</v>
      </c>
      <c r="DA8" s="21" t="n">
        <v>92.8970065956367</v>
      </c>
      <c r="DB8" s="21" t="n">
        <v>89.1030392883618</v>
      </c>
      <c r="DC8" s="23" t="n">
        <v>42.6383203486069</v>
      </c>
      <c r="DD8" s="23" t="n">
        <v>24.7332317073171</v>
      </c>
      <c r="DE8" s="23" t="n">
        <v>22.699062458735</v>
      </c>
      <c r="DF8" s="23" t="n">
        <v>25.4446138211382</v>
      </c>
      <c r="DG8" s="23" t="n">
        <v>11.3165192129935</v>
      </c>
      <c r="DH8" s="23" t="n">
        <v>11.5218495934959</v>
      </c>
      <c r="DI8" s="23" t="n">
        <v>9.33579823055592</v>
      </c>
      <c r="DJ8" s="23" t="n">
        <v>14.7611788617886</v>
      </c>
      <c r="DK8" s="23" t="n">
        <v>12.5049518024561</v>
      </c>
      <c r="DL8" s="23" t="n">
        <v>18.5086382113821</v>
      </c>
      <c r="DM8" s="23" t="n">
        <v>1.13561336326423</v>
      </c>
      <c r="DN8" s="23" t="n">
        <v>5.03048780487805</v>
      </c>
      <c r="DO8" s="23" t="n">
        <v>65.2648825778263</v>
      </c>
      <c r="DP8" s="23" t="n">
        <v>40.6405990016639</v>
      </c>
      <c r="DQ8" s="23" t="n">
        <v>15.0737302020754</v>
      </c>
      <c r="DR8" s="23" t="n">
        <v>24.7920133111481</v>
      </c>
      <c r="DS8" s="24" t="n">
        <v>6.33533588203168</v>
      </c>
      <c r="DT8" s="23" t="n">
        <v>9.15141430948419</v>
      </c>
      <c r="DU8" s="23" t="n">
        <v>5.0791916985254</v>
      </c>
      <c r="DV8" s="23" t="n">
        <v>9.98336106489185</v>
      </c>
      <c r="DW8" s="24" t="n">
        <v>5.13380666302567</v>
      </c>
      <c r="DX8" s="23" t="n">
        <v>10.7737104825291</v>
      </c>
      <c r="DY8" s="24" t="n">
        <v>3.00382304751502</v>
      </c>
      <c r="DZ8" s="23" t="n">
        <v>4.65890183028286</v>
      </c>
      <c r="EA8" s="23" t="n">
        <v>4.14688383887643</v>
      </c>
      <c r="EB8" s="23" t="n">
        <v>4.94319557323189</v>
      </c>
      <c r="EC8" s="23" t="n">
        <v>4.2970297029703</v>
      </c>
      <c r="ED8" s="23" t="n">
        <v>5.01431469792606</v>
      </c>
      <c r="EE8" s="23" t="n">
        <v>3.51598173515982</v>
      </c>
      <c r="EF8" s="23" t="n">
        <v>4.70898292501856</v>
      </c>
      <c r="EG8" s="23" t="n">
        <v>33.7072076465425</v>
      </c>
      <c r="EH8" s="23" t="n">
        <v>51.6413268832066</v>
      </c>
      <c r="EI8" s="23" t="n">
        <v>28.9671315712474</v>
      </c>
      <c r="EJ8" s="23" t="n">
        <v>26.7968210089841</v>
      </c>
      <c r="EK8" s="23" t="n">
        <v>37.3256607822101</v>
      </c>
      <c r="EL8" s="23" t="n">
        <v>21.5618521078093</v>
      </c>
      <c r="EM8" s="26" t="n">
        <v>9.88515176374077</v>
      </c>
      <c r="EN8" s="26" t="n">
        <v>14.6011716989635</v>
      </c>
      <c r="EO8" s="26" t="n">
        <v>1.18949958982773</v>
      </c>
      <c r="EP8" s="10" t="n">
        <v>2.09553853086976</v>
      </c>
      <c r="EQ8" s="10" t="n">
        <v>8.69565217391304</v>
      </c>
      <c r="ER8" s="27" t="n">
        <v>12.5056331680937</v>
      </c>
      <c r="ES8" s="28" t="n">
        <v>424</v>
      </c>
      <c r="ET8" s="28" t="n">
        <v>555</v>
      </c>
      <c r="EU8" s="35" t="n">
        <v>347</v>
      </c>
      <c r="EV8" s="35" t="n">
        <v>372</v>
      </c>
      <c r="EW8" s="26" t="n">
        <v>81.8396226415094</v>
      </c>
      <c r="EX8" s="10" t="n">
        <v>67.027027027027</v>
      </c>
      <c r="EY8" s="31" t="n">
        <v>35.4799015586546</v>
      </c>
      <c r="EZ8" s="31" t="n">
        <v>27.6701216764308</v>
      </c>
      <c r="FA8" s="32" t="n">
        <v>69.3396226415094</v>
      </c>
      <c r="FB8" s="33" t="n">
        <v>56.6246056782334</v>
      </c>
      <c r="FC8" s="31" t="n">
        <v>70.7957342083675</v>
      </c>
      <c r="FD8" s="32" t="n">
        <v>51.0815682739973</v>
      </c>
      <c r="FE8" s="30" t="n">
        <v>30.4886374719594</v>
      </c>
      <c r="FF8" s="26" t="n">
        <v>16.9488597097443</v>
      </c>
    </row>
    <row r="9" s="42" customFormat="true" ht="9" hidden="false" customHeight="false" outlineLevel="0" collapsed="false">
      <c r="A9" s="39" t="s">
        <v>674</v>
      </c>
      <c r="B9" s="40" t="n">
        <v>10187798</v>
      </c>
      <c r="C9" s="40" t="n">
        <v>8317984</v>
      </c>
      <c r="D9" s="40" t="n">
        <v>1869814</v>
      </c>
      <c r="E9" s="41" t="n">
        <v>1.22579132523502</v>
      </c>
      <c r="F9" s="41" t="n">
        <v>49.8209113433208</v>
      </c>
      <c r="G9" s="40" t="n">
        <v>10187798</v>
      </c>
      <c r="H9" s="42" t="n">
        <v>171370</v>
      </c>
      <c r="I9" s="42" t="n">
        <v>510216</v>
      </c>
      <c r="J9" s="42" t="n">
        <v>535961</v>
      </c>
      <c r="K9" s="42" t="n">
        <v>1437180</v>
      </c>
      <c r="L9" s="42" t="n">
        <v>576676</v>
      </c>
      <c r="M9" s="42" t="n">
        <v>389762</v>
      </c>
      <c r="N9" s="42" t="n">
        <v>856201</v>
      </c>
      <c r="O9" s="42" t="n">
        <v>2366003</v>
      </c>
      <c r="P9" s="42" t="n">
        <v>2278945</v>
      </c>
      <c r="Q9" s="42" t="n">
        <v>332397</v>
      </c>
      <c r="R9" s="42" t="n">
        <v>733087</v>
      </c>
      <c r="S9" s="42" t="n">
        <v>3042039</v>
      </c>
      <c r="T9" s="42" t="n">
        <v>2275437</v>
      </c>
      <c r="U9" s="42" t="n">
        <v>766602</v>
      </c>
      <c r="V9" s="42" t="n">
        <v>2009010</v>
      </c>
      <c r="W9" s="42" t="n">
        <v>131059</v>
      </c>
      <c r="X9" s="42" t="n">
        <v>266427</v>
      </c>
      <c r="Y9" s="42" t="n">
        <v>635543</v>
      </c>
      <c r="Z9" s="42" t="n">
        <v>277231</v>
      </c>
      <c r="AA9" s="42" t="n">
        <v>93239.5</v>
      </c>
      <c r="AB9" s="42" t="n">
        <v>155686.5</v>
      </c>
      <c r="AC9" s="42" t="n">
        <v>282595.5</v>
      </c>
      <c r="AD9" s="42" t="n">
        <v>295534</v>
      </c>
      <c r="AE9" s="42" t="n">
        <v>186758</v>
      </c>
      <c r="AF9" s="42" t="n">
        <v>164585</v>
      </c>
      <c r="AG9" s="42" t="n">
        <v>125477</v>
      </c>
      <c r="AH9" s="42" t="n">
        <v>8445151</v>
      </c>
      <c r="AI9" s="42" t="n">
        <v>515640</v>
      </c>
      <c r="AJ9" s="42" t="n">
        <v>180472</v>
      </c>
      <c r="AK9" s="42" t="n">
        <v>3860</v>
      </c>
      <c r="AL9" s="42" t="n">
        <v>731608</v>
      </c>
      <c r="AM9" s="42" t="n">
        <v>10519</v>
      </c>
      <c r="AN9" s="42" t="n">
        <v>1822639</v>
      </c>
      <c r="AO9" s="42" t="n">
        <v>32213</v>
      </c>
      <c r="AP9" s="42" t="n">
        <v>4644948</v>
      </c>
      <c r="AQ9" s="42" t="n">
        <v>251678</v>
      </c>
      <c r="AR9" s="42" t="n">
        <v>1065484</v>
      </c>
      <c r="AS9" s="42" t="n">
        <v>217370</v>
      </c>
      <c r="AT9" s="42" t="n">
        <v>3042039</v>
      </c>
      <c r="AU9" s="42" t="n">
        <v>232328</v>
      </c>
      <c r="AV9" s="42" t="n">
        <v>469290</v>
      </c>
      <c r="AW9" s="42" t="n">
        <v>734648</v>
      </c>
      <c r="AX9" s="42" t="n">
        <v>487861</v>
      </c>
      <c r="AY9" s="42" t="n">
        <v>303035</v>
      </c>
      <c r="AZ9" s="42" t="n">
        <v>121065</v>
      </c>
      <c r="BA9" s="42" t="n">
        <v>361954</v>
      </c>
      <c r="BB9" s="42" t="n">
        <v>326140</v>
      </c>
      <c r="BC9" s="42" t="n">
        <v>3091643</v>
      </c>
      <c r="BD9" s="42" t="n">
        <v>3042039</v>
      </c>
      <c r="BE9" s="42" t="n">
        <v>11248</v>
      </c>
      <c r="BF9" s="42" t="n">
        <v>38356</v>
      </c>
      <c r="BG9" s="42" t="n">
        <v>2512558</v>
      </c>
      <c r="BH9" s="42" t="n">
        <v>2326017</v>
      </c>
      <c r="BI9" s="42" t="n">
        <v>2290971</v>
      </c>
      <c r="BJ9" s="42" t="n">
        <v>35046</v>
      </c>
      <c r="BK9" s="42" t="n">
        <v>139499</v>
      </c>
      <c r="BL9" s="42" t="n">
        <v>125000</v>
      </c>
      <c r="BM9" s="42" t="n">
        <v>4519</v>
      </c>
      <c r="BN9" s="42" t="n">
        <v>9980</v>
      </c>
      <c r="BO9" s="42" t="n">
        <v>47042</v>
      </c>
      <c r="BP9" s="42" t="n">
        <v>529481</v>
      </c>
      <c r="BQ9" s="42" t="n">
        <v>97247</v>
      </c>
      <c r="BR9" s="42" t="n">
        <v>92212</v>
      </c>
      <c r="BS9" s="42" t="n">
        <v>5035</v>
      </c>
      <c r="BT9" s="42" t="n">
        <v>369914</v>
      </c>
      <c r="BU9" s="42" t="n">
        <v>303063</v>
      </c>
      <c r="BV9" s="42" t="n">
        <v>20564</v>
      </c>
      <c r="BW9" s="42" t="n">
        <v>46287</v>
      </c>
      <c r="BX9" s="42" t="n">
        <v>62320</v>
      </c>
      <c r="BY9" s="42" t="n">
        <v>2512558</v>
      </c>
      <c r="BZ9" s="42" t="n">
        <v>827609</v>
      </c>
      <c r="CA9" s="42" t="n">
        <v>1129159</v>
      </c>
      <c r="CB9" s="42" t="n">
        <v>526931</v>
      </c>
      <c r="CC9" s="42" t="n">
        <v>28859</v>
      </c>
      <c r="CD9" s="42" t="n">
        <v>529481</v>
      </c>
      <c r="CE9" s="42" t="n">
        <v>6685</v>
      </c>
      <c r="CF9" s="42" t="n">
        <v>116772</v>
      </c>
      <c r="CG9" s="42" t="n">
        <v>360719</v>
      </c>
      <c r="CH9" s="42" t="n">
        <v>45305</v>
      </c>
      <c r="CI9" s="42" t="n">
        <v>2512558</v>
      </c>
      <c r="CJ9" s="42" t="n">
        <v>2447710</v>
      </c>
      <c r="CK9" s="42" t="n">
        <v>50709</v>
      </c>
      <c r="CL9" s="42" t="n">
        <v>14139</v>
      </c>
      <c r="CM9" s="42" t="n">
        <v>529481</v>
      </c>
      <c r="CN9" s="42" t="n">
        <v>110410</v>
      </c>
      <c r="CO9" s="42" t="n">
        <v>356399</v>
      </c>
      <c r="CP9" s="42" t="n">
        <v>62672</v>
      </c>
      <c r="CQ9" s="43" t="n">
        <v>81.7606399346953</v>
      </c>
      <c r="CR9" s="43" t="n">
        <v>74.7997313643908</v>
      </c>
      <c r="CS9" s="43" t="n">
        <v>91.4691705605755</v>
      </c>
      <c r="CT9" s="43" t="n">
        <v>88.2911722012079</v>
      </c>
      <c r="CU9" s="43" t="n">
        <v>8.53082943942454</v>
      </c>
      <c r="CV9" s="43" t="n">
        <v>11.7088277987921</v>
      </c>
      <c r="CW9" s="43" t="n">
        <v>18.2393600653047</v>
      </c>
      <c r="CX9" s="43" t="n">
        <v>25.2002686356092</v>
      </c>
      <c r="CY9" s="43" t="n">
        <v>6.28843409158987</v>
      </c>
      <c r="CZ9" s="41" t="n">
        <v>17.0960941922927</v>
      </c>
      <c r="DA9" s="41" t="n">
        <v>93.7115659084101</v>
      </c>
      <c r="DB9" s="41" t="n">
        <v>82.9039058077073</v>
      </c>
      <c r="DC9" s="43" t="n">
        <v>24.605448622911</v>
      </c>
      <c r="DD9" s="43" t="n">
        <v>14.4242188938831</v>
      </c>
      <c r="DE9" s="43" t="n">
        <v>24.997421583921</v>
      </c>
      <c r="DF9" s="43" t="n">
        <v>20.5497732714123</v>
      </c>
      <c r="DG9" s="43" t="n">
        <v>15.282701836262</v>
      </c>
      <c r="DH9" s="41" t="n">
        <v>13.6933614068621</v>
      </c>
      <c r="DI9" s="43" t="n">
        <v>12.6850550706701</v>
      </c>
      <c r="DJ9" s="43" t="n">
        <v>18.3096649593581</v>
      </c>
      <c r="DK9" s="43" t="n">
        <v>20.437761333213</v>
      </c>
      <c r="DL9" s="43" t="n">
        <v>28.7664571107162</v>
      </c>
      <c r="DM9" s="43" t="n">
        <v>1.83921641935359</v>
      </c>
      <c r="DN9" s="41" t="n">
        <v>4.25652435776826</v>
      </c>
      <c r="DO9" s="43" t="n">
        <v>43.8048947876834</v>
      </c>
      <c r="DP9" s="44" t="n">
        <v>27.5414881447833</v>
      </c>
      <c r="DQ9" s="41" t="n">
        <v>22.4296253816341</v>
      </c>
      <c r="DR9" s="44" t="n">
        <v>23.9823269235913</v>
      </c>
      <c r="DS9" s="44" t="n">
        <v>9.42645009201524</v>
      </c>
      <c r="DT9" s="44" t="n">
        <v>11.5293536393289</v>
      </c>
      <c r="DU9" s="43" t="n">
        <v>7.7541935680995</v>
      </c>
      <c r="DV9" s="44" t="n">
        <v>12.2380389682523</v>
      </c>
      <c r="DW9" s="44" t="n">
        <v>12.1135771247529</v>
      </c>
      <c r="DX9" s="44" t="n">
        <v>19.3980580385592</v>
      </c>
      <c r="DY9" s="44" t="n">
        <v>4.28910882711711</v>
      </c>
      <c r="DZ9" s="44" t="n">
        <v>5.31073428548501</v>
      </c>
      <c r="EA9" s="43" t="n">
        <v>5.4467302252</v>
      </c>
      <c r="EB9" s="43" t="n">
        <v>6.34200336525684</v>
      </c>
      <c r="EC9" s="43" t="n">
        <v>5.52004392623929</v>
      </c>
      <c r="ED9" s="43" t="n">
        <v>6.3660057083762</v>
      </c>
      <c r="EE9" s="43" t="n">
        <v>5.11809067362078</v>
      </c>
      <c r="EF9" s="41" t="n">
        <v>6.27072956458306</v>
      </c>
      <c r="EG9" s="43" t="n">
        <v>51.8218711308689</v>
      </c>
      <c r="EH9" s="43" t="n">
        <v>61.0700586021415</v>
      </c>
      <c r="EI9" s="43" t="n">
        <v>27.7316015159562</v>
      </c>
      <c r="EJ9" s="43" t="n">
        <v>28.2921093385062</v>
      </c>
      <c r="EK9" s="43" t="n">
        <v>20.4465273531749</v>
      </c>
      <c r="EL9" s="41" t="n">
        <v>10.6378320593523</v>
      </c>
      <c r="EM9" s="41" t="n">
        <v>10.0668340849037</v>
      </c>
      <c r="EN9" s="41" t="n">
        <v>14.561015096033</v>
      </c>
      <c r="EO9" s="41" t="n">
        <v>1.38263912311635</v>
      </c>
      <c r="EP9" s="41" t="n">
        <v>1.95479041000683</v>
      </c>
      <c r="EQ9" s="41" t="n">
        <v>8.6841949617874</v>
      </c>
      <c r="ER9" s="41" t="n">
        <v>12.6062246860261</v>
      </c>
      <c r="ES9" s="42" t="n">
        <v>108653</v>
      </c>
      <c r="ET9" s="42" t="n">
        <v>152542</v>
      </c>
      <c r="EU9" s="42" t="n">
        <v>78553</v>
      </c>
      <c r="EV9" s="42" t="n">
        <v>89829</v>
      </c>
      <c r="EW9" s="41" t="n">
        <v>72.297129393574</v>
      </c>
      <c r="EX9" s="41" t="n">
        <v>58.8880439485519</v>
      </c>
      <c r="EY9" s="45" t="n">
        <v>26.6260536239228</v>
      </c>
      <c r="EZ9" s="45" t="n">
        <v>19.6820304565172</v>
      </c>
      <c r="FA9" s="45" t="n">
        <v>54.2070625772285</v>
      </c>
      <c r="FB9" s="45" t="n">
        <v>42.3365753400884</v>
      </c>
      <c r="FC9" s="45" t="n">
        <v>54.8777212790071</v>
      </c>
      <c r="FD9" s="45" t="n">
        <v>43.7342827132365</v>
      </c>
      <c r="FE9" s="45" t="n">
        <v>16.4873492218954</v>
      </c>
      <c r="FF9" s="41" t="n">
        <v>9.18633850519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</cols>
  <sheetData>
    <row r="1" s="75" customFormat="true" ht="198" hidden="false" customHeight="false" outlineLevel="0" collapsed="false">
      <c r="A1" s="49" t="s">
        <v>512</v>
      </c>
      <c r="B1" s="6" t="s">
        <v>513</v>
      </c>
      <c r="C1" s="6" t="s">
        <v>514</v>
      </c>
      <c r="D1" s="6" t="s">
        <v>515</v>
      </c>
      <c r="E1" s="50" t="s">
        <v>516</v>
      </c>
      <c r="F1" s="50" t="s">
        <v>517</v>
      </c>
      <c r="G1" s="70" t="s">
        <v>513</v>
      </c>
      <c r="H1" s="70" t="s">
        <v>518</v>
      </c>
      <c r="I1" s="70" t="s">
        <v>519</v>
      </c>
      <c r="J1" s="70" t="s">
        <v>520</v>
      </c>
      <c r="K1" s="70" t="s">
        <v>521</v>
      </c>
      <c r="L1" s="70" t="s">
        <v>522</v>
      </c>
      <c r="M1" s="71" t="s">
        <v>523</v>
      </c>
      <c r="N1" s="71" t="s">
        <v>524</v>
      </c>
      <c r="O1" s="71" t="s">
        <v>525</v>
      </c>
      <c r="P1" s="71" t="s">
        <v>526</v>
      </c>
      <c r="Q1" s="71" t="s">
        <v>527</v>
      </c>
      <c r="R1" s="71" t="s">
        <v>528</v>
      </c>
      <c r="S1" s="6" t="s">
        <v>529</v>
      </c>
      <c r="T1" s="6" t="s">
        <v>530</v>
      </c>
      <c r="U1" s="6" t="s">
        <v>531</v>
      </c>
      <c r="V1" s="6" t="s">
        <v>532</v>
      </c>
      <c r="W1" s="6" t="s">
        <v>533</v>
      </c>
      <c r="X1" s="6" t="s">
        <v>534</v>
      </c>
      <c r="Y1" s="6" t="s">
        <v>535</v>
      </c>
      <c r="Z1" s="54" t="s">
        <v>536</v>
      </c>
      <c r="AA1" s="6" t="s">
        <v>537</v>
      </c>
      <c r="AB1" s="6" t="s">
        <v>538</v>
      </c>
      <c r="AC1" s="6" t="s">
        <v>539</v>
      </c>
      <c r="AD1" s="55" t="s">
        <v>540</v>
      </c>
      <c r="AE1" s="55" t="s">
        <v>541</v>
      </c>
      <c r="AF1" s="55" t="s">
        <v>542</v>
      </c>
      <c r="AG1" s="55" t="s">
        <v>543</v>
      </c>
      <c r="AH1" s="56" t="s">
        <v>544</v>
      </c>
      <c r="AI1" s="56" t="s">
        <v>545</v>
      </c>
      <c r="AJ1" s="56" t="s">
        <v>546</v>
      </c>
      <c r="AK1" s="56" t="s">
        <v>547</v>
      </c>
      <c r="AL1" s="56" t="s">
        <v>548</v>
      </c>
      <c r="AM1" s="56" t="s">
        <v>549</v>
      </c>
      <c r="AN1" s="56" t="s">
        <v>550</v>
      </c>
      <c r="AO1" s="56" t="s">
        <v>551</v>
      </c>
      <c r="AP1" s="56" t="s">
        <v>552</v>
      </c>
      <c r="AQ1" s="56" t="s">
        <v>553</v>
      </c>
      <c r="AR1" s="56" t="s">
        <v>554</v>
      </c>
      <c r="AS1" s="56" t="s">
        <v>555</v>
      </c>
      <c r="AT1" s="6" t="s">
        <v>529</v>
      </c>
      <c r="AU1" s="6" t="s">
        <v>556</v>
      </c>
      <c r="AV1" s="6" t="s">
        <v>557</v>
      </c>
      <c r="AW1" s="6" t="s">
        <v>558</v>
      </c>
      <c r="AX1" s="6" t="s">
        <v>559</v>
      </c>
      <c r="AY1" s="6" t="s">
        <v>560</v>
      </c>
      <c r="AZ1" s="6" t="s">
        <v>561</v>
      </c>
      <c r="BA1" s="6" t="s">
        <v>562</v>
      </c>
      <c r="BB1" s="6" t="s">
        <v>563</v>
      </c>
      <c r="BC1" s="6" t="s">
        <v>564</v>
      </c>
      <c r="BD1" s="6" t="s">
        <v>565</v>
      </c>
      <c r="BE1" s="6" t="s">
        <v>566</v>
      </c>
      <c r="BF1" s="6" t="s">
        <v>567</v>
      </c>
      <c r="BG1" s="72" t="s">
        <v>568</v>
      </c>
      <c r="BH1" s="72" t="s">
        <v>569</v>
      </c>
      <c r="BI1" s="72" t="s">
        <v>570</v>
      </c>
      <c r="BJ1" s="72" t="s">
        <v>571</v>
      </c>
      <c r="BK1" s="72" t="s">
        <v>572</v>
      </c>
      <c r="BL1" s="72" t="s">
        <v>573</v>
      </c>
      <c r="BM1" s="72" t="s">
        <v>574</v>
      </c>
      <c r="BN1" s="72" t="s">
        <v>575</v>
      </c>
      <c r="BO1" s="72" t="s">
        <v>576</v>
      </c>
      <c r="BP1" s="72" t="s">
        <v>577</v>
      </c>
      <c r="BQ1" s="72" t="s">
        <v>578</v>
      </c>
      <c r="BR1" s="72" t="s">
        <v>579</v>
      </c>
      <c r="BS1" s="72" t="s">
        <v>580</v>
      </c>
      <c r="BT1" s="72" t="s">
        <v>581</v>
      </c>
      <c r="BU1" s="72" t="s">
        <v>582</v>
      </c>
      <c r="BV1" s="72" t="s">
        <v>583</v>
      </c>
      <c r="BW1" s="72" t="s">
        <v>584</v>
      </c>
      <c r="BX1" s="72" t="s">
        <v>585</v>
      </c>
      <c r="BY1" s="6" t="s">
        <v>586</v>
      </c>
      <c r="BZ1" s="6" t="s">
        <v>587</v>
      </c>
      <c r="CA1" s="6" t="s">
        <v>588</v>
      </c>
      <c r="CB1" s="6" t="s">
        <v>589</v>
      </c>
      <c r="CC1" s="6" t="s">
        <v>590</v>
      </c>
      <c r="CD1" s="6" t="s">
        <v>591</v>
      </c>
      <c r="CE1" s="6" t="s">
        <v>592</v>
      </c>
      <c r="CF1" s="6" t="s">
        <v>593</v>
      </c>
      <c r="CG1" s="6" t="s">
        <v>594</v>
      </c>
      <c r="CH1" s="6" t="s">
        <v>595</v>
      </c>
      <c r="CI1" s="72" t="s">
        <v>568</v>
      </c>
      <c r="CJ1" s="72" t="s">
        <v>596</v>
      </c>
      <c r="CK1" s="72" t="s">
        <v>597</v>
      </c>
      <c r="CL1" s="72" t="s">
        <v>598</v>
      </c>
      <c r="CM1" s="72" t="s">
        <v>599</v>
      </c>
      <c r="CN1" s="72" t="s">
        <v>600</v>
      </c>
      <c r="CO1" s="72" t="s">
        <v>601</v>
      </c>
      <c r="CP1" s="72" t="s">
        <v>602</v>
      </c>
      <c r="CQ1" s="73" t="s">
        <v>603</v>
      </c>
      <c r="CR1" s="73" t="s">
        <v>604</v>
      </c>
      <c r="CS1" s="73" t="s">
        <v>605</v>
      </c>
      <c r="CT1" s="73" t="s">
        <v>606</v>
      </c>
      <c r="CU1" s="73" t="s">
        <v>607</v>
      </c>
      <c r="CV1" s="73" t="s">
        <v>608</v>
      </c>
      <c r="CW1" s="73" t="s">
        <v>609</v>
      </c>
      <c r="CX1" s="73" t="s">
        <v>610</v>
      </c>
      <c r="CY1" s="73" t="s">
        <v>611</v>
      </c>
      <c r="CZ1" s="73" t="s">
        <v>612</v>
      </c>
      <c r="DA1" s="73" t="s">
        <v>613</v>
      </c>
      <c r="DB1" s="73" t="s">
        <v>614</v>
      </c>
      <c r="DC1" s="73" t="s">
        <v>615</v>
      </c>
      <c r="DD1" s="73" t="s">
        <v>616</v>
      </c>
      <c r="DE1" s="73" t="s">
        <v>617</v>
      </c>
      <c r="DF1" s="73" t="s">
        <v>618</v>
      </c>
      <c r="DG1" s="73" t="s">
        <v>619</v>
      </c>
      <c r="DH1" s="73" t="s">
        <v>620</v>
      </c>
      <c r="DI1" s="73" t="s">
        <v>621</v>
      </c>
      <c r="DJ1" s="73" t="s">
        <v>622</v>
      </c>
      <c r="DK1" s="73" t="s">
        <v>623</v>
      </c>
      <c r="DL1" s="73" t="s">
        <v>624</v>
      </c>
      <c r="DM1" s="73" t="s">
        <v>625</v>
      </c>
      <c r="DN1" s="73" t="s">
        <v>626</v>
      </c>
      <c r="DO1" s="73" t="s">
        <v>627</v>
      </c>
      <c r="DP1" s="73" t="s">
        <v>628</v>
      </c>
      <c r="DQ1" s="73" t="s">
        <v>629</v>
      </c>
      <c r="DR1" s="73" t="s">
        <v>630</v>
      </c>
      <c r="DS1" s="73" t="s">
        <v>631</v>
      </c>
      <c r="DT1" s="73" t="s">
        <v>632</v>
      </c>
      <c r="DU1" s="73" t="s">
        <v>633</v>
      </c>
      <c r="DV1" s="73" t="s">
        <v>634</v>
      </c>
      <c r="DW1" s="73" t="s">
        <v>635</v>
      </c>
      <c r="DX1" s="73" t="s">
        <v>636</v>
      </c>
      <c r="DY1" s="73" t="s">
        <v>637</v>
      </c>
      <c r="DZ1" s="73" t="s">
        <v>638</v>
      </c>
      <c r="EA1" s="6" t="s">
        <v>639</v>
      </c>
      <c r="EB1" s="6" t="s">
        <v>640</v>
      </c>
      <c r="EC1" s="6" t="s">
        <v>641</v>
      </c>
      <c r="ED1" s="6" t="s">
        <v>642</v>
      </c>
      <c r="EE1" s="6" t="s">
        <v>643</v>
      </c>
      <c r="EF1" s="6" t="s">
        <v>644</v>
      </c>
      <c r="EG1" s="6" t="s">
        <v>645</v>
      </c>
      <c r="EH1" s="6" t="s">
        <v>646</v>
      </c>
      <c r="EI1" s="6" t="s">
        <v>647</v>
      </c>
      <c r="EJ1" s="6" t="s">
        <v>648</v>
      </c>
      <c r="EK1" s="6" t="s">
        <v>649</v>
      </c>
      <c r="EL1" s="6" t="s">
        <v>650</v>
      </c>
      <c r="EM1" s="74" t="s">
        <v>651</v>
      </c>
      <c r="EN1" s="74" t="s">
        <v>652</v>
      </c>
      <c r="EO1" s="74" t="s">
        <v>653</v>
      </c>
      <c r="EP1" s="74" t="s">
        <v>654</v>
      </c>
      <c r="EQ1" s="74" t="s">
        <v>655</v>
      </c>
      <c r="ER1" s="74" t="s">
        <v>656</v>
      </c>
      <c r="ES1" s="74" t="s">
        <v>657</v>
      </c>
      <c r="ET1" s="74" t="s">
        <v>658</v>
      </c>
      <c r="EU1" s="74" t="s">
        <v>659</v>
      </c>
      <c r="EV1" s="74" t="s">
        <v>660</v>
      </c>
      <c r="EW1" s="74" t="s">
        <v>661</v>
      </c>
      <c r="EX1" s="74" t="s">
        <v>662</v>
      </c>
      <c r="EY1" s="74" t="s">
        <v>663</v>
      </c>
      <c r="EZ1" s="74" t="s">
        <v>664</v>
      </c>
      <c r="FA1" s="74" t="s">
        <v>665</v>
      </c>
      <c r="FB1" s="74" t="s">
        <v>666</v>
      </c>
      <c r="FC1" s="74" t="s">
        <v>667</v>
      </c>
      <c r="FD1" s="74" t="s">
        <v>668</v>
      </c>
      <c r="FE1" s="73" t="s">
        <v>669</v>
      </c>
      <c r="FF1" s="73" t="s">
        <v>670</v>
      </c>
    </row>
    <row r="2" s="34" customFormat="true" ht="12.75" hidden="false" customHeight="true" outlineLevel="0" collapsed="false">
      <c r="A2" s="7" t="s">
        <v>786</v>
      </c>
      <c r="B2" s="8" t="n">
        <v>2834</v>
      </c>
      <c r="C2" s="18" t="n">
        <v>712</v>
      </c>
      <c r="D2" s="18" t="n">
        <v>2122</v>
      </c>
      <c r="E2" s="25" t="n">
        <v>1.13317382105806</v>
      </c>
      <c r="F2" s="25" t="n">
        <v>51.1466666666667</v>
      </c>
      <c r="G2" s="18" t="n">
        <v>2834</v>
      </c>
      <c r="H2" s="18" t="n">
        <v>34</v>
      </c>
      <c r="I2" s="18" t="n">
        <v>124</v>
      </c>
      <c r="J2" s="18" t="n">
        <v>106</v>
      </c>
      <c r="K2" s="18" t="n">
        <v>344</v>
      </c>
      <c r="L2" s="18" t="n">
        <v>109</v>
      </c>
      <c r="M2" s="18" t="n">
        <v>87</v>
      </c>
      <c r="N2" s="18" t="n">
        <v>220</v>
      </c>
      <c r="O2" s="18" t="n">
        <v>695</v>
      </c>
      <c r="P2" s="18" t="n">
        <v>619</v>
      </c>
      <c r="Q2" s="18" t="n">
        <v>145</v>
      </c>
      <c r="R2" s="18" t="n">
        <v>351</v>
      </c>
      <c r="S2" s="18" t="n">
        <v>858</v>
      </c>
      <c r="T2" s="18" t="n">
        <v>705</v>
      </c>
      <c r="U2" s="18" t="n">
        <v>153</v>
      </c>
      <c r="V2" s="18" t="n">
        <v>629</v>
      </c>
      <c r="W2" s="18" t="n">
        <v>11</v>
      </c>
      <c r="X2" s="18" t="n">
        <v>76</v>
      </c>
      <c r="Y2" s="36" t="n">
        <v>142</v>
      </c>
      <c r="Z2" s="13" t="n">
        <v>512</v>
      </c>
      <c r="AA2" s="13" t="n">
        <v>200</v>
      </c>
      <c r="AB2" s="13" t="n">
        <v>302</v>
      </c>
      <c r="AC2" s="13" t="n">
        <v>531</v>
      </c>
      <c r="AD2" s="16" t="n">
        <v>551</v>
      </c>
      <c r="AE2" s="16" t="n">
        <v>333</v>
      </c>
      <c r="AF2" s="16" t="n">
        <v>351</v>
      </c>
      <c r="AG2" s="16" t="n">
        <v>300</v>
      </c>
      <c r="AH2" s="18" t="n">
        <v>2435</v>
      </c>
      <c r="AI2" s="18" t="n">
        <v>98</v>
      </c>
      <c r="AJ2" s="18" t="n">
        <v>46</v>
      </c>
      <c r="AK2" s="18" t="n">
        <v>0</v>
      </c>
      <c r="AL2" s="18" t="n">
        <v>163</v>
      </c>
      <c r="AM2" s="18" t="n">
        <v>1</v>
      </c>
      <c r="AN2" s="18" t="n">
        <v>416</v>
      </c>
      <c r="AO2" s="18" t="n">
        <v>3</v>
      </c>
      <c r="AP2" s="18" t="n">
        <v>1314</v>
      </c>
      <c r="AQ2" s="18" t="n">
        <v>37</v>
      </c>
      <c r="AR2" s="18" t="n">
        <v>496</v>
      </c>
      <c r="AS2" s="18" t="n">
        <v>57</v>
      </c>
      <c r="AT2" s="18" t="n">
        <v>858</v>
      </c>
      <c r="AU2" s="18" t="n">
        <v>21</v>
      </c>
      <c r="AV2" s="18" t="n">
        <v>178</v>
      </c>
      <c r="AW2" s="18" t="n">
        <v>314</v>
      </c>
      <c r="AX2" s="18" t="n">
        <v>211</v>
      </c>
      <c r="AY2" s="18" t="n">
        <v>80</v>
      </c>
      <c r="AZ2" s="18" t="n">
        <v>20</v>
      </c>
      <c r="BA2" s="18" t="n">
        <v>20</v>
      </c>
      <c r="BB2" s="18" t="n">
        <v>14</v>
      </c>
      <c r="BC2" s="8" t="n">
        <v>860</v>
      </c>
      <c r="BD2" s="18" t="n">
        <v>858</v>
      </c>
      <c r="BE2" s="18" t="n">
        <v>2</v>
      </c>
      <c r="BF2" s="18" t="n">
        <v>0</v>
      </c>
      <c r="BG2" s="18" t="n">
        <v>226</v>
      </c>
      <c r="BH2" s="18" t="n">
        <v>204</v>
      </c>
      <c r="BI2" s="18" t="n">
        <v>204</v>
      </c>
      <c r="BJ2" s="18" t="n">
        <v>0</v>
      </c>
      <c r="BK2" s="18" t="n">
        <v>20</v>
      </c>
      <c r="BL2" s="18" t="n">
        <v>18</v>
      </c>
      <c r="BM2" s="18" t="n">
        <v>0</v>
      </c>
      <c r="BN2" s="18" t="n">
        <v>2</v>
      </c>
      <c r="BO2" s="18" t="n">
        <v>2</v>
      </c>
      <c r="BP2" s="18" t="n">
        <v>632</v>
      </c>
      <c r="BQ2" s="18" t="n">
        <v>145</v>
      </c>
      <c r="BR2" s="18" t="n">
        <v>145</v>
      </c>
      <c r="BS2" s="18" t="n">
        <v>0</v>
      </c>
      <c r="BT2" s="18" t="n">
        <v>475</v>
      </c>
      <c r="BU2" s="18" t="n">
        <v>448</v>
      </c>
      <c r="BV2" s="18" t="n">
        <v>22</v>
      </c>
      <c r="BW2" s="18" t="n">
        <v>5</v>
      </c>
      <c r="BX2" s="18" t="n">
        <v>12</v>
      </c>
      <c r="BY2" s="18" t="n">
        <v>226</v>
      </c>
      <c r="BZ2" s="18" t="n">
        <v>2</v>
      </c>
      <c r="CA2" s="18" t="n">
        <v>218</v>
      </c>
      <c r="CB2" s="18" t="n">
        <v>6</v>
      </c>
      <c r="CC2" s="18" t="n">
        <v>0</v>
      </c>
      <c r="CD2" s="18" t="n">
        <v>632</v>
      </c>
      <c r="CE2" s="18" t="n">
        <v>0</v>
      </c>
      <c r="CF2" s="18" t="n">
        <v>478</v>
      </c>
      <c r="CG2" s="18" t="n">
        <v>137</v>
      </c>
      <c r="CH2" s="18" t="n">
        <v>17</v>
      </c>
      <c r="CI2" s="18" t="n">
        <v>226</v>
      </c>
      <c r="CJ2" s="18" t="n">
        <v>212</v>
      </c>
      <c r="CK2" s="18" t="n">
        <v>14</v>
      </c>
      <c r="CL2" s="18" t="n">
        <v>0</v>
      </c>
      <c r="CM2" s="18" t="n">
        <v>632</v>
      </c>
      <c r="CN2" s="36" t="n">
        <v>190</v>
      </c>
      <c r="CO2" s="36" t="n">
        <v>346</v>
      </c>
      <c r="CP2" s="36" t="n">
        <v>96</v>
      </c>
      <c r="CQ2" s="22" t="n">
        <v>85.243553008596</v>
      </c>
      <c r="CR2" s="22" t="n">
        <v>82.1678321678322</v>
      </c>
      <c r="CS2" s="22" t="n">
        <v>91.7647058823529</v>
      </c>
      <c r="CT2" s="22" t="n">
        <v>89.2198581560284</v>
      </c>
      <c r="CU2" s="22" t="n">
        <v>8.23529411764706</v>
      </c>
      <c r="CV2" s="22" t="n">
        <v>10.7801418439716</v>
      </c>
      <c r="CW2" s="22" t="n">
        <v>14.756446991404</v>
      </c>
      <c r="CX2" s="22" t="n">
        <v>17.8321678321678</v>
      </c>
      <c r="CY2" s="22" t="n">
        <v>1.94174757281553</v>
      </c>
      <c r="CZ2" s="22" t="n">
        <v>7.18954248366013</v>
      </c>
      <c r="DA2" s="22" t="n">
        <v>98.0582524271845</v>
      </c>
      <c r="DB2" s="22" t="n">
        <v>92.8104575163399</v>
      </c>
      <c r="DC2" s="25" t="n">
        <v>37.9120879120879</v>
      </c>
      <c r="DD2" s="25" t="n">
        <v>19.2368839427663</v>
      </c>
      <c r="DE2" s="25" t="n">
        <v>29.6703296703297</v>
      </c>
      <c r="DF2" s="25" t="n">
        <v>24.1653418124006</v>
      </c>
      <c r="DG2" s="25" t="n">
        <v>14.2857142857143</v>
      </c>
      <c r="DH2" s="25" t="n">
        <v>15.1033386327504</v>
      </c>
      <c r="DI2" s="25" t="n">
        <v>8.05860805860806</v>
      </c>
      <c r="DJ2" s="25" t="n">
        <v>21.1446740858506</v>
      </c>
      <c r="DK2" s="25" t="n">
        <v>7.14285714285714</v>
      </c>
      <c r="DL2" s="25" t="n">
        <v>17.4880763116057</v>
      </c>
      <c r="DM2" s="25" t="n">
        <v>2.93040293040293</v>
      </c>
      <c r="DN2" s="25" t="n">
        <v>2.86168521462639</v>
      </c>
      <c r="DO2" s="25" t="n">
        <v>72.2772277227723</v>
      </c>
      <c r="DP2" s="25" t="n">
        <v>25.3521126760563</v>
      </c>
      <c r="DQ2" s="25" t="n">
        <v>17.8217821782178</v>
      </c>
      <c r="DR2" s="25" t="n">
        <v>47.1830985915493</v>
      </c>
      <c r="DS2" s="46" t="n">
        <v>0.99009900990099</v>
      </c>
      <c r="DT2" s="25" t="n">
        <v>10.5633802816901</v>
      </c>
      <c r="DU2" s="25" t="n">
        <v>1.98019801980198</v>
      </c>
      <c r="DV2" s="25" t="n">
        <v>7.04225352112676</v>
      </c>
      <c r="DW2" s="46" t="n">
        <v>4.95049504950495</v>
      </c>
      <c r="DX2" s="25" t="n">
        <v>7.74647887323944</v>
      </c>
      <c r="DY2" s="46" t="n">
        <v>1.98019801980198</v>
      </c>
      <c r="DZ2" s="25" t="n">
        <v>2.11267605633803</v>
      </c>
      <c r="EA2" s="25" t="n">
        <v>4.00143266475645</v>
      </c>
      <c r="EB2" s="25" t="n">
        <v>4.75291375291375</v>
      </c>
      <c r="EC2" s="25" t="n">
        <v>4.00336134453782</v>
      </c>
      <c r="ED2" s="25" t="n">
        <v>4.85673758865248</v>
      </c>
      <c r="EE2" s="25" t="n">
        <v>3.99029126213592</v>
      </c>
      <c r="EF2" s="25" t="n">
        <v>4.27450980392157</v>
      </c>
      <c r="EG2" s="25" t="n">
        <v>0</v>
      </c>
      <c r="EH2" s="25" t="n">
        <v>30.1864801864802</v>
      </c>
      <c r="EI2" s="25" t="n">
        <v>4.44126074498567</v>
      </c>
      <c r="EJ2" s="25" t="n">
        <v>58.7412587412587</v>
      </c>
      <c r="EK2" s="25" t="n">
        <v>95.5587392550143</v>
      </c>
      <c r="EL2" s="25" t="n">
        <v>11.0722610722611</v>
      </c>
      <c r="EM2" s="25" t="n">
        <v>11.9047619047619</v>
      </c>
      <c r="EN2" s="25" t="n">
        <v>8.74524714828897</v>
      </c>
      <c r="EO2" s="25" t="n">
        <v>0.396825396825397</v>
      </c>
      <c r="EP2" s="25" t="n">
        <v>3.04182509505703</v>
      </c>
      <c r="EQ2" s="25" t="n">
        <v>11.5079365079365</v>
      </c>
      <c r="ER2" s="25" t="n">
        <v>5.70342205323194</v>
      </c>
      <c r="ES2" s="28" t="n">
        <v>29</v>
      </c>
      <c r="ET2" s="28" t="n">
        <v>15</v>
      </c>
      <c r="EU2" s="8" t="n">
        <v>25</v>
      </c>
      <c r="EV2" s="8" t="n">
        <v>13</v>
      </c>
      <c r="EW2" s="25" t="n">
        <v>86.2068965517241</v>
      </c>
      <c r="EX2" s="25" t="n">
        <v>86.6666666666667</v>
      </c>
      <c r="EY2" s="30" t="n">
        <v>18.2539682539683</v>
      </c>
      <c r="EZ2" s="30" t="n">
        <v>8.36501901140684</v>
      </c>
      <c r="FA2" s="30" t="n">
        <v>62.6984126984127</v>
      </c>
      <c r="FB2" s="30" t="n">
        <v>38.7832699619772</v>
      </c>
      <c r="FC2" s="30" t="n">
        <v>100</v>
      </c>
      <c r="FD2" s="30" t="n">
        <v>69.9619771863118</v>
      </c>
      <c r="FE2" s="30" t="n">
        <v>25.9312320916905</v>
      </c>
      <c r="FF2" s="25" t="n">
        <v>13.5198135198135</v>
      </c>
    </row>
    <row r="3" s="34" customFormat="true" ht="12.75" hidden="false" customHeight="true" outlineLevel="0" collapsed="false">
      <c r="A3" s="7" t="s">
        <v>102</v>
      </c>
      <c r="B3" s="8" t="n">
        <v>5397</v>
      </c>
      <c r="C3" s="9" t="n">
        <v>2291</v>
      </c>
      <c r="D3" s="9" t="n">
        <v>3106</v>
      </c>
      <c r="E3" s="10" t="n">
        <v>0.83313986798903</v>
      </c>
      <c r="F3" s="10" t="n">
        <v>49.3772488236922</v>
      </c>
      <c r="G3" s="11" t="n">
        <v>5397</v>
      </c>
      <c r="H3" s="11" t="n">
        <v>67</v>
      </c>
      <c r="I3" s="11" t="n">
        <v>235</v>
      </c>
      <c r="J3" s="11" t="n">
        <v>255</v>
      </c>
      <c r="K3" s="11" t="n">
        <v>757</v>
      </c>
      <c r="L3" s="11" t="n">
        <v>290</v>
      </c>
      <c r="M3" s="11" t="n">
        <v>209</v>
      </c>
      <c r="N3" s="11" t="n">
        <v>451</v>
      </c>
      <c r="O3" s="11" t="n">
        <v>1251</v>
      </c>
      <c r="P3" s="11" t="n">
        <v>1220</v>
      </c>
      <c r="Q3" s="11" t="n">
        <v>192</v>
      </c>
      <c r="R3" s="11" t="n">
        <v>470</v>
      </c>
      <c r="S3" s="11" t="n">
        <v>1491</v>
      </c>
      <c r="T3" s="11" t="n">
        <v>1259</v>
      </c>
      <c r="U3" s="11" t="n">
        <v>232</v>
      </c>
      <c r="V3" s="11" t="n">
        <v>1153</v>
      </c>
      <c r="W3" s="11" t="n">
        <v>22</v>
      </c>
      <c r="X3" s="11" t="n">
        <v>106</v>
      </c>
      <c r="Y3" s="12" t="n">
        <v>210</v>
      </c>
      <c r="Z3" s="13" t="n">
        <v>531</v>
      </c>
      <c r="AA3" s="13" t="n">
        <v>200</v>
      </c>
      <c r="AB3" s="13" t="n">
        <v>302</v>
      </c>
      <c r="AC3" s="13" t="n">
        <v>550</v>
      </c>
      <c r="AD3" s="14" t="n">
        <v>564</v>
      </c>
      <c r="AE3" s="14" t="n">
        <v>355</v>
      </c>
      <c r="AF3" s="15" t="n">
        <v>350</v>
      </c>
      <c r="AG3" s="16" t="n">
        <v>300</v>
      </c>
      <c r="AH3" s="11" t="n">
        <v>4562</v>
      </c>
      <c r="AI3" s="11" t="n">
        <v>171</v>
      </c>
      <c r="AJ3" s="11" t="n">
        <v>100</v>
      </c>
      <c r="AK3" s="11" t="n">
        <v>2</v>
      </c>
      <c r="AL3" s="11" t="n">
        <v>379</v>
      </c>
      <c r="AM3" s="11" t="n">
        <v>3</v>
      </c>
      <c r="AN3" s="11" t="n">
        <v>950</v>
      </c>
      <c r="AO3" s="11" t="n">
        <v>9</v>
      </c>
      <c r="AP3" s="11" t="n">
        <v>2471</v>
      </c>
      <c r="AQ3" s="11" t="n">
        <v>81</v>
      </c>
      <c r="AR3" s="11" t="n">
        <v>662</v>
      </c>
      <c r="AS3" s="11" t="n">
        <v>76</v>
      </c>
      <c r="AT3" s="11" t="n">
        <v>1491</v>
      </c>
      <c r="AU3" s="11" t="n">
        <v>55</v>
      </c>
      <c r="AV3" s="11" t="n">
        <v>301</v>
      </c>
      <c r="AW3" s="11" t="n">
        <v>578</v>
      </c>
      <c r="AX3" s="11" t="n">
        <v>243</v>
      </c>
      <c r="AY3" s="11" t="n">
        <v>138</v>
      </c>
      <c r="AZ3" s="11" t="n">
        <v>25</v>
      </c>
      <c r="BA3" s="11" t="n">
        <v>93</v>
      </c>
      <c r="BB3" s="11" t="n">
        <v>56</v>
      </c>
      <c r="BC3" s="8" t="n">
        <v>1499</v>
      </c>
      <c r="BD3" s="9" t="n">
        <v>1491</v>
      </c>
      <c r="BE3" s="17" t="n">
        <v>5</v>
      </c>
      <c r="BF3" s="17" t="n">
        <v>3</v>
      </c>
      <c r="BG3" s="18" t="n">
        <v>674</v>
      </c>
      <c r="BH3" s="18" t="n">
        <v>532</v>
      </c>
      <c r="BI3" s="18" t="n">
        <v>531</v>
      </c>
      <c r="BJ3" s="18" t="n">
        <v>1</v>
      </c>
      <c r="BK3" s="18" t="n">
        <v>118</v>
      </c>
      <c r="BL3" s="18" t="n">
        <v>115</v>
      </c>
      <c r="BM3" s="18" t="n">
        <v>1</v>
      </c>
      <c r="BN3" s="18" t="n">
        <v>2</v>
      </c>
      <c r="BO3" s="18" t="n">
        <v>24</v>
      </c>
      <c r="BP3" s="18" t="n">
        <v>817</v>
      </c>
      <c r="BQ3" s="18" t="n">
        <v>163</v>
      </c>
      <c r="BR3" s="18" t="n">
        <v>160</v>
      </c>
      <c r="BS3" s="18" t="n">
        <v>3</v>
      </c>
      <c r="BT3" s="18" t="n">
        <v>567</v>
      </c>
      <c r="BU3" s="18" t="n">
        <v>528</v>
      </c>
      <c r="BV3" s="18" t="n">
        <v>14</v>
      </c>
      <c r="BW3" s="18" t="n">
        <v>25</v>
      </c>
      <c r="BX3" s="18" t="n">
        <v>87</v>
      </c>
      <c r="BY3" s="11" t="n">
        <v>674</v>
      </c>
      <c r="BZ3" s="11" t="n">
        <v>127</v>
      </c>
      <c r="CA3" s="11" t="n">
        <v>251</v>
      </c>
      <c r="CB3" s="11" t="n">
        <v>291</v>
      </c>
      <c r="CC3" s="11" t="n">
        <v>5</v>
      </c>
      <c r="CD3" s="11" t="n">
        <v>817</v>
      </c>
      <c r="CE3" s="11" t="n">
        <v>0</v>
      </c>
      <c r="CF3" s="11" t="n">
        <v>295</v>
      </c>
      <c r="CG3" s="11" t="n">
        <v>488</v>
      </c>
      <c r="CH3" s="11" t="n">
        <v>34</v>
      </c>
      <c r="CI3" s="11" t="n">
        <v>674</v>
      </c>
      <c r="CJ3" s="11" t="n">
        <v>534</v>
      </c>
      <c r="CK3" s="11" t="n">
        <v>126</v>
      </c>
      <c r="CL3" s="11" t="n">
        <v>14</v>
      </c>
      <c r="CM3" s="11" t="n">
        <v>817</v>
      </c>
      <c r="CN3" s="12" t="n">
        <v>93</v>
      </c>
      <c r="CO3" s="12" t="n">
        <v>522</v>
      </c>
      <c r="CP3" s="12" t="n">
        <v>202</v>
      </c>
      <c r="CQ3" s="19" t="n">
        <v>89.5181741335587</v>
      </c>
      <c r="CR3" s="19" t="n">
        <v>84.4399731723675</v>
      </c>
      <c r="CS3" s="20" t="n">
        <v>92.162417374882</v>
      </c>
      <c r="CT3" s="20" t="n">
        <v>91.5806195393169</v>
      </c>
      <c r="CU3" s="21" t="n">
        <v>7.83758262511804</v>
      </c>
      <c r="CV3" s="21" t="n">
        <v>8.41938046068308</v>
      </c>
      <c r="CW3" s="19" t="n">
        <v>10.4818258664413</v>
      </c>
      <c r="CX3" s="22" t="n">
        <v>15.5600268276325</v>
      </c>
      <c r="CY3" s="21" t="n">
        <v>3.2258064516129</v>
      </c>
      <c r="CZ3" s="21" t="n">
        <v>9.48275862068966</v>
      </c>
      <c r="DA3" s="21" t="n">
        <v>96.7741935483871</v>
      </c>
      <c r="DB3" s="21" t="n">
        <v>90.5172413793104</v>
      </c>
      <c r="DC3" s="23" t="n">
        <v>25.5122950819672</v>
      </c>
      <c r="DD3" s="23" t="n">
        <v>15.2645273200347</v>
      </c>
      <c r="DE3" s="23" t="n">
        <v>34.6311475409836</v>
      </c>
      <c r="DF3" s="23" t="n">
        <v>29.3148308759757</v>
      </c>
      <c r="DG3" s="23" t="n">
        <v>20.6967213114754</v>
      </c>
      <c r="DH3" s="23" t="n">
        <v>16.3920208152645</v>
      </c>
      <c r="DI3" s="23" t="n">
        <v>8.50409836065574</v>
      </c>
      <c r="DJ3" s="23" t="n">
        <v>21.4223764093669</v>
      </c>
      <c r="DK3" s="23" t="n">
        <v>9.11885245901639</v>
      </c>
      <c r="DL3" s="23" t="n">
        <v>17.0858629661752</v>
      </c>
      <c r="DM3" s="23" t="n">
        <v>1.53688524590164</v>
      </c>
      <c r="DN3" s="23" t="n">
        <v>0.520381613183001</v>
      </c>
      <c r="DO3" s="23" t="n">
        <v>55.8333333333333</v>
      </c>
      <c r="DP3" s="23" t="n">
        <v>26.6666666666667</v>
      </c>
      <c r="DQ3" s="23" t="n">
        <v>24.1666666666667</v>
      </c>
      <c r="DR3" s="23" t="n">
        <v>44.2857142857143</v>
      </c>
      <c r="DS3" s="24" t="n">
        <v>10.8333333333333</v>
      </c>
      <c r="DT3" s="23" t="n">
        <v>14.2857142857143</v>
      </c>
      <c r="DU3" s="23" t="n">
        <v>3.33333333333333</v>
      </c>
      <c r="DV3" s="23" t="n">
        <v>8.57142857142857</v>
      </c>
      <c r="DW3" s="24" t="n">
        <v>3.33333333333333</v>
      </c>
      <c r="DX3" s="23" t="n">
        <v>6.19047619047619</v>
      </c>
      <c r="DY3" s="24" t="n">
        <v>2.5</v>
      </c>
      <c r="DZ3" s="23" t="n">
        <v>0</v>
      </c>
      <c r="EA3" s="23" t="n">
        <v>4.18681318681319</v>
      </c>
      <c r="EB3" s="23" t="n">
        <v>5.11820013431833</v>
      </c>
      <c r="EC3" s="23" t="n">
        <v>4.2681775259679</v>
      </c>
      <c r="ED3" s="23" t="n">
        <v>5.20763723150358</v>
      </c>
      <c r="EE3" s="23" t="n">
        <v>3.49193548387097</v>
      </c>
      <c r="EF3" s="23" t="n">
        <v>4.63362068965517</v>
      </c>
      <c r="EG3" s="23" t="n">
        <v>1.01437024513948</v>
      </c>
      <c r="EH3" s="23" t="n">
        <v>21.2608987256875</v>
      </c>
      <c r="EI3" s="23" t="n">
        <v>39.0532544378698</v>
      </c>
      <c r="EJ3" s="23" t="n">
        <v>48.0885311871227</v>
      </c>
      <c r="EK3" s="23" t="n">
        <v>59.9323753169907</v>
      </c>
      <c r="EL3" s="23" t="n">
        <v>30.6505700871898</v>
      </c>
      <c r="EM3" s="25" t="n">
        <v>4.58860759493671</v>
      </c>
      <c r="EN3" s="26" t="n">
        <v>6.46319569120287</v>
      </c>
      <c r="EO3" s="26" t="n">
        <v>2.68987341772152</v>
      </c>
      <c r="EP3" s="10" t="n">
        <v>1.79533213644524</v>
      </c>
      <c r="EQ3" s="10" t="n">
        <v>1.89873417721519</v>
      </c>
      <c r="ER3" s="27" t="n">
        <v>4.66786355475763</v>
      </c>
      <c r="ES3" s="28" t="n">
        <v>12</v>
      </c>
      <c r="ET3" s="28" t="n">
        <v>26</v>
      </c>
      <c r="EU3" s="8" t="n">
        <v>7</v>
      </c>
      <c r="EV3" s="29" t="n">
        <v>18</v>
      </c>
      <c r="EW3" s="26" t="n">
        <v>58.3333333333333</v>
      </c>
      <c r="EX3" s="10" t="n">
        <v>69.2307692307692</v>
      </c>
      <c r="EY3" s="30" t="n">
        <v>28.4810126582279</v>
      </c>
      <c r="EZ3" s="31" t="n">
        <v>15.08078994614</v>
      </c>
      <c r="FA3" s="32" t="n">
        <v>56.9620253164557</v>
      </c>
      <c r="FB3" s="33" t="n">
        <v>40.0359066427289</v>
      </c>
      <c r="FC3" s="31" t="n">
        <v>98.8924050632912</v>
      </c>
      <c r="FD3" s="32" t="n">
        <v>77.1992818671454</v>
      </c>
      <c r="FE3" s="30" t="n">
        <v>26.2890955198648</v>
      </c>
      <c r="FF3" s="26" t="n">
        <v>15.3588195841717</v>
      </c>
    </row>
    <row r="4" s="34" customFormat="true" ht="12.75" hidden="false" customHeight="true" outlineLevel="0" collapsed="false">
      <c r="A4" s="7" t="s">
        <v>137</v>
      </c>
      <c r="B4" s="8" t="n">
        <v>9494</v>
      </c>
      <c r="C4" s="9" t="n">
        <v>6945</v>
      </c>
      <c r="D4" s="9" t="n">
        <v>2549</v>
      </c>
      <c r="E4" s="10" t="n">
        <v>2.72285832590857</v>
      </c>
      <c r="F4" s="10" t="n">
        <v>48.5061786328797</v>
      </c>
      <c r="G4" s="11" t="n">
        <v>9494</v>
      </c>
      <c r="H4" s="11" t="n">
        <v>140</v>
      </c>
      <c r="I4" s="11" t="n">
        <v>439</v>
      </c>
      <c r="J4" s="11" t="n">
        <v>510</v>
      </c>
      <c r="K4" s="11" t="n">
        <v>1358</v>
      </c>
      <c r="L4" s="11" t="n">
        <v>530</v>
      </c>
      <c r="M4" s="11" t="n">
        <v>330</v>
      </c>
      <c r="N4" s="11" t="n">
        <v>813</v>
      </c>
      <c r="O4" s="11" t="n">
        <v>2452</v>
      </c>
      <c r="P4" s="11" t="n">
        <v>2026</v>
      </c>
      <c r="Q4" s="11" t="n">
        <v>242</v>
      </c>
      <c r="R4" s="11" t="n">
        <v>654</v>
      </c>
      <c r="S4" s="11" t="n">
        <v>2726</v>
      </c>
      <c r="T4" s="11" t="n">
        <v>2322</v>
      </c>
      <c r="U4" s="11" t="n">
        <v>404</v>
      </c>
      <c r="V4" s="11" t="n">
        <v>2089</v>
      </c>
      <c r="W4" s="11" t="n">
        <v>63</v>
      </c>
      <c r="X4" s="11" t="n">
        <v>233</v>
      </c>
      <c r="Y4" s="12" t="n">
        <v>341</v>
      </c>
      <c r="Z4" s="13" t="n">
        <v>609</v>
      </c>
      <c r="AA4" s="13" t="n">
        <v>270</v>
      </c>
      <c r="AB4" s="13" t="n">
        <v>400</v>
      </c>
      <c r="AC4" s="13" t="n">
        <v>600</v>
      </c>
      <c r="AD4" s="14" t="n">
        <v>632</v>
      </c>
      <c r="AE4" s="14" t="n">
        <v>471</v>
      </c>
      <c r="AF4" s="15" t="n">
        <v>400</v>
      </c>
      <c r="AG4" s="16" t="n">
        <v>300</v>
      </c>
      <c r="AH4" s="11" t="n">
        <v>7857</v>
      </c>
      <c r="AI4" s="11" t="n">
        <v>145</v>
      </c>
      <c r="AJ4" s="11" t="n">
        <v>161</v>
      </c>
      <c r="AK4" s="11" t="n">
        <v>5</v>
      </c>
      <c r="AL4" s="11" t="n">
        <v>649</v>
      </c>
      <c r="AM4" s="11" t="n">
        <v>5</v>
      </c>
      <c r="AN4" s="11" t="n">
        <v>1673</v>
      </c>
      <c r="AO4" s="11" t="n">
        <v>15</v>
      </c>
      <c r="AP4" s="11" t="n">
        <v>4478</v>
      </c>
      <c r="AQ4" s="11" t="n">
        <v>88</v>
      </c>
      <c r="AR4" s="11" t="n">
        <v>896</v>
      </c>
      <c r="AS4" s="11" t="n">
        <v>32</v>
      </c>
      <c r="AT4" s="11" t="n">
        <v>2726</v>
      </c>
      <c r="AU4" s="11" t="n">
        <v>27</v>
      </c>
      <c r="AV4" s="11" t="n">
        <v>189</v>
      </c>
      <c r="AW4" s="11" t="n">
        <v>1167</v>
      </c>
      <c r="AX4" s="11" t="n">
        <v>614</v>
      </c>
      <c r="AY4" s="11" t="n">
        <v>256</v>
      </c>
      <c r="AZ4" s="11" t="n">
        <v>94</v>
      </c>
      <c r="BA4" s="11" t="n">
        <v>212</v>
      </c>
      <c r="BB4" s="11" t="n">
        <v>166</v>
      </c>
      <c r="BC4" s="8" t="n">
        <v>2743</v>
      </c>
      <c r="BD4" s="9" t="n">
        <v>2726</v>
      </c>
      <c r="BE4" s="17" t="n">
        <v>7</v>
      </c>
      <c r="BF4" s="17" t="n">
        <v>10</v>
      </c>
      <c r="BG4" s="18" t="n">
        <v>2008</v>
      </c>
      <c r="BH4" s="18" t="n">
        <v>1463</v>
      </c>
      <c r="BI4" s="18" t="n">
        <v>1455</v>
      </c>
      <c r="BJ4" s="18" t="n">
        <v>8</v>
      </c>
      <c r="BK4" s="18" t="n">
        <v>525</v>
      </c>
      <c r="BL4" s="18" t="n">
        <v>507</v>
      </c>
      <c r="BM4" s="18" t="n">
        <v>11</v>
      </c>
      <c r="BN4" s="18" t="n">
        <v>7</v>
      </c>
      <c r="BO4" s="18" t="n">
        <v>20</v>
      </c>
      <c r="BP4" s="18" t="n">
        <v>718</v>
      </c>
      <c r="BQ4" s="18" t="n">
        <v>369</v>
      </c>
      <c r="BR4" s="18" t="n">
        <v>366</v>
      </c>
      <c r="BS4" s="18" t="n">
        <v>3</v>
      </c>
      <c r="BT4" s="18" t="n">
        <v>346</v>
      </c>
      <c r="BU4" s="18" t="n">
        <v>334</v>
      </c>
      <c r="BV4" s="18" t="n">
        <v>8</v>
      </c>
      <c r="BW4" s="18" t="n">
        <v>4</v>
      </c>
      <c r="BX4" s="18" t="n">
        <v>3</v>
      </c>
      <c r="BY4" s="11" t="n">
        <v>2008</v>
      </c>
      <c r="BZ4" s="11" t="n">
        <v>206</v>
      </c>
      <c r="CA4" s="11" t="n">
        <v>1522</v>
      </c>
      <c r="CB4" s="11" t="n">
        <v>279</v>
      </c>
      <c r="CC4" s="11" t="n">
        <v>1</v>
      </c>
      <c r="CD4" s="11" t="n">
        <v>718</v>
      </c>
      <c r="CE4" s="11" t="n">
        <v>8</v>
      </c>
      <c r="CF4" s="11" t="n">
        <v>567</v>
      </c>
      <c r="CG4" s="11" t="n">
        <v>137</v>
      </c>
      <c r="CH4" s="11" t="n">
        <v>6</v>
      </c>
      <c r="CI4" s="11" t="n">
        <v>2008</v>
      </c>
      <c r="CJ4" s="11" t="n">
        <v>1934</v>
      </c>
      <c r="CK4" s="11" t="n">
        <v>58</v>
      </c>
      <c r="CL4" s="11" t="n">
        <v>16</v>
      </c>
      <c r="CM4" s="11" t="n">
        <v>718</v>
      </c>
      <c r="CN4" s="12" t="n">
        <v>565</v>
      </c>
      <c r="CO4" s="12" t="n">
        <v>132</v>
      </c>
      <c r="CP4" s="12" t="n">
        <v>21</v>
      </c>
      <c r="CQ4" s="19" t="n">
        <v>89.3438320209974</v>
      </c>
      <c r="CR4" s="19" t="n">
        <v>85.1797505502568</v>
      </c>
      <c r="CS4" s="20" t="n">
        <v>93.1844888366628</v>
      </c>
      <c r="CT4" s="20" t="n">
        <v>89.9655469422911</v>
      </c>
      <c r="CU4" s="21" t="n">
        <v>6.81551116333725</v>
      </c>
      <c r="CV4" s="21" t="n">
        <v>10.0344530577089</v>
      </c>
      <c r="CW4" s="19" t="n">
        <v>10.6561679790026</v>
      </c>
      <c r="CX4" s="22" t="n">
        <v>14.8202494497432</v>
      </c>
      <c r="CY4" s="21" t="n">
        <v>2.46305418719212</v>
      </c>
      <c r="CZ4" s="21" t="n">
        <v>15.5940594059406</v>
      </c>
      <c r="DA4" s="21" t="n">
        <v>97.5369458128079</v>
      </c>
      <c r="DB4" s="21" t="n">
        <v>84.4059405940594</v>
      </c>
      <c r="DC4" s="23" t="n">
        <v>13.6191677175284</v>
      </c>
      <c r="DD4" s="23" t="n">
        <v>11.7759693633317</v>
      </c>
      <c r="DE4" s="23" t="n">
        <v>34.9936948297604</v>
      </c>
      <c r="DF4" s="23" t="n">
        <v>23.2168501675443</v>
      </c>
      <c r="DG4" s="23" t="n">
        <v>23.139974779319</v>
      </c>
      <c r="DH4" s="23" t="n">
        <v>19.1000478697942</v>
      </c>
      <c r="DI4" s="23" t="n">
        <v>14.6279949558638</v>
      </c>
      <c r="DJ4" s="23" t="n">
        <v>24.3178554332216</v>
      </c>
      <c r="DK4" s="23" t="n">
        <v>13.2408575031526</v>
      </c>
      <c r="DL4" s="23" t="n">
        <v>20.8712302537099</v>
      </c>
      <c r="DM4" s="23" t="n">
        <v>0.315258511979823</v>
      </c>
      <c r="DN4" s="23" t="n">
        <v>0.718046912398277</v>
      </c>
      <c r="DO4" s="23" t="n">
        <v>54.5454545454545</v>
      </c>
      <c r="DP4" s="23" t="n">
        <v>24.0469208211144</v>
      </c>
      <c r="DQ4" s="23" t="n">
        <v>25.2525252525253</v>
      </c>
      <c r="DR4" s="23" t="n">
        <v>42.5219941348974</v>
      </c>
      <c r="DS4" s="24" t="n">
        <v>7.07070707070707</v>
      </c>
      <c r="DT4" s="23" t="n">
        <v>8.21114369501466</v>
      </c>
      <c r="DU4" s="23" t="n">
        <v>7.07070707070707</v>
      </c>
      <c r="DV4" s="23" t="n">
        <v>10.2639296187683</v>
      </c>
      <c r="DW4" s="24" t="n">
        <v>3.53535353535354</v>
      </c>
      <c r="DX4" s="23" t="n">
        <v>13.4897360703812</v>
      </c>
      <c r="DY4" s="24" t="n">
        <v>2.02020202020202</v>
      </c>
      <c r="DZ4" s="23" t="n">
        <v>1.46627565982405</v>
      </c>
      <c r="EA4" s="23" t="n">
        <v>5.13018372703412</v>
      </c>
      <c r="EB4" s="23" t="n">
        <v>5.95816513761468</v>
      </c>
      <c r="EC4" s="23" t="n">
        <v>5.17920094007051</v>
      </c>
      <c r="ED4" s="23" t="n">
        <v>5.97414907367514</v>
      </c>
      <c r="EE4" s="23" t="n">
        <v>4.7192118226601</v>
      </c>
      <c r="EF4" s="23" t="n">
        <v>5.86633663366337</v>
      </c>
      <c r="EG4" s="23" t="n">
        <v>0</v>
      </c>
      <c r="EH4" s="23" t="n">
        <v>56.7498165810712</v>
      </c>
      <c r="EI4" s="23" t="n">
        <v>89.0813648293963</v>
      </c>
      <c r="EJ4" s="23" t="n">
        <v>41.2325752017608</v>
      </c>
      <c r="EK4" s="23" t="n">
        <v>10.9186351706037</v>
      </c>
      <c r="EL4" s="23" t="n">
        <v>2.01760821716801</v>
      </c>
      <c r="EM4" s="25" t="n">
        <v>2.76134122287968</v>
      </c>
      <c r="EN4" s="26" t="n">
        <v>8.51851851851852</v>
      </c>
      <c r="EO4" s="26" t="n">
        <v>0.591715976331361</v>
      </c>
      <c r="EP4" s="10" t="n">
        <v>2.68518518518519</v>
      </c>
      <c r="EQ4" s="10" t="n">
        <v>2.16962524654832</v>
      </c>
      <c r="ER4" s="27" t="n">
        <v>5.83333333333333</v>
      </c>
      <c r="ES4" s="28" t="n">
        <v>22</v>
      </c>
      <c r="ET4" s="28" t="n">
        <v>63</v>
      </c>
      <c r="EU4" s="8" t="n">
        <v>18</v>
      </c>
      <c r="EV4" s="29" t="n">
        <v>32</v>
      </c>
      <c r="EW4" s="26" t="n">
        <v>81.8181818181818</v>
      </c>
      <c r="EX4" s="10" t="n">
        <v>50.7936507936508</v>
      </c>
      <c r="EY4" s="30" t="n">
        <v>9.1715976331361</v>
      </c>
      <c r="EZ4" s="31" t="n">
        <v>5.27777777777778</v>
      </c>
      <c r="FA4" s="32" t="n">
        <v>43.2938856015779</v>
      </c>
      <c r="FB4" s="33" t="n">
        <v>31.8518518518519</v>
      </c>
      <c r="FC4" s="31" t="n">
        <v>100</v>
      </c>
      <c r="FD4" s="32" t="n">
        <v>38.0555555555556</v>
      </c>
      <c r="FE4" s="30" t="n">
        <v>10.1837270341207</v>
      </c>
      <c r="FF4" s="26" t="n">
        <v>3.3015407190022</v>
      </c>
    </row>
    <row r="5" s="34" customFormat="true" ht="12.75" hidden="false" customHeight="true" outlineLevel="0" collapsed="false">
      <c r="A5" s="7" t="s">
        <v>172</v>
      </c>
      <c r="B5" s="8" t="n">
        <v>4372</v>
      </c>
      <c r="C5" s="18" t="n">
        <v>1207</v>
      </c>
      <c r="D5" s="18" t="n">
        <v>3165</v>
      </c>
      <c r="E5" s="25" t="n">
        <v>1.32692063391604</v>
      </c>
      <c r="F5" s="25" t="n">
        <v>50.2405498281787</v>
      </c>
      <c r="G5" s="18" t="n">
        <v>4372</v>
      </c>
      <c r="H5" s="18" t="n">
        <v>50</v>
      </c>
      <c r="I5" s="18" t="n">
        <v>154</v>
      </c>
      <c r="J5" s="18" t="n">
        <v>184</v>
      </c>
      <c r="K5" s="18" t="n">
        <v>524</v>
      </c>
      <c r="L5" s="18" t="n">
        <v>209</v>
      </c>
      <c r="M5" s="18" t="n">
        <v>150</v>
      </c>
      <c r="N5" s="18" t="n">
        <v>278</v>
      </c>
      <c r="O5" s="18" t="n">
        <v>966</v>
      </c>
      <c r="P5" s="18" t="n">
        <v>1093</v>
      </c>
      <c r="Q5" s="18" t="n">
        <v>214</v>
      </c>
      <c r="R5" s="18" t="n">
        <v>550</v>
      </c>
      <c r="S5" s="18" t="n">
        <v>1372</v>
      </c>
      <c r="T5" s="18" t="n">
        <v>1139</v>
      </c>
      <c r="U5" s="18" t="n">
        <v>233</v>
      </c>
      <c r="V5" s="18" t="n">
        <v>1019</v>
      </c>
      <c r="W5" s="18" t="n">
        <v>36</v>
      </c>
      <c r="X5" s="18" t="n">
        <v>120</v>
      </c>
      <c r="Y5" s="36" t="n">
        <v>197</v>
      </c>
      <c r="Z5" s="13" t="n">
        <v>480</v>
      </c>
      <c r="AA5" s="13" t="n">
        <v>200</v>
      </c>
      <c r="AB5" s="13" t="n">
        <v>300</v>
      </c>
      <c r="AC5" s="13" t="n">
        <v>500</v>
      </c>
      <c r="AD5" s="16" t="n">
        <v>507</v>
      </c>
      <c r="AE5" s="16" t="n">
        <v>344</v>
      </c>
      <c r="AF5" s="16" t="n">
        <v>300</v>
      </c>
      <c r="AG5" s="16" t="n">
        <v>300</v>
      </c>
      <c r="AH5" s="18" t="n">
        <v>3799</v>
      </c>
      <c r="AI5" s="18" t="n">
        <v>184</v>
      </c>
      <c r="AJ5" s="18" t="n">
        <v>61</v>
      </c>
      <c r="AK5" s="18" t="n">
        <v>2</v>
      </c>
      <c r="AL5" s="18" t="n">
        <v>278</v>
      </c>
      <c r="AM5" s="18" t="n">
        <v>6</v>
      </c>
      <c r="AN5" s="18" t="n">
        <v>637</v>
      </c>
      <c r="AO5" s="18" t="n">
        <v>5</v>
      </c>
      <c r="AP5" s="18" t="n">
        <v>2059</v>
      </c>
      <c r="AQ5" s="18" t="n">
        <v>92</v>
      </c>
      <c r="AR5" s="18" t="n">
        <v>764</v>
      </c>
      <c r="AS5" s="18" t="n">
        <v>79</v>
      </c>
      <c r="AT5" s="18" t="n">
        <v>1372</v>
      </c>
      <c r="AU5" s="18" t="n">
        <v>89</v>
      </c>
      <c r="AV5" s="18" t="n">
        <v>240</v>
      </c>
      <c r="AW5" s="18" t="n">
        <v>713</v>
      </c>
      <c r="AX5" s="18" t="n">
        <v>179</v>
      </c>
      <c r="AY5" s="18" t="n">
        <v>58</v>
      </c>
      <c r="AZ5" s="18" t="n">
        <v>16</v>
      </c>
      <c r="BA5" s="18" t="n">
        <v>48</v>
      </c>
      <c r="BB5" s="18" t="n">
        <v>28</v>
      </c>
      <c r="BC5" s="8" t="n">
        <v>1407</v>
      </c>
      <c r="BD5" s="18" t="n">
        <v>1372</v>
      </c>
      <c r="BE5" s="18" t="n">
        <v>16</v>
      </c>
      <c r="BF5" s="18" t="n">
        <v>19</v>
      </c>
      <c r="BG5" s="18" t="n">
        <v>392</v>
      </c>
      <c r="BH5" s="18" t="n">
        <v>369</v>
      </c>
      <c r="BI5" s="18" t="n">
        <v>368</v>
      </c>
      <c r="BJ5" s="18" t="n">
        <v>1</v>
      </c>
      <c r="BK5" s="18" t="n">
        <v>22</v>
      </c>
      <c r="BL5" s="18" t="n">
        <v>22</v>
      </c>
      <c r="BM5" s="18" t="n">
        <v>0</v>
      </c>
      <c r="BN5" s="18" t="n">
        <v>0</v>
      </c>
      <c r="BO5" s="18" t="n">
        <v>1</v>
      </c>
      <c r="BP5" s="18" t="n">
        <v>980</v>
      </c>
      <c r="BQ5" s="18" t="n">
        <v>425</v>
      </c>
      <c r="BR5" s="18" t="n">
        <v>405</v>
      </c>
      <c r="BS5" s="18" t="n">
        <v>20</v>
      </c>
      <c r="BT5" s="18" t="n">
        <v>532</v>
      </c>
      <c r="BU5" s="18" t="n">
        <v>437</v>
      </c>
      <c r="BV5" s="18" t="n">
        <v>68</v>
      </c>
      <c r="BW5" s="18" t="n">
        <v>27</v>
      </c>
      <c r="BX5" s="18" t="n">
        <v>23</v>
      </c>
      <c r="BY5" s="18" t="n">
        <v>392</v>
      </c>
      <c r="BZ5" s="18" t="n">
        <v>2</v>
      </c>
      <c r="CA5" s="18" t="n">
        <v>7</v>
      </c>
      <c r="CB5" s="18" t="n">
        <v>382</v>
      </c>
      <c r="CC5" s="18" t="n">
        <v>1</v>
      </c>
      <c r="CD5" s="18" t="n">
        <v>980</v>
      </c>
      <c r="CE5" s="18" t="n">
        <v>0</v>
      </c>
      <c r="CF5" s="18" t="n">
        <v>1</v>
      </c>
      <c r="CG5" s="18" t="n">
        <v>959</v>
      </c>
      <c r="CH5" s="18" t="n">
        <v>20</v>
      </c>
      <c r="CI5" s="18" t="n">
        <v>392</v>
      </c>
      <c r="CJ5" s="18" t="n">
        <v>377</v>
      </c>
      <c r="CK5" s="18" t="n">
        <v>14</v>
      </c>
      <c r="CL5" s="18" t="n">
        <v>1</v>
      </c>
      <c r="CM5" s="18" t="n">
        <v>980</v>
      </c>
      <c r="CN5" s="36" t="n">
        <v>211</v>
      </c>
      <c r="CO5" s="36" t="n">
        <v>627</v>
      </c>
      <c r="CP5" s="36" t="n">
        <v>142</v>
      </c>
      <c r="CQ5" s="22" t="n">
        <v>88.7411347517731</v>
      </c>
      <c r="CR5" s="22" t="n">
        <v>83.0174927113703</v>
      </c>
      <c r="CS5" s="22" t="n">
        <v>91.6083916083916</v>
      </c>
      <c r="CT5" s="22" t="n">
        <v>89.4644424934153</v>
      </c>
      <c r="CU5" s="22" t="n">
        <v>8.39160839160839</v>
      </c>
      <c r="CV5" s="22" t="n">
        <v>10.5355575065847</v>
      </c>
      <c r="CW5" s="22" t="n">
        <v>11.258865248227</v>
      </c>
      <c r="CX5" s="22" t="n">
        <v>16.9825072886297</v>
      </c>
      <c r="CY5" s="22" t="n">
        <v>3.93700787401575</v>
      </c>
      <c r="CZ5" s="22" t="n">
        <v>15.450643776824</v>
      </c>
      <c r="DA5" s="22" t="n">
        <v>96.0629921259843</v>
      </c>
      <c r="DB5" s="22" t="n">
        <v>84.549356223176</v>
      </c>
      <c r="DC5" s="25" t="n">
        <v>31.515812431843</v>
      </c>
      <c r="DD5" s="25" t="n">
        <v>19.6270853778214</v>
      </c>
      <c r="DE5" s="25" t="n">
        <v>41.4394765539804</v>
      </c>
      <c r="DF5" s="25" t="n">
        <v>33.7585868498528</v>
      </c>
      <c r="DG5" s="25" t="n">
        <v>11.2322791712105</v>
      </c>
      <c r="DH5" s="25" t="n">
        <v>14.720314033366</v>
      </c>
      <c r="DI5" s="25" t="n">
        <v>6.87022900763359</v>
      </c>
      <c r="DJ5" s="25" t="n">
        <v>17.6643768400393</v>
      </c>
      <c r="DK5" s="25" t="n">
        <v>8.72410032715376</v>
      </c>
      <c r="DL5" s="25" t="n">
        <v>14.1315014720314</v>
      </c>
      <c r="DM5" s="25" t="n">
        <v>0.218102508178844</v>
      </c>
      <c r="DN5" s="25" t="n">
        <v>0.098135426889107</v>
      </c>
      <c r="DO5" s="25" t="n">
        <v>62.2950819672131</v>
      </c>
      <c r="DP5" s="25" t="n">
        <v>26.9035532994924</v>
      </c>
      <c r="DQ5" s="25" t="n">
        <v>29.5081967213115</v>
      </c>
      <c r="DR5" s="25" t="n">
        <v>46.1928934010152</v>
      </c>
      <c r="DS5" s="46" t="n">
        <v>4.09836065573771</v>
      </c>
      <c r="DT5" s="25" t="n">
        <v>12.6903553299492</v>
      </c>
      <c r="DU5" s="25" t="n">
        <v>1.63934426229508</v>
      </c>
      <c r="DV5" s="25" t="n">
        <v>8.12182741116751</v>
      </c>
      <c r="DW5" s="46" t="n">
        <v>0.819672131147541</v>
      </c>
      <c r="DX5" s="25" t="n">
        <v>5.0761421319797</v>
      </c>
      <c r="DY5" s="46" t="n">
        <v>1.63934426229508</v>
      </c>
      <c r="DZ5" s="25" t="n">
        <v>1.01522842639594</v>
      </c>
      <c r="EA5" s="25" t="n">
        <v>3.80939716312057</v>
      </c>
      <c r="EB5" s="25" t="n">
        <v>4.35886214442013</v>
      </c>
      <c r="EC5" s="25" t="n">
        <v>3.9020979020979</v>
      </c>
      <c r="ED5" s="25" t="n">
        <v>4.41915641476274</v>
      </c>
      <c r="EE5" s="25" t="n">
        <v>3.07874015748032</v>
      </c>
      <c r="EF5" s="25" t="n">
        <v>4.06437768240343</v>
      </c>
      <c r="EG5" s="25" t="n">
        <v>0</v>
      </c>
      <c r="EH5" s="25" t="n">
        <v>0.65597667638484</v>
      </c>
      <c r="EI5" s="25" t="n">
        <v>72.2517730496454</v>
      </c>
      <c r="EJ5" s="25" t="n">
        <v>63.1924198250729</v>
      </c>
      <c r="EK5" s="25" t="n">
        <v>27.7482269503546</v>
      </c>
      <c r="EL5" s="25" t="n">
        <v>36.1516034985423</v>
      </c>
      <c r="EM5" s="25" t="n">
        <v>4.47058823529412</v>
      </c>
      <c r="EN5" s="25" t="n">
        <v>8.29015544041451</v>
      </c>
      <c r="EO5" s="25" t="n">
        <v>0.941176470588235</v>
      </c>
      <c r="EP5" s="25" t="n">
        <v>2.07253886010363</v>
      </c>
      <c r="EQ5" s="25" t="n">
        <v>3.52941176470588</v>
      </c>
      <c r="ER5" s="25" t="n">
        <v>6.21761658031088</v>
      </c>
      <c r="ES5" s="28" t="n">
        <v>15</v>
      </c>
      <c r="ET5" s="28" t="n">
        <v>24</v>
      </c>
      <c r="EU5" s="8" t="n">
        <v>15</v>
      </c>
      <c r="EV5" s="8" t="n">
        <v>16</v>
      </c>
      <c r="EW5" s="25" t="n">
        <v>100</v>
      </c>
      <c r="EX5" s="25" t="n">
        <v>66.6666666666667</v>
      </c>
      <c r="EY5" s="30" t="n">
        <v>25.1764705882353</v>
      </c>
      <c r="EZ5" s="30" t="n">
        <v>18.3937823834197</v>
      </c>
      <c r="FA5" s="30" t="n">
        <v>69.6470588235294</v>
      </c>
      <c r="FB5" s="30" t="n">
        <v>50.259067357513</v>
      </c>
      <c r="FC5" s="30" t="n">
        <v>100</v>
      </c>
      <c r="FD5" s="30" t="n">
        <v>98.9637305699482</v>
      </c>
      <c r="FE5" s="30" t="n">
        <v>26.5957446808511</v>
      </c>
      <c r="FF5" s="25" t="n">
        <v>18.4402332361516</v>
      </c>
    </row>
    <row r="6" s="34" customFormat="true" ht="12.75" hidden="false" customHeight="true" outlineLevel="0" collapsed="false">
      <c r="A6" s="7" t="s">
        <v>787</v>
      </c>
      <c r="B6" s="8" t="n">
        <v>10032</v>
      </c>
      <c r="C6" s="9" t="n">
        <v>6277</v>
      </c>
      <c r="D6" s="9" t="n">
        <v>3755</v>
      </c>
      <c r="E6" s="10" t="n">
        <v>3.35183391163487</v>
      </c>
      <c r="F6" s="10" t="n">
        <v>54.3147208121827</v>
      </c>
      <c r="G6" s="11" t="n">
        <v>10032</v>
      </c>
      <c r="H6" s="11" t="n">
        <v>206</v>
      </c>
      <c r="I6" s="11" t="n">
        <v>590</v>
      </c>
      <c r="J6" s="11" t="n">
        <v>627</v>
      </c>
      <c r="K6" s="11" t="n">
        <v>1512</v>
      </c>
      <c r="L6" s="11" t="n">
        <v>591</v>
      </c>
      <c r="M6" s="11" t="n">
        <v>377</v>
      </c>
      <c r="N6" s="11" t="n">
        <v>833</v>
      </c>
      <c r="O6" s="11" t="n">
        <v>2485</v>
      </c>
      <c r="P6" s="11" t="n">
        <v>1944</v>
      </c>
      <c r="Q6" s="11" t="n">
        <v>271</v>
      </c>
      <c r="R6" s="11" t="n">
        <v>596</v>
      </c>
      <c r="S6" s="11" t="n">
        <v>3012</v>
      </c>
      <c r="T6" s="11" t="n">
        <v>2552</v>
      </c>
      <c r="U6" s="11" t="n">
        <v>460</v>
      </c>
      <c r="V6" s="11" t="n">
        <v>2224</v>
      </c>
      <c r="W6" s="11" t="n">
        <v>22</v>
      </c>
      <c r="X6" s="11" t="n">
        <v>328</v>
      </c>
      <c r="Y6" s="11" t="n">
        <v>438</v>
      </c>
      <c r="Z6" s="13" t="n">
        <v>428</v>
      </c>
      <c r="AA6" s="13" t="n">
        <v>180</v>
      </c>
      <c r="AB6" s="13" t="n">
        <v>300</v>
      </c>
      <c r="AC6" s="13" t="n">
        <v>480</v>
      </c>
      <c r="AD6" s="14" t="n">
        <v>452</v>
      </c>
      <c r="AE6" s="14" t="n">
        <v>296</v>
      </c>
      <c r="AF6" s="15" t="n">
        <v>301</v>
      </c>
      <c r="AG6" s="16" t="n">
        <v>200</v>
      </c>
      <c r="AH6" s="11" t="n">
        <v>8010</v>
      </c>
      <c r="AI6" s="11" t="n">
        <v>635</v>
      </c>
      <c r="AJ6" s="11" t="n">
        <v>196</v>
      </c>
      <c r="AK6" s="11" t="n">
        <v>2</v>
      </c>
      <c r="AL6" s="11" t="n">
        <v>717</v>
      </c>
      <c r="AM6" s="11" t="n">
        <v>16</v>
      </c>
      <c r="AN6" s="11" t="n">
        <v>1801</v>
      </c>
      <c r="AO6" s="11" t="n">
        <v>47</v>
      </c>
      <c r="AP6" s="11" t="n">
        <v>4429</v>
      </c>
      <c r="AQ6" s="11" t="n">
        <v>351</v>
      </c>
      <c r="AR6" s="11" t="n">
        <v>867</v>
      </c>
      <c r="AS6" s="11" t="n">
        <v>219</v>
      </c>
      <c r="AT6" s="11" t="n">
        <v>3012</v>
      </c>
      <c r="AU6" s="11" t="n">
        <v>288</v>
      </c>
      <c r="AV6" s="11" t="n">
        <v>667</v>
      </c>
      <c r="AW6" s="11" t="n">
        <v>862</v>
      </c>
      <c r="AX6" s="11" t="n">
        <v>647</v>
      </c>
      <c r="AY6" s="11" t="n">
        <v>267</v>
      </c>
      <c r="AZ6" s="11" t="n">
        <v>75</v>
      </c>
      <c r="BA6" s="11" t="n">
        <v>142</v>
      </c>
      <c r="BB6" s="11" t="n">
        <v>62</v>
      </c>
      <c r="BC6" s="8" t="n">
        <v>3024</v>
      </c>
      <c r="BD6" s="9" t="n">
        <v>3012</v>
      </c>
      <c r="BE6" s="17" t="n">
        <v>12</v>
      </c>
      <c r="BF6" s="17" t="n">
        <v>0</v>
      </c>
      <c r="BG6" s="18" t="n">
        <v>1912</v>
      </c>
      <c r="BH6" s="18" t="n">
        <v>627</v>
      </c>
      <c r="BI6" s="18" t="n">
        <v>610</v>
      </c>
      <c r="BJ6" s="18" t="n">
        <v>17</v>
      </c>
      <c r="BK6" s="18" t="n">
        <v>1266</v>
      </c>
      <c r="BL6" s="18" t="n">
        <v>1203</v>
      </c>
      <c r="BM6" s="18" t="n">
        <v>34</v>
      </c>
      <c r="BN6" s="18" t="n">
        <v>29</v>
      </c>
      <c r="BO6" s="18" t="n">
        <v>19</v>
      </c>
      <c r="BP6" s="18" t="n">
        <v>1100</v>
      </c>
      <c r="BQ6" s="18" t="n">
        <v>193</v>
      </c>
      <c r="BR6" s="18" t="n">
        <v>183</v>
      </c>
      <c r="BS6" s="18" t="n">
        <v>10</v>
      </c>
      <c r="BT6" s="18" t="n">
        <v>807</v>
      </c>
      <c r="BU6" s="18" t="n">
        <v>707</v>
      </c>
      <c r="BV6" s="18" t="n">
        <v>27</v>
      </c>
      <c r="BW6" s="18" t="n">
        <v>73</v>
      </c>
      <c r="BX6" s="18" t="n">
        <v>100</v>
      </c>
      <c r="BY6" s="11" t="n">
        <v>1912</v>
      </c>
      <c r="BZ6" s="11" t="n">
        <v>38</v>
      </c>
      <c r="CA6" s="11" t="n">
        <v>1740</v>
      </c>
      <c r="CB6" s="11" t="n">
        <v>106</v>
      </c>
      <c r="CC6" s="11" t="n">
        <v>28</v>
      </c>
      <c r="CD6" s="11" t="n">
        <v>1100</v>
      </c>
      <c r="CE6" s="11" t="n">
        <v>5</v>
      </c>
      <c r="CF6" s="11" t="n">
        <v>839</v>
      </c>
      <c r="CG6" s="11" t="n">
        <v>198</v>
      </c>
      <c r="CH6" s="11" t="n">
        <v>58</v>
      </c>
      <c r="CI6" s="11" t="n">
        <v>1912</v>
      </c>
      <c r="CJ6" s="11" t="n">
        <v>1890</v>
      </c>
      <c r="CK6" s="11" t="n">
        <v>18</v>
      </c>
      <c r="CL6" s="11" t="n">
        <v>4</v>
      </c>
      <c r="CM6" s="11" t="n">
        <v>1100</v>
      </c>
      <c r="CN6" s="11" t="n">
        <v>883</v>
      </c>
      <c r="CO6" s="11" t="n">
        <v>203</v>
      </c>
      <c r="CP6" s="11" t="n">
        <v>14</v>
      </c>
      <c r="CQ6" s="19" t="n">
        <v>86.6402770905492</v>
      </c>
      <c r="CR6" s="19" t="n">
        <v>84.7277556440903</v>
      </c>
      <c r="CS6" s="20" t="n">
        <v>90.862364363221</v>
      </c>
      <c r="CT6" s="20" t="n">
        <v>87.1473354231975</v>
      </c>
      <c r="CU6" s="21" t="n">
        <v>9.13763563677898</v>
      </c>
      <c r="CV6" s="21" t="n">
        <v>12.8526645768025</v>
      </c>
      <c r="CW6" s="19" t="n">
        <v>13.3597229094508</v>
      </c>
      <c r="CX6" s="22" t="n">
        <v>15.2722443559097</v>
      </c>
      <c r="CY6" s="21" t="n">
        <v>4.44444444444445</v>
      </c>
      <c r="CZ6" s="21" t="n">
        <v>4.78260869565217</v>
      </c>
      <c r="DA6" s="21" t="n">
        <v>95.5555555555556</v>
      </c>
      <c r="DB6" s="21" t="n">
        <v>95.2173913043478</v>
      </c>
      <c r="DC6" s="23" t="n">
        <v>27.7184160905091</v>
      </c>
      <c r="DD6" s="23" t="n">
        <v>17.2212230215827</v>
      </c>
      <c r="DE6" s="23" t="n">
        <v>38.2149591451917</v>
      </c>
      <c r="DF6" s="23" t="n">
        <v>30.8003597122302</v>
      </c>
      <c r="DG6" s="23" t="n">
        <v>16.4676304211188</v>
      </c>
      <c r="DH6" s="23" t="n">
        <v>18.9748201438849</v>
      </c>
      <c r="DI6" s="23" t="n">
        <v>8.86235072281584</v>
      </c>
      <c r="DJ6" s="23" t="n">
        <v>17.3561151079137</v>
      </c>
      <c r="DK6" s="23" t="n">
        <v>7.35386549340038</v>
      </c>
      <c r="DL6" s="23" t="n">
        <v>10.9712230215827</v>
      </c>
      <c r="DM6" s="23" t="n">
        <v>1.38277812696417</v>
      </c>
      <c r="DN6" s="23" t="n">
        <v>4.67625899280576</v>
      </c>
      <c r="DO6" s="23" t="n">
        <v>65.1162790697674</v>
      </c>
      <c r="DP6" s="23" t="n">
        <v>44.0639269406393</v>
      </c>
      <c r="DQ6" s="23" t="n">
        <v>22.093023255814</v>
      </c>
      <c r="DR6" s="23" t="n">
        <v>33.3333333333333</v>
      </c>
      <c r="DS6" s="24" t="n">
        <v>4.26356589147287</v>
      </c>
      <c r="DT6" s="23" t="n">
        <v>8.44748858447489</v>
      </c>
      <c r="DU6" s="23" t="n">
        <v>1.16279069767442</v>
      </c>
      <c r="DV6" s="23" t="n">
        <v>4.337899543379</v>
      </c>
      <c r="DW6" s="24" t="n">
        <v>1.93798449612403</v>
      </c>
      <c r="DX6" s="23" t="n">
        <v>4.79452054794521</v>
      </c>
      <c r="DY6" s="24" t="n">
        <v>5.42635658914729</v>
      </c>
      <c r="DZ6" s="23" t="n">
        <v>5.02283105022831</v>
      </c>
      <c r="EA6" s="23" t="n">
        <v>3.75952498762989</v>
      </c>
      <c r="EB6" s="23" t="n">
        <v>4.64817275747508</v>
      </c>
      <c r="EC6" s="23" t="n">
        <v>3.89663049685894</v>
      </c>
      <c r="ED6" s="23" t="n">
        <v>4.80352941176471</v>
      </c>
      <c r="EE6" s="23" t="n">
        <v>2.87037037037037</v>
      </c>
      <c r="EF6" s="23" t="n">
        <v>3.78695652173913</v>
      </c>
      <c r="EG6" s="23" t="n">
        <v>0.049480455220188</v>
      </c>
      <c r="EH6" s="23" t="n">
        <v>23.3731739707835</v>
      </c>
      <c r="EI6" s="23" t="n">
        <v>82.6818406729342</v>
      </c>
      <c r="EJ6" s="23" t="n">
        <v>74.0371845949535</v>
      </c>
      <c r="EK6" s="23" t="n">
        <v>17.2686788718456</v>
      </c>
      <c r="EL6" s="23" t="n">
        <v>2.58964143426295</v>
      </c>
      <c r="EM6" s="25" t="n">
        <v>7.29455216989843</v>
      </c>
      <c r="EN6" s="26" t="n">
        <v>10.8527131782946</v>
      </c>
      <c r="EO6" s="26" t="n">
        <v>1.66204986149585</v>
      </c>
      <c r="EP6" s="10" t="n">
        <v>2.46652572233968</v>
      </c>
      <c r="EQ6" s="10" t="n">
        <v>5.63250230840259</v>
      </c>
      <c r="ER6" s="27" t="n">
        <v>8.3861874559549</v>
      </c>
      <c r="ES6" s="28" t="n">
        <v>61</v>
      </c>
      <c r="ET6" s="28" t="n">
        <v>119</v>
      </c>
      <c r="EU6" s="8" t="n">
        <v>49</v>
      </c>
      <c r="EV6" s="29" t="n">
        <v>93</v>
      </c>
      <c r="EW6" s="26" t="n">
        <v>80.327868852459</v>
      </c>
      <c r="EX6" s="10" t="n">
        <v>78.1512605042017</v>
      </c>
      <c r="EY6" s="30" t="n">
        <v>35.8264081255771</v>
      </c>
      <c r="EZ6" s="31" t="n">
        <v>27.4136715997181</v>
      </c>
      <c r="FA6" s="32" t="n">
        <v>65.7433056325023</v>
      </c>
      <c r="FB6" s="33" t="n">
        <v>53.4178999295278</v>
      </c>
      <c r="FC6" s="31" t="n">
        <v>100</v>
      </c>
      <c r="FD6" s="32" t="n">
        <v>76.3918252290345</v>
      </c>
      <c r="FE6" s="30" t="n">
        <v>36.2196932211776</v>
      </c>
      <c r="FF6" s="26" t="n">
        <v>17.4966799468792</v>
      </c>
    </row>
    <row r="7" s="34" customFormat="true" ht="12.75" hidden="false" customHeight="true" outlineLevel="0" collapsed="false">
      <c r="A7" s="7" t="s">
        <v>236</v>
      </c>
      <c r="B7" s="8" t="n">
        <v>11316</v>
      </c>
      <c r="C7" s="9" t="n">
        <v>7975</v>
      </c>
      <c r="D7" s="9" t="n">
        <v>3341</v>
      </c>
      <c r="E7" s="10" t="n">
        <v>2.49741719830541</v>
      </c>
      <c r="F7" s="10" t="n">
        <v>46.9419555901831</v>
      </c>
      <c r="G7" s="11" t="n">
        <v>11316</v>
      </c>
      <c r="H7" s="11" t="n">
        <v>148</v>
      </c>
      <c r="I7" s="11" t="n">
        <v>441</v>
      </c>
      <c r="J7" s="11" t="n">
        <v>530</v>
      </c>
      <c r="K7" s="11" t="n">
        <v>1592</v>
      </c>
      <c r="L7" s="11" t="n">
        <v>613</v>
      </c>
      <c r="M7" s="11" t="n">
        <v>391</v>
      </c>
      <c r="N7" s="11" t="n">
        <v>937</v>
      </c>
      <c r="O7" s="11" t="n">
        <v>2766</v>
      </c>
      <c r="P7" s="11" t="n">
        <v>2601</v>
      </c>
      <c r="Q7" s="11" t="n">
        <v>393</v>
      </c>
      <c r="R7" s="11" t="n">
        <v>904</v>
      </c>
      <c r="S7" s="11" t="n">
        <v>3345</v>
      </c>
      <c r="T7" s="11" t="n">
        <v>2741</v>
      </c>
      <c r="U7" s="11" t="n">
        <v>604</v>
      </c>
      <c r="V7" s="11" t="n">
        <v>2503</v>
      </c>
      <c r="W7" s="11" t="n">
        <v>76</v>
      </c>
      <c r="X7" s="11" t="n">
        <v>238</v>
      </c>
      <c r="Y7" s="11" t="n">
        <v>528</v>
      </c>
      <c r="Z7" s="13" t="n">
        <v>658</v>
      </c>
      <c r="AA7" s="13" t="n">
        <v>300</v>
      </c>
      <c r="AB7" s="13" t="n">
        <v>400</v>
      </c>
      <c r="AC7" s="13" t="n">
        <v>700</v>
      </c>
      <c r="AD7" s="14" t="n">
        <v>699</v>
      </c>
      <c r="AE7" s="14" t="n">
        <v>474</v>
      </c>
      <c r="AF7" s="15" t="n">
        <v>450</v>
      </c>
      <c r="AG7" s="16" t="n">
        <v>300</v>
      </c>
      <c r="AH7" s="11" t="n">
        <v>9628</v>
      </c>
      <c r="AI7" s="11" t="n">
        <v>174</v>
      </c>
      <c r="AJ7" s="11" t="n">
        <v>220</v>
      </c>
      <c r="AK7" s="11" t="n">
        <v>1</v>
      </c>
      <c r="AL7" s="11" t="n">
        <v>803</v>
      </c>
      <c r="AM7" s="11" t="n">
        <v>6</v>
      </c>
      <c r="AN7" s="11" t="n">
        <v>1941</v>
      </c>
      <c r="AO7" s="11" t="n">
        <v>10</v>
      </c>
      <c r="AP7" s="11" t="n">
        <v>5367</v>
      </c>
      <c r="AQ7" s="11" t="n">
        <v>85</v>
      </c>
      <c r="AR7" s="11" t="n">
        <v>1297</v>
      </c>
      <c r="AS7" s="11" t="n">
        <v>72</v>
      </c>
      <c r="AT7" s="11" t="n">
        <v>3345</v>
      </c>
      <c r="AU7" s="11" t="n">
        <v>33</v>
      </c>
      <c r="AV7" s="11" t="n">
        <v>377</v>
      </c>
      <c r="AW7" s="11" t="n">
        <v>1244</v>
      </c>
      <c r="AX7" s="11" t="n">
        <v>703</v>
      </c>
      <c r="AY7" s="11" t="n">
        <v>350</v>
      </c>
      <c r="AZ7" s="11" t="n">
        <v>155</v>
      </c>
      <c r="BA7" s="11" t="n">
        <v>263</v>
      </c>
      <c r="BB7" s="11" t="n">
        <v>214</v>
      </c>
      <c r="BC7" s="8" t="n">
        <v>3377</v>
      </c>
      <c r="BD7" s="9" t="n">
        <v>3345</v>
      </c>
      <c r="BE7" s="17" t="n">
        <v>16</v>
      </c>
      <c r="BF7" s="17" t="n">
        <v>16</v>
      </c>
      <c r="BG7" s="18" t="n">
        <v>2391</v>
      </c>
      <c r="BH7" s="18" t="n">
        <v>2138</v>
      </c>
      <c r="BI7" s="18" t="n">
        <v>2133</v>
      </c>
      <c r="BJ7" s="18" t="n">
        <v>5</v>
      </c>
      <c r="BK7" s="18" t="n">
        <v>248</v>
      </c>
      <c r="BL7" s="18" t="n">
        <v>245</v>
      </c>
      <c r="BM7" s="18" t="n">
        <v>1</v>
      </c>
      <c r="BN7" s="18" t="n">
        <v>2</v>
      </c>
      <c r="BO7" s="18" t="n">
        <v>5</v>
      </c>
      <c r="BP7" s="18" t="n">
        <v>954</v>
      </c>
      <c r="BQ7" s="18" t="n">
        <v>431</v>
      </c>
      <c r="BR7" s="18" t="n">
        <v>416</v>
      </c>
      <c r="BS7" s="18" t="n">
        <v>15</v>
      </c>
      <c r="BT7" s="18" t="n">
        <v>519</v>
      </c>
      <c r="BU7" s="18" t="n">
        <v>489</v>
      </c>
      <c r="BV7" s="18" t="n">
        <v>21</v>
      </c>
      <c r="BW7" s="18" t="n">
        <v>9</v>
      </c>
      <c r="BX7" s="18" t="n">
        <v>4</v>
      </c>
      <c r="BY7" s="11" t="n">
        <v>2391</v>
      </c>
      <c r="BZ7" s="11" t="n">
        <v>165</v>
      </c>
      <c r="CA7" s="11" t="n">
        <v>1370</v>
      </c>
      <c r="CB7" s="11" t="n">
        <v>847</v>
      </c>
      <c r="CC7" s="11" t="n">
        <v>9</v>
      </c>
      <c r="CD7" s="11" t="n">
        <v>954</v>
      </c>
      <c r="CE7" s="11" t="n">
        <v>4</v>
      </c>
      <c r="CF7" s="11" t="n">
        <v>102</v>
      </c>
      <c r="CG7" s="11" t="n">
        <v>826</v>
      </c>
      <c r="CH7" s="11" t="n">
        <v>22</v>
      </c>
      <c r="CI7" s="11" t="n">
        <v>2391</v>
      </c>
      <c r="CJ7" s="11" t="n">
        <v>2298</v>
      </c>
      <c r="CK7" s="11" t="n">
        <v>84</v>
      </c>
      <c r="CL7" s="11" t="n">
        <v>9</v>
      </c>
      <c r="CM7" s="11" t="n">
        <v>954</v>
      </c>
      <c r="CN7" s="11" t="n">
        <v>723</v>
      </c>
      <c r="CO7" s="11" t="n">
        <v>205</v>
      </c>
      <c r="CP7" s="11" t="n">
        <v>26</v>
      </c>
      <c r="CQ7" s="19" t="n">
        <v>87.2102649006623</v>
      </c>
      <c r="CR7" s="19" t="n">
        <v>81.9431988041853</v>
      </c>
      <c r="CS7" s="20" t="n">
        <v>93.687707641196</v>
      </c>
      <c r="CT7" s="20" t="n">
        <v>91.3170375775265</v>
      </c>
      <c r="CU7" s="21" t="n">
        <v>6.31229235880399</v>
      </c>
      <c r="CV7" s="21" t="n">
        <v>8.68296242247355</v>
      </c>
      <c r="CW7" s="19" t="n">
        <v>12.7897350993377</v>
      </c>
      <c r="CX7" s="22" t="n">
        <v>18.0568011958146</v>
      </c>
      <c r="CY7" s="21" t="n">
        <v>4.20711974110032</v>
      </c>
      <c r="CZ7" s="21" t="n">
        <v>12.5827814569536</v>
      </c>
      <c r="DA7" s="21" t="n">
        <v>95.7928802588997</v>
      </c>
      <c r="DB7" s="21" t="n">
        <v>87.4172185430464</v>
      </c>
      <c r="DC7" s="23" t="n">
        <v>17.5785207700101</v>
      </c>
      <c r="DD7" s="23" t="n">
        <v>10.9069117059529</v>
      </c>
      <c r="DE7" s="23" t="n">
        <v>27.0516717325228</v>
      </c>
      <c r="DF7" s="23" t="n">
        <v>20.4954055133839</v>
      </c>
      <c r="DG7" s="23" t="n">
        <v>21.8338399189463</v>
      </c>
      <c r="DH7" s="23" t="n">
        <v>18.7774670395525</v>
      </c>
      <c r="DI7" s="23" t="n">
        <v>14.2350557244174</v>
      </c>
      <c r="DJ7" s="23" t="n">
        <v>25.3296044746304</v>
      </c>
      <c r="DK7" s="23" t="n">
        <v>17.6798378926039</v>
      </c>
      <c r="DL7" s="23" t="n">
        <v>22.9724330803036</v>
      </c>
      <c r="DM7" s="23" t="n">
        <v>1.62107396149949</v>
      </c>
      <c r="DN7" s="23" t="n">
        <v>1.51817818617659</v>
      </c>
      <c r="DO7" s="23" t="n">
        <v>53.3783783783784</v>
      </c>
      <c r="DP7" s="23" t="n">
        <v>22.7272727272727</v>
      </c>
      <c r="DQ7" s="23" t="n">
        <v>23.9864864864865</v>
      </c>
      <c r="DR7" s="23" t="n">
        <v>36.1742424242424</v>
      </c>
      <c r="DS7" s="24" t="n">
        <v>10.8108108108108</v>
      </c>
      <c r="DT7" s="23" t="n">
        <v>14.5833333333333</v>
      </c>
      <c r="DU7" s="23" t="n">
        <v>4.72972972972973</v>
      </c>
      <c r="DV7" s="23" t="n">
        <v>13.6363636363636</v>
      </c>
      <c r="DW7" s="24" t="n">
        <v>4.05405405405405</v>
      </c>
      <c r="DX7" s="23" t="n">
        <v>11.9318181818182</v>
      </c>
      <c r="DY7" s="24" t="n">
        <v>3.04054054054054</v>
      </c>
      <c r="DZ7" s="23" t="n">
        <v>0.946969696969697</v>
      </c>
      <c r="EA7" s="23" t="n">
        <v>5.29346026490066</v>
      </c>
      <c r="EB7" s="23" t="n">
        <v>6.05031446540881</v>
      </c>
      <c r="EC7" s="23" t="n">
        <v>5.41575700047461</v>
      </c>
      <c r="ED7" s="23" t="n">
        <v>6.09469835466179</v>
      </c>
      <c r="EE7" s="23" t="n">
        <v>4.45954692556634</v>
      </c>
      <c r="EF7" s="23" t="n">
        <v>5.84933774834437</v>
      </c>
      <c r="EG7" s="23" t="n">
        <v>30.7119205298013</v>
      </c>
      <c r="EH7" s="23" t="n">
        <v>43.8565022421525</v>
      </c>
      <c r="EI7" s="23" t="n">
        <v>28.9735099337748</v>
      </c>
      <c r="EJ7" s="23" t="n">
        <v>50.6726457399103</v>
      </c>
      <c r="EK7" s="23" t="n">
        <v>40.3145695364238</v>
      </c>
      <c r="EL7" s="23" t="n">
        <v>5.47085201793722</v>
      </c>
      <c r="EM7" s="26" t="n">
        <v>6.43478260869565</v>
      </c>
      <c r="EN7" s="26" t="n">
        <v>11.2714156898106</v>
      </c>
      <c r="EO7" s="26" t="n">
        <v>0.782608695652174</v>
      </c>
      <c r="EP7" s="10" t="n">
        <v>1.71325518485122</v>
      </c>
      <c r="EQ7" s="10" t="n">
        <v>5.65217391304348</v>
      </c>
      <c r="ER7" s="27" t="n">
        <v>9.55816050495942</v>
      </c>
      <c r="ES7" s="28" t="n">
        <v>65</v>
      </c>
      <c r="ET7" s="28" t="n">
        <v>106</v>
      </c>
      <c r="EU7" s="35" t="n">
        <v>50</v>
      </c>
      <c r="EV7" s="35" t="n">
        <v>72</v>
      </c>
      <c r="EW7" s="26" t="n">
        <v>76.9230769230769</v>
      </c>
      <c r="EX7" s="10" t="n">
        <v>67.9245283018868</v>
      </c>
      <c r="EY7" s="31" t="n">
        <v>10.8695652173913</v>
      </c>
      <c r="EZ7" s="31" t="n">
        <v>10.4598737601443</v>
      </c>
      <c r="FA7" s="32" t="n">
        <v>38.6086956521739</v>
      </c>
      <c r="FB7" s="33" t="n">
        <v>31.6501352569883</v>
      </c>
      <c r="FC7" s="31" t="n">
        <v>68.7826086956522</v>
      </c>
      <c r="FD7" s="32" t="n">
        <v>60.6853020739405</v>
      </c>
      <c r="FE7" s="30" t="n">
        <v>10.0165562913907</v>
      </c>
      <c r="FF7" s="26" t="n">
        <v>5.47085201793722</v>
      </c>
    </row>
    <row r="8" s="34" customFormat="true" ht="12.75" hidden="false" customHeight="true" outlineLevel="0" collapsed="false">
      <c r="A8" s="7" t="s">
        <v>266</v>
      </c>
      <c r="B8" s="8" t="n">
        <v>3659</v>
      </c>
      <c r="C8" s="9" t="n">
        <v>1781</v>
      </c>
      <c r="D8" s="9" t="n">
        <v>1878</v>
      </c>
      <c r="E8" s="10" t="n">
        <v>1.97222599669415</v>
      </c>
      <c r="F8" s="10" t="n">
        <v>48.8003253355022</v>
      </c>
      <c r="G8" s="11" t="n">
        <v>3659</v>
      </c>
      <c r="H8" s="11" t="n">
        <v>51</v>
      </c>
      <c r="I8" s="11" t="n">
        <v>155</v>
      </c>
      <c r="J8" s="11" t="n">
        <v>180</v>
      </c>
      <c r="K8" s="11" t="n">
        <v>487</v>
      </c>
      <c r="L8" s="11" t="n">
        <v>175</v>
      </c>
      <c r="M8" s="11" t="n">
        <v>127</v>
      </c>
      <c r="N8" s="11" t="n">
        <v>271</v>
      </c>
      <c r="O8" s="11" t="n">
        <v>905</v>
      </c>
      <c r="P8" s="11" t="n">
        <v>847</v>
      </c>
      <c r="Q8" s="11" t="n">
        <v>134</v>
      </c>
      <c r="R8" s="11" t="n">
        <v>327</v>
      </c>
      <c r="S8" s="11" t="n">
        <v>1072</v>
      </c>
      <c r="T8" s="11" t="n">
        <v>945</v>
      </c>
      <c r="U8" s="11" t="n">
        <v>127</v>
      </c>
      <c r="V8" s="11" t="n">
        <v>846</v>
      </c>
      <c r="W8" s="11" t="n">
        <v>14</v>
      </c>
      <c r="X8" s="11" t="n">
        <v>99</v>
      </c>
      <c r="Y8" s="12" t="n">
        <v>113</v>
      </c>
      <c r="Z8" s="13" t="n">
        <v>561</v>
      </c>
      <c r="AA8" s="13" t="n">
        <v>267</v>
      </c>
      <c r="AB8" s="13" t="n">
        <v>400</v>
      </c>
      <c r="AC8" s="13" t="n">
        <v>600</v>
      </c>
      <c r="AD8" s="14" t="n">
        <v>589</v>
      </c>
      <c r="AE8" s="14" t="n">
        <v>353</v>
      </c>
      <c r="AF8" s="15" t="n">
        <v>400</v>
      </c>
      <c r="AG8" s="16" t="n">
        <v>302</v>
      </c>
      <c r="AH8" s="11" t="n">
        <v>3088</v>
      </c>
      <c r="AI8" s="11" t="n">
        <v>56</v>
      </c>
      <c r="AJ8" s="11" t="n">
        <v>52</v>
      </c>
      <c r="AK8" s="11" t="n">
        <v>1</v>
      </c>
      <c r="AL8" s="11" t="n">
        <v>250</v>
      </c>
      <c r="AM8" s="11" t="n">
        <v>5</v>
      </c>
      <c r="AN8" s="11" t="n">
        <v>573</v>
      </c>
      <c r="AO8" s="11" t="n">
        <v>5</v>
      </c>
      <c r="AP8" s="11" t="n">
        <v>1752</v>
      </c>
      <c r="AQ8" s="11" t="n">
        <v>25</v>
      </c>
      <c r="AR8" s="11" t="n">
        <v>461</v>
      </c>
      <c r="AS8" s="11" t="n">
        <v>20</v>
      </c>
      <c r="AT8" s="11" t="n">
        <v>1072</v>
      </c>
      <c r="AU8" s="11" t="n">
        <v>12</v>
      </c>
      <c r="AV8" s="11" t="n">
        <v>124</v>
      </c>
      <c r="AW8" s="11" t="n">
        <v>466</v>
      </c>
      <c r="AX8" s="11" t="n">
        <v>231</v>
      </c>
      <c r="AY8" s="11" t="n">
        <v>88</v>
      </c>
      <c r="AZ8" s="11" t="n">
        <v>36</v>
      </c>
      <c r="BA8" s="11" t="n">
        <v>74</v>
      </c>
      <c r="BB8" s="11" t="n">
        <v>41</v>
      </c>
      <c r="BC8" s="8" t="n">
        <v>1073</v>
      </c>
      <c r="BD8" s="9" t="n">
        <v>1072</v>
      </c>
      <c r="BE8" s="17" t="n">
        <v>1</v>
      </c>
      <c r="BF8" s="17" t="n">
        <v>0</v>
      </c>
      <c r="BG8" s="36" t="n">
        <v>539</v>
      </c>
      <c r="BH8" s="47" t="n">
        <v>2</v>
      </c>
      <c r="BI8" s="47" t="n">
        <v>2</v>
      </c>
      <c r="BJ8" s="47" t="n">
        <v>0</v>
      </c>
      <c r="BK8" s="47" t="n">
        <v>343</v>
      </c>
      <c r="BL8" s="47" t="n">
        <v>340</v>
      </c>
      <c r="BM8" s="47" t="n">
        <v>3</v>
      </c>
      <c r="BN8" s="47" t="n">
        <v>0</v>
      </c>
      <c r="BO8" s="47" t="n">
        <v>194</v>
      </c>
      <c r="BP8" s="36" t="n">
        <v>533</v>
      </c>
      <c r="BQ8" s="47" t="n">
        <v>1</v>
      </c>
      <c r="BR8" s="47" t="n">
        <v>1</v>
      </c>
      <c r="BS8" s="47" t="n">
        <v>0</v>
      </c>
      <c r="BT8" s="47" t="n">
        <v>201</v>
      </c>
      <c r="BU8" s="47" t="n">
        <v>197</v>
      </c>
      <c r="BV8" s="47" t="n">
        <v>1</v>
      </c>
      <c r="BW8" s="47" t="n">
        <v>3</v>
      </c>
      <c r="BX8" s="47" t="n">
        <v>331</v>
      </c>
      <c r="BY8" s="11" t="n">
        <v>539</v>
      </c>
      <c r="BZ8" s="11" t="n">
        <v>7</v>
      </c>
      <c r="CA8" s="11" t="n">
        <v>474</v>
      </c>
      <c r="CB8" s="11" t="n">
        <v>56</v>
      </c>
      <c r="CC8" s="11" t="n">
        <v>2</v>
      </c>
      <c r="CD8" s="11" t="n">
        <v>533</v>
      </c>
      <c r="CE8" s="11" t="n">
        <v>0</v>
      </c>
      <c r="CF8" s="11" t="n">
        <v>230</v>
      </c>
      <c r="CG8" s="11" t="n">
        <v>296</v>
      </c>
      <c r="CH8" s="11" t="n">
        <v>7</v>
      </c>
      <c r="CI8" s="11" t="n">
        <v>539</v>
      </c>
      <c r="CJ8" s="11" t="n">
        <v>535</v>
      </c>
      <c r="CK8" s="11" t="n">
        <v>2</v>
      </c>
      <c r="CL8" s="11" t="n">
        <v>2</v>
      </c>
      <c r="CM8" s="11" t="n">
        <v>533</v>
      </c>
      <c r="CN8" s="12" t="n">
        <v>434</v>
      </c>
      <c r="CO8" s="12" t="n">
        <v>87</v>
      </c>
      <c r="CP8" s="12" t="n">
        <v>12</v>
      </c>
      <c r="CQ8" s="19" t="n">
        <v>89.8514851485149</v>
      </c>
      <c r="CR8" s="19" t="n">
        <v>88.1529850746269</v>
      </c>
      <c r="CS8" s="20" t="n">
        <v>92.6997245179063</v>
      </c>
      <c r="CT8" s="20" t="n">
        <v>89.5238095238095</v>
      </c>
      <c r="CU8" s="21" t="n">
        <v>7.30027548209366</v>
      </c>
      <c r="CV8" s="21" t="n">
        <v>10.4761904761905</v>
      </c>
      <c r="CW8" s="19" t="n">
        <v>10.1485148514852</v>
      </c>
      <c r="CX8" s="22" t="n">
        <v>11.8470149253731</v>
      </c>
      <c r="CY8" s="21" t="n">
        <v>4.87804878048781</v>
      </c>
      <c r="CZ8" s="21" t="n">
        <v>11.0236220472441</v>
      </c>
      <c r="DA8" s="21" t="n">
        <v>95.1219512195122</v>
      </c>
      <c r="DB8" s="21" t="n">
        <v>88.9763779527559</v>
      </c>
      <c r="DC8" s="23" t="n">
        <v>18.4249628528975</v>
      </c>
      <c r="DD8" s="23" t="n">
        <v>10.7565011820331</v>
      </c>
      <c r="DE8" s="23" t="n">
        <v>30.0148588410104</v>
      </c>
      <c r="DF8" s="23" t="n">
        <v>25.6501182033097</v>
      </c>
      <c r="DG8" s="23" t="n">
        <v>18.4249628528975</v>
      </c>
      <c r="DH8" s="23" t="n">
        <v>19.0307328605201</v>
      </c>
      <c r="DI8" s="23" t="n">
        <v>14.5616641901932</v>
      </c>
      <c r="DJ8" s="23" t="n">
        <v>23.8770685579196</v>
      </c>
      <c r="DK8" s="23" t="n">
        <v>18.4249628528975</v>
      </c>
      <c r="DL8" s="23" t="n">
        <v>20.2127659574468</v>
      </c>
      <c r="DM8" s="23" t="n">
        <v>0</v>
      </c>
      <c r="DN8" s="23" t="n">
        <v>0.472813238770686</v>
      </c>
      <c r="DO8" s="23" t="n">
        <v>66.6666666666667</v>
      </c>
      <c r="DP8" s="23" t="n">
        <v>24.7787610619469</v>
      </c>
      <c r="DQ8" s="23" t="n">
        <v>15.3846153846154</v>
      </c>
      <c r="DR8" s="23" t="n">
        <v>42.4778761061947</v>
      </c>
      <c r="DS8" s="24" t="n">
        <v>8.97435897435897</v>
      </c>
      <c r="DT8" s="23" t="n">
        <v>15.0442477876106</v>
      </c>
      <c r="DU8" s="23" t="n">
        <v>3.84615384615385</v>
      </c>
      <c r="DV8" s="23" t="n">
        <v>10.6194690265487</v>
      </c>
      <c r="DW8" s="24" t="n">
        <v>3.84615384615385</v>
      </c>
      <c r="DX8" s="23" t="n">
        <v>5.30973451327434</v>
      </c>
      <c r="DY8" s="24" t="n">
        <v>1.28205128205128</v>
      </c>
      <c r="DZ8" s="23" t="n">
        <v>1.76991150442478</v>
      </c>
      <c r="EA8" s="23" t="n">
        <v>4.6980198019802</v>
      </c>
      <c r="EB8" s="23" t="n">
        <v>5.61380597014925</v>
      </c>
      <c r="EC8" s="23" t="n">
        <v>4.77134986225895</v>
      </c>
      <c r="ED8" s="23" t="n">
        <v>5.65820105820106</v>
      </c>
      <c r="EE8" s="23" t="n">
        <v>4.04878048780488</v>
      </c>
      <c r="EF8" s="23" t="n">
        <v>5.28346456692913</v>
      </c>
      <c r="EG8" s="23" t="n">
        <v>0</v>
      </c>
      <c r="EH8" s="23" t="n">
        <v>0.186567164179104</v>
      </c>
      <c r="EI8" s="23" t="n">
        <v>49.3811881188119</v>
      </c>
      <c r="EJ8" s="23" t="n">
        <v>94.4962686567164</v>
      </c>
      <c r="EK8" s="23" t="n">
        <v>50.6188118811881</v>
      </c>
      <c r="EL8" s="23" t="n">
        <v>5.31716417910448</v>
      </c>
      <c r="EM8" s="25" t="n">
        <v>5.18134715025907</v>
      </c>
      <c r="EN8" s="26" t="n">
        <v>8.80829015544041</v>
      </c>
      <c r="EO8" s="26" t="n">
        <v>1.29533678756477</v>
      </c>
      <c r="EP8" s="10" t="n">
        <v>2.07253886010363</v>
      </c>
      <c r="EQ8" s="10" t="n">
        <v>3.8860103626943</v>
      </c>
      <c r="ER8" s="27" t="n">
        <v>6.73575129533679</v>
      </c>
      <c r="ES8" s="28" t="n">
        <v>15</v>
      </c>
      <c r="ET8" s="28" t="n">
        <v>26</v>
      </c>
      <c r="EU8" s="8" t="n">
        <v>14</v>
      </c>
      <c r="EV8" s="29" t="n">
        <v>20</v>
      </c>
      <c r="EW8" s="26" t="n">
        <v>93.3333333333333</v>
      </c>
      <c r="EX8" s="10" t="n">
        <v>76.9230769230769</v>
      </c>
      <c r="EY8" s="30" t="n">
        <v>12.9533678756477</v>
      </c>
      <c r="EZ8" s="31" t="n">
        <v>5.69948186528497</v>
      </c>
      <c r="FA8" s="32" t="n">
        <v>46.6321243523316</v>
      </c>
      <c r="FB8" s="33" t="n">
        <v>36.2694300518135</v>
      </c>
      <c r="FC8" s="31" t="n">
        <v>100</v>
      </c>
      <c r="FD8" s="32" t="n">
        <v>99.7409326424871</v>
      </c>
      <c r="FE8" s="30" t="n">
        <v>12.3762376237624</v>
      </c>
      <c r="FF8" s="26" t="n">
        <v>7.64925373134328</v>
      </c>
    </row>
    <row r="9" s="34" customFormat="true" ht="12.75" hidden="false" customHeight="true" outlineLevel="0" collapsed="false">
      <c r="A9" s="7" t="s">
        <v>295</v>
      </c>
      <c r="B9" s="8" t="n">
        <v>1564</v>
      </c>
      <c r="C9" s="9" t="n">
        <v>362</v>
      </c>
      <c r="D9" s="9" t="n">
        <v>1202</v>
      </c>
      <c r="E9" s="10" t="n">
        <v>0.666638761074356</v>
      </c>
      <c r="F9" s="10" t="n">
        <v>49.236641221374</v>
      </c>
      <c r="G9" s="11" t="n">
        <v>1564</v>
      </c>
      <c r="H9" s="11" t="n">
        <v>17</v>
      </c>
      <c r="I9" s="11" t="n">
        <v>59</v>
      </c>
      <c r="J9" s="11" t="n">
        <v>61</v>
      </c>
      <c r="K9" s="11" t="n">
        <v>175</v>
      </c>
      <c r="L9" s="11" t="n">
        <v>64</v>
      </c>
      <c r="M9" s="11" t="n">
        <v>46</v>
      </c>
      <c r="N9" s="11" t="n">
        <v>106</v>
      </c>
      <c r="O9" s="11" t="n">
        <v>353</v>
      </c>
      <c r="P9" s="11" t="n">
        <v>400</v>
      </c>
      <c r="Q9" s="11" t="n">
        <v>79</v>
      </c>
      <c r="R9" s="11" t="n">
        <v>204</v>
      </c>
      <c r="S9" s="11" t="n">
        <v>483</v>
      </c>
      <c r="T9" s="11" t="n">
        <v>426</v>
      </c>
      <c r="U9" s="11" t="n">
        <v>57</v>
      </c>
      <c r="V9" s="11" t="n">
        <v>379</v>
      </c>
      <c r="W9" s="11" t="n">
        <v>9</v>
      </c>
      <c r="X9" s="11" t="n">
        <v>47</v>
      </c>
      <c r="Y9" s="12" t="n">
        <v>48</v>
      </c>
      <c r="Z9" s="13" t="n">
        <v>416</v>
      </c>
      <c r="AA9" s="13" t="n">
        <v>151</v>
      </c>
      <c r="AB9" s="13" t="n">
        <v>300</v>
      </c>
      <c r="AC9" s="13" t="n">
        <v>500</v>
      </c>
      <c r="AD9" s="14" t="n">
        <v>426</v>
      </c>
      <c r="AE9" s="14" t="n">
        <v>335</v>
      </c>
      <c r="AF9" s="15" t="n">
        <v>300</v>
      </c>
      <c r="AG9" s="16" t="n">
        <v>300</v>
      </c>
      <c r="AH9" s="11" t="n">
        <v>1372</v>
      </c>
      <c r="AI9" s="11" t="n">
        <v>36</v>
      </c>
      <c r="AJ9" s="11" t="n">
        <v>28</v>
      </c>
      <c r="AK9" s="11" t="n">
        <v>1</v>
      </c>
      <c r="AL9" s="11" t="n">
        <v>92</v>
      </c>
      <c r="AM9" s="11" t="n">
        <v>0</v>
      </c>
      <c r="AN9" s="11" t="n">
        <v>216</v>
      </c>
      <c r="AO9" s="11" t="n">
        <v>2</v>
      </c>
      <c r="AP9" s="11" t="n">
        <v>753</v>
      </c>
      <c r="AQ9" s="11" t="n">
        <v>17</v>
      </c>
      <c r="AR9" s="11" t="n">
        <v>283</v>
      </c>
      <c r="AS9" s="11" t="n">
        <v>16</v>
      </c>
      <c r="AT9" s="11" t="n">
        <v>483</v>
      </c>
      <c r="AU9" s="11" t="n">
        <v>6</v>
      </c>
      <c r="AV9" s="11" t="n">
        <v>78</v>
      </c>
      <c r="AW9" s="11" t="n">
        <v>232</v>
      </c>
      <c r="AX9" s="11" t="n">
        <v>80</v>
      </c>
      <c r="AY9" s="11" t="n">
        <v>46</v>
      </c>
      <c r="AZ9" s="11" t="n">
        <v>16</v>
      </c>
      <c r="BA9" s="11" t="n">
        <v>13</v>
      </c>
      <c r="BB9" s="11" t="n">
        <v>11</v>
      </c>
      <c r="BC9" s="8" t="n">
        <v>484</v>
      </c>
      <c r="BD9" s="9" t="n">
        <v>483</v>
      </c>
      <c r="BE9" s="17" t="n">
        <v>0</v>
      </c>
      <c r="BF9" s="17" t="n">
        <v>1</v>
      </c>
      <c r="BG9" s="36" t="n">
        <v>118</v>
      </c>
      <c r="BH9" s="47" t="n">
        <v>105</v>
      </c>
      <c r="BI9" s="47" t="n">
        <v>105</v>
      </c>
      <c r="BJ9" s="47" t="n">
        <v>0</v>
      </c>
      <c r="BK9" s="47" t="n">
        <v>10</v>
      </c>
      <c r="BL9" s="47" t="n">
        <v>9</v>
      </c>
      <c r="BM9" s="47" t="n">
        <v>1</v>
      </c>
      <c r="BN9" s="47" t="n">
        <v>0</v>
      </c>
      <c r="BO9" s="47" t="n">
        <v>3</v>
      </c>
      <c r="BP9" s="36" t="n">
        <v>365</v>
      </c>
      <c r="BQ9" s="47" t="n">
        <v>103</v>
      </c>
      <c r="BR9" s="47" t="n">
        <v>102</v>
      </c>
      <c r="BS9" s="47" t="n">
        <v>1</v>
      </c>
      <c r="BT9" s="47" t="n">
        <v>240</v>
      </c>
      <c r="BU9" s="47" t="n">
        <v>224</v>
      </c>
      <c r="BV9" s="47" t="n">
        <v>11</v>
      </c>
      <c r="BW9" s="47" t="n">
        <v>5</v>
      </c>
      <c r="BX9" s="47" t="n">
        <v>22</v>
      </c>
      <c r="BY9" s="11" t="n">
        <v>118</v>
      </c>
      <c r="BZ9" s="11" t="n">
        <v>0</v>
      </c>
      <c r="CA9" s="11" t="n">
        <v>4</v>
      </c>
      <c r="CB9" s="11" t="n">
        <v>114</v>
      </c>
      <c r="CC9" s="11" t="n">
        <v>0</v>
      </c>
      <c r="CD9" s="11" t="n">
        <v>365</v>
      </c>
      <c r="CE9" s="11" t="n">
        <v>0</v>
      </c>
      <c r="CF9" s="11" t="n">
        <v>12</v>
      </c>
      <c r="CG9" s="11" t="n">
        <v>340</v>
      </c>
      <c r="CH9" s="11" t="n">
        <v>13</v>
      </c>
      <c r="CI9" s="11" t="n">
        <v>118</v>
      </c>
      <c r="CJ9" s="11" t="n">
        <v>103</v>
      </c>
      <c r="CK9" s="11" t="n">
        <v>12</v>
      </c>
      <c r="CL9" s="11" t="n">
        <v>3</v>
      </c>
      <c r="CM9" s="11" t="n">
        <v>365</v>
      </c>
      <c r="CN9" s="12" t="n">
        <v>193</v>
      </c>
      <c r="CO9" s="12" t="n">
        <v>116</v>
      </c>
      <c r="CP9" s="12" t="n">
        <v>56</v>
      </c>
      <c r="CQ9" s="19" t="n">
        <v>89.0862944162437</v>
      </c>
      <c r="CR9" s="19" t="n">
        <v>88.1987577639752</v>
      </c>
      <c r="CS9" s="20" t="n">
        <v>90.02849002849</v>
      </c>
      <c r="CT9" s="20" t="n">
        <v>88.9671361502347</v>
      </c>
      <c r="CU9" s="21" t="n">
        <v>9.97150997150997</v>
      </c>
      <c r="CV9" s="21" t="n">
        <v>11.0328638497653</v>
      </c>
      <c r="CW9" s="19" t="n">
        <v>10.9137055837563</v>
      </c>
      <c r="CX9" s="22" t="n">
        <v>11.8012422360248</v>
      </c>
      <c r="CY9" s="21" t="n">
        <v>0</v>
      </c>
      <c r="CZ9" s="21" t="n">
        <v>15.7894736842105</v>
      </c>
      <c r="DA9" s="21" t="n">
        <v>100</v>
      </c>
      <c r="DB9" s="21" t="n">
        <v>84.2105263157895</v>
      </c>
      <c r="DC9" s="23" t="n">
        <v>34.1772151898734</v>
      </c>
      <c r="DD9" s="23" t="n">
        <v>22.1635883905013</v>
      </c>
      <c r="DE9" s="23" t="n">
        <v>28.7974683544304</v>
      </c>
      <c r="DF9" s="23" t="n">
        <v>29.023746701847</v>
      </c>
      <c r="DG9" s="23" t="n">
        <v>20.253164556962</v>
      </c>
      <c r="DH9" s="23" t="n">
        <v>15.0395778364116</v>
      </c>
      <c r="DI9" s="23" t="n">
        <v>7.27848101265823</v>
      </c>
      <c r="DJ9" s="23" t="n">
        <v>21.6358839050132</v>
      </c>
      <c r="DK9" s="23" t="n">
        <v>8.54430379746835</v>
      </c>
      <c r="DL9" s="23" t="n">
        <v>11.3456464379947</v>
      </c>
      <c r="DM9" s="23" t="n">
        <v>0.316455696202532</v>
      </c>
      <c r="DN9" s="23" t="n">
        <v>0.79155672823219</v>
      </c>
      <c r="DO9" s="23" t="n">
        <v>72.093023255814</v>
      </c>
      <c r="DP9" s="23" t="n">
        <v>25</v>
      </c>
      <c r="DQ9" s="23" t="n">
        <v>20.9302325581395</v>
      </c>
      <c r="DR9" s="23" t="n">
        <v>56.25</v>
      </c>
      <c r="DS9" s="24" t="n">
        <v>2.32558139534884</v>
      </c>
      <c r="DT9" s="23" t="n">
        <v>6.25</v>
      </c>
      <c r="DU9" s="23" t="n">
        <v>4.65116279069768</v>
      </c>
      <c r="DV9" s="23" t="n">
        <v>6.25</v>
      </c>
      <c r="DW9" s="24" t="n">
        <v>0</v>
      </c>
      <c r="DX9" s="23" t="n">
        <v>4.16666666666667</v>
      </c>
      <c r="DY9" s="24" t="n">
        <v>0</v>
      </c>
      <c r="DZ9" s="23" t="n">
        <v>2.08333333333333</v>
      </c>
      <c r="EA9" s="23" t="n">
        <v>4.20304568527919</v>
      </c>
      <c r="EB9" s="23" t="n">
        <v>4.96887966804979</v>
      </c>
      <c r="EC9" s="23" t="n">
        <v>4.28490028490029</v>
      </c>
      <c r="ED9" s="23" t="n">
        <v>5.06352941176471</v>
      </c>
      <c r="EE9" s="23" t="n">
        <v>3.53488372093023</v>
      </c>
      <c r="EF9" s="23" t="n">
        <v>4.26315789473684</v>
      </c>
      <c r="EG9" s="23" t="n">
        <v>2.03045685279188</v>
      </c>
      <c r="EH9" s="23" t="n">
        <v>0.62111801242236</v>
      </c>
      <c r="EI9" s="23" t="n">
        <v>28.6802030456853</v>
      </c>
      <c r="EJ9" s="23" t="n">
        <v>69.5652173913043</v>
      </c>
      <c r="EK9" s="23" t="n">
        <v>69.2893401015228</v>
      </c>
      <c r="EL9" s="23" t="n">
        <v>29.8136645962733</v>
      </c>
      <c r="EM9" s="26" t="n">
        <v>5.40540540540541</v>
      </c>
      <c r="EN9" s="26" t="n">
        <v>5.10948905109489</v>
      </c>
      <c r="EO9" s="26" t="n">
        <v>2.02702702702703</v>
      </c>
      <c r="EP9" s="10" t="n">
        <v>2.18978102189781</v>
      </c>
      <c r="EQ9" s="10" t="n">
        <v>3.37837837837838</v>
      </c>
      <c r="ER9" s="27" t="n">
        <v>2.91970802919708</v>
      </c>
      <c r="ES9" s="28" t="n">
        <v>5</v>
      </c>
      <c r="ET9" s="28" t="n">
        <v>4</v>
      </c>
      <c r="EU9" s="35" t="n">
        <v>4</v>
      </c>
      <c r="EV9" s="35" t="n">
        <v>2</v>
      </c>
      <c r="EW9" s="26" t="n">
        <v>80</v>
      </c>
      <c r="EX9" s="10" t="n">
        <v>50</v>
      </c>
      <c r="EY9" s="31" t="n">
        <v>15.5405405405405</v>
      </c>
      <c r="EZ9" s="31" t="n">
        <v>10.9489051094891</v>
      </c>
      <c r="FA9" s="32" t="n">
        <v>54.0540540540541</v>
      </c>
      <c r="FB9" s="33" t="n">
        <v>51.0948905109489</v>
      </c>
      <c r="FC9" s="31" t="n">
        <v>95.2702702702703</v>
      </c>
      <c r="FD9" s="32" t="n">
        <v>99.2700729927007</v>
      </c>
      <c r="FE9" s="30" t="n">
        <v>13.7055837563452</v>
      </c>
      <c r="FF9" s="26" t="n">
        <v>13.0434782608696</v>
      </c>
    </row>
    <row r="10" s="34" customFormat="true" ht="12.75" hidden="false" customHeight="true" outlineLevel="0" collapsed="false">
      <c r="A10" s="7" t="s">
        <v>321</v>
      </c>
      <c r="B10" s="8" t="n">
        <v>2404</v>
      </c>
      <c r="C10" s="9" t="n">
        <v>645</v>
      </c>
      <c r="D10" s="9" t="n">
        <v>1759</v>
      </c>
      <c r="E10" s="10" t="n">
        <v>-0.152728072086006</v>
      </c>
      <c r="F10" s="10" t="n">
        <v>53.5121328224777</v>
      </c>
      <c r="G10" s="11" t="n">
        <v>2404</v>
      </c>
      <c r="H10" s="11" t="n">
        <v>35</v>
      </c>
      <c r="I10" s="11" t="n">
        <v>109</v>
      </c>
      <c r="J10" s="11" t="n">
        <v>121</v>
      </c>
      <c r="K10" s="11" t="n">
        <v>286</v>
      </c>
      <c r="L10" s="11" t="n">
        <v>102</v>
      </c>
      <c r="M10" s="11" t="n">
        <v>70</v>
      </c>
      <c r="N10" s="11" t="n">
        <v>151</v>
      </c>
      <c r="O10" s="11" t="n">
        <v>569</v>
      </c>
      <c r="P10" s="11" t="n">
        <v>560</v>
      </c>
      <c r="Q10" s="11" t="n">
        <v>114</v>
      </c>
      <c r="R10" s="11" t="n">
        <v>287</v>
      </c>
      <c r="S10" s="11" t="n">
        <v>719</v>
      </c>
      <c r="T10" s="11" t="n">
        <v>586</v>
      </c>
      <c r="U10" s="11" t="n">
        <v>133</v>
      </c>
      <c r="V10" s="11" t="n">
        <v>529</v>
      </c>
      <c r="W10" s="11" t="n">
        <v>14</v>
      </c>
      <c r="X10" s="11" t="n">
        <v>57</v>
      </c>
      <c r="Y10" s="12" t="n">
        <v>119</v>
      </c>
      <c r="Z10" s="13" t="n">
        <v>486</v>
      </c>
      <c r="AA10" s="13" t="n">
        <v>220</v>
      </c>
      <c r="AB10" s="13" t="n">
        <v>302</v>
      </c>
      <c r="AC10" s="13" t="n">
        <v>550</v>
      </c>
      <c r="AD10" s="14" t="n">
        <v>514</v>
      </c>
      <c r="AE10" s="14" t="n">
        <v>365</v>
      </c>
      <c r="AF10" s="15" t="n">
        <v>350</v>
      </c>
      <c r="AG10" s="16" t="n">
        <v>300</v>
      </c>
      <c r="AH10" s="11" t="n">
        <v>2044</v>
      </c>
      <c r="AI10" s="11" t="n">
        <v>104</v>
      </c>
      <c r="AJ10" s="11" t="n">
        <v>32</v>
      </c>
      <c r="AK10" s="11" t="n">
        <v>1</v>
      </c>
      <c r="AL10" s="11" t="n">
        <v>159</v>
      </c>
      <c r="AM10" s="11" t="n">
        <v>2</v>
      </c>
      <c r="AN10" s="11" t="n">
        <v>323</v>
      </c>
      <c r="AO10" s="11" t="n">
        <v>4</v>
      </c>
      <c r="AP10" s="11" t="n">
        <v>1129</v>
      </c>
      <c r="AQ10" s="11" t="n">
        <v>55</v>
      </c>
      <c r="AR10" s="11" t="n">
        <v>401</v>
      </c>
      <c r="AS10" s="11" t="n">
        <v>42</v>
      </c>
      <c r="AT10" s="11" t="n">
        <v>719</v>
      </c>
      <c r="AU10" s="11" t="n">
        <v>27</v>
      </c>
      <c r="AV10" s="11" t="n">
        <v>130</v>
      </c>
      <c r="AW10" s="11" t="n">
        <v>355</v>
      </c>
      <c r="AX10" s="11" t="n">
        <v>124</v>
      </c>
      <c r="AY10" s="11" t="n">
        <v>38</v>
      </c>
      <c r="AZ10" s="11" t="n">
        <v>11</v>
      </c>
      <c r="BA10" s="11" t="n">
        <v>24</v>
      </c>
      <c r="BB10" s="11" t="n">
        <v>10</v>
      </c>
      <c r="BC10" s="8" t="n">
        <v>720</v>
      </c>
      <c r="BD10" s="9" t="n">
        <v>719</v>
      </c>
      <c r="BE10" s="17" t="n">
        <v>0</v>
      </c>
      <c r="BF10" s="17" t="n">
        <v>1</v>
      </c>
      <c r="BG10" s="18" t="n">
        <v>218</v>
      </c>
      <c r="BH10" s="8" t="n">
        <v>0</v>
      </c>
      <c r="BI10" s="8" t="n">
        <v>0</v>
      </c>
      <c r="BJ10" s="8" t="n">
        <v>0</v>
      </c>
      <c r="BK10" s="8" t="n">
        <v>50</v>
      </c>
      <c r="BL10" s="8" t="n">
        <v>48</v>
      </c>
      <c r="BM10" s="8" t="n">
        <v>2</v>
      </c>
      <c r="BN10" s="8" t="n">
        <v>0</v>
      </c>
      <c r="BO10" s="8" t="n">
        <v>168</v>
      </c>
      <c r="BP10" s="18" t="n">
        <v>501</v>
      </c>
      <c r="BQ10" s="8" t="n">
        <v>0</v>
      </c>
      <c r="BR10" s="8" t="n">
        <v>0</v>
      </c>
      <c r="BS10" s="8" t="n">
        <v>0</v>
      </c>
      <c r="BT10" s="8" t="n">
        <v>240</v>
      </c>
      <c r="BU10" s="8" t="n">
        <v>221</v>
      </c>
      <c r="BV10" s="8" t="n">
        <v>12</v>
      </c>
      <c r="BW10" s="8" t="n">
        <v>7</v>
      </c>
      <c r="BX10" s="8" t="n">
        <v>261</v>
      </c>
      <c r="BY10" s="11" t="n">
        <v>218</v>
      </c>
      <c r="BZ10" s="11" t="n">
        <v>0</v>
      </c>
      <c r="CA10" s="11" t="n">
        <v>90</v>
      </c>
      <c r="CB10" s="11" t="n">
        <v>127</v>
      </c>
      <c r="CC10" s="11" t="n">
        <v>1</v>
      </c>
      <c r="CD10" s="11" t="n">
        <v>501</v>
      </c>
      <c r="CE10" s="11" t="n">
        <v>0</v>
      </c>
      <c r="CF10" s="11" t="n">
        <v>88</v>
      </c>
      <c r="CG10" s="11" t="n">
        <v>404</v>
      </c>
      <c r="CH10" s="11" t="n">
        <v>9</v>
      </c>
      <c r="CI10" s="11" t="n">
        <v>218</v>
      </c>
      <c r="CJ10" s="11" t="n">
        <v>192</v>
      </c>
      <c r="CK10" s="11" t="n">
        <v>22</v>
      </c>
      <c r="CL10" s="11" t="n">
        <v>4</v>
      </c>
      <c r="CM10" s="11" t="n">
        <v>501</v>
      </c>
      <c r="CN10" s="12" t="n">
        <v>168</v>
      </c>
      <c r="CO10" s="12" t="n">
        <v>263</v>
      </c>
      <c r="CP10" s="12" t="n">
        <v>70</v>
      </c>
      <c r="CQ10" s="19" t="n">
        <v>86.969696969697</v>
      </c>
      <c r="CR10" s="19" t="n">
        <v>81.5020862308762</v>
      </c>
      <c r="CS10" s="20" t="n">
        <v>91.8118466898955</v>
      </c>
      <c r="CT10" s="20" t="n">
        <v>90.2730375426621</v>
      </c>
      <c r="CU10" s="21" t="n">
        <v>8.18815331010453</v>
      </c>
      <c r="CV10" s="21" t="n">
        <v>9.72696245733788</v>
      </c>
      <c r="CW10" s="19" t="n">
        <v>13.030303030303</v>
      </c>
      <c r="CX10" s="22" t="n">
        <v>18.4979137691238</v>
      </c>
      <c r="CY10" s="21" t="n">
        <v>4.65116279069768</v>
      </c>
      <c r="CZ10" s="21" t="n">
        <v>10.5263157894737</v>
      </c>
      <c r="DA10" s="21" t="n">
        <v>95.3488372093023</v>
      </c>
      <c r="DB10" s="21" t="n">
        <v>89.4736842105263</v>
      </c>
      <c r="DC10" s="23" t="n">
        <v>27.8937381404175</v>
      </c>
      <c r="DD10" s="23" t="n">
        <v>12.2873345935728</v>
      </c>
      <c r="DE10" s="23" t="n">
        <v>38.1404174573055</v>
      </c>
      <c r="DF10" s="23" t="n">
        <v>34.0264650283554</v>
      </c>
      <c r="DG10" s="23" t="n">
        <v>17.2675521821632</v>
      </c>
      <c r="DH10" s="23" t="n">
        <v>12.6654064272212</v>
      </c>
      <c r="DI10" s="23" t="n">
        <v>8.15939278937381</v>
      </c>
      <c r="DJ10" s="23" t="n">
        <v>20.0378071833648</v>
      </c>
      <c r="DK10" s="23" t="n">
        <v>8.34914611005693</v>
      </c>
      <c r="DL10" s="23" t="n">
        <v>20.4158790170132</v>
      </c>
      <c r="DM10" s="23" t="n">
        <v>0.189753320683112</v>
      </c>
      <c r="DN10" s="23" t="n">
        <v>0.56710775047259</v>
      </c>
      <c r="DO10" s="23" t="n">
        <v>71.9512195121951</v>
      </c>
      <c r="DP10" s="23" t="n">
        <v>14.2857142857143</v>
      </c>
      <c r="DQ10" s="23" t="n">
        <v>17.0731707317073</v>
      </c>
      <c r="DR10" s="23" t="n">
        <v>50.4201680672269</v>
      </c>
      <c r="DS10" s="24" t="n">
        <v>4.87804878048781</v>
      </c>
      <c r="DT10" s="23" t="n">
        <v>15.1260504201681</v>
      </c>
      <c r="DU10" s="23" t="n">
        <v>1.21951219512195</v>
      </c>
      <c r="DV10" s="23" t="n">
        <v>11.7647058823529</v>
      </c>
      <c r="DW10" s="24" t="n">
        <v>2.4390243902439</v>
      </c>
      <c r="DX10" s="23" t="n">
        <v>8.40336134453782</v>
      </c>
      <c r="DY10" s="24" t="n">
        <v>2.4390243902439</v>
      </c>
      <c r="DZ10" s="23" t="n">
        <v>0</v>
      </c>
      <c r="EA10" s="23" t="n">
        <v>3.77121212121212</v>
      </c>
      <c r="EB10" s="23" t="n">
        <v>4.48956884561892</v>
      </c>
      <c r="EC10" s="23" t="n">
        <v>3.84843205574913</v>
      </c>
      <c r="ED10" s="23" t="n">
        <v>4.54095563139932</v>
      </c>
      <c r="EE10" s="23" t="n">
        <v>3.25581395348837</v>
      </c>
      <c r="EF10" s="23" t="n">
        <v>4.26315789473684</v>
      </c>
      <c r="EG10" s="23" t="n">
        <v>0</v>
      </c>
      <c r="EH10" s="23" t="n">
        <v>0</v>
      </c>
      <c r="EI10" s="23" t="n">
        <v>64.3939393939394</v>
      </c>
      <c r="EJ10" s="23" t="n">
        <v>58.2753824756606</v>
      </c>
      <c r="EK10" s="23" t="n">
        <v>35.6060606060606</v>
      </c>
      <c r="EL10" s="23" t="n">
        <v>41.7246175243394</v>
      </c>
      <c r="EM10" s="26" t="n">
        <v>5.30612244897959</v>
      </c>
      <c r="EN10" s="26" t="n">
        <v>9.46969696969697</v>
      </c>
      <c r="EO10" s="26" t="n">
        <v>1.63265306122449</v>
      </c>
      <c r="EP10" s="10" t="n">
        <v>1.89393939393939</v>
      </c>
      <c r="EQ10" s="10" t="n">
        <v>3.6734693877551</v>
      </c>
      <c r="ER10" s="27" t="n">
        <v>7.57575757575758</v>
      </c>
      <c r="ES10" s="28" t="n">
        <v>9</v>
      </c>
      <c r="ET10" s="28" t="n">
        <v>20</v>
      </c>
      <c r="EU10" s="35" t="n">
        <v>7</v>
      </c>
      <c r="EV10" s="35" t="n">
        <v>15</v>
      </c>
      <c r="EW10" s="26" t="n">
        <v>77.7777777777778</v>
      </c>
      <c r="EX10" s="10" t="n">
        <v>75</v>
      </c>
      <c r="EY10" s="31" t="n">
        <v>27.3469387755102</v>
      </c>
      <c r="EZ10" s="31" t="n">
        <v>15.1515151515152</v>
      </c>
      <c r="FA10" s="32" t="n">
        <v>62.4489795918367</v>
      </c>
      <c r="FB10" s="33" t="n">
        <v>50</v>
      </c>
      <c r="FC10" s="31" t="n">
        <v>100</v>
      </c>
      <c r="FD10" s="32" t="n">
        <v>100</v>
      </c>
      <c r="FE10" s="30" t="n">
        <v>27.5757575757576</v>
      </c>
      <c r="FF10" s="26" t="n">
        <v>14.7426981919332</v>
      </c>
    </row>
    <row r="11" s="34" customFormat="true" ht="12.75" hidden="false" customHeight="true" outlineLevel="0" collapsed="false">
      <c r="A11" s="7" t="s">
        <v>345</v>
      </c>
      <c r="B11" s="8" t="n">
        <v>54247</v>
      </c>
      <c r="C11" s="18" t="n">
        <v>48808</v>
      </c>
      <c r="D11" s="18" t="n">
        <v>5439</v>
      </c>
      <c r="E11" s="25" t="n">
        <v>2.0641941301234</v>
      </c>
      <c r="F11" s="25" t="n">
        <v>49.0998543275706</v>
      </c>
      <c r="G11" s="11" t="n">
        <v>54247</v>
      </c>
      <c r="H11" s="11" t="n">
        <v>878</v>
      </c>
      <c r="I11" s="11" t="n">
        <v>2733</v>
      </c>
      <c r="J11" s="11" t="n">
        <v>2795</v>
      </c>
      <c r="K11" s="11" t="n">
        <v>7641</v>
      </c>
      <c r="L11" s="11" t="n">
        <v>3161</v>
      </c>
      <c r="M11" s="11" t="n">
        <v>2183</v>
      </c>
      <c r="N11" s="11" t="n">
        <v>4495</v>
      </c>
      <c r="O11" s="11" t="n">
        <v>12620</v>
      </c>
      <c r="P11" s="11" t="n">
        <v>12174</v>
      </c>
      <c r="Q11" s="11" t="n">
        <v>1750</v>
      </c>
      <c r="R11" s="11" t="n">
        <v>3817</v>
      </c>
      <c r="S11" s="11" t="n">
        <v>16501</v>
      </c>
      <c r="T11" s="11" t="n">
        <v>12534</v>
      </c>
      <c r="U11" s="11" t="n">
        <v>3967</v>
      </c>
      <c r="V11" s="11" t="n">
        <v>11053</v>
      </c>
      <c r="W11" s="11" t="n">
        <v>578</v>
      </c>
      <c r="X11" s="11" t="n">
        <v>1481</v>
      </c>
      <c r="Y11" s="11" t="n">
        <v>3389</v>
      </c>
      <c r="Z11" s="36" t="n">
        <v>758</v>
      </c>
      <c r="AA11" s="36" t="n">
        <v>250</v>
      </c>
      <c r="AB11" s="36" t="n">
        <v>400</v>
      </c>
      <c r="AC11" s="36" t="n">
        <v>800</v>
      </c>
      <c r="AD11" s="16" t="n">
        <v>837</v>
      </c>
      <c r="AE11" s="16" t="n">
        <v>507</v>
      </c>
      <c r="AF11" s="16" t="n">
        <v>480</v>
      </c>
      <c r="AG11" s="16" t="n">
        <v>300</v>
      </c>
      <c r="AH11" s="11" t="n">
        <v>45084</v>
      </c>
      <c r="AI11" s="11" t="n">
        <v>2575</v>
      </c>
      <c r="AJ11" s="11" t="n">
        <v>970</v>
      </c>
      <c r="AK11" s="11" t="n">
        <v>17</v>
      </c>
      <c r="AL11" s="11" t="n">
        <v>3914</v>
      </c>
      <c r="AM11" s="11" t="n">
        <v>49</v>
      </c>
      <c r="AN11" s="11" t="n">
        <v>9839</v>
      </c>
      <c r="AO11" s="11" t="n">
        <v>139</v>
      </c>
      <c r="AP11" s="37" t="n">
        <v>24794</v>
      </c>
      <c r="AQ11" s="37" t="n">
        <v>1306</v>
      </c>
      <c r="AR11" s="37" t="n">
        <v>5567</v>
      </c>
      <c r="AS11" s="37" t="n">
        <v>1064</v>
      </c>
      <c r="AT11" s="11" t="n">
        <v>16501</v>
      </c>
      <c r="AU11" s="11" t="n">
        <v>1107</v>
      </c>
      <c r="AV11" s="11" t="n">
        <v>2554</v>
      </c>
      <c r="AW11" s="11" t="n">
        <v>4190</v>
      </c>
      <c r="AX11" s="11" t="n">
        <v>2754</v>
      </c>
      <c r="AY11" s="11" t="n">
        <v>1729</v>
      </c>
      <c r="AZ11" s="37" t="n">
        <v>667</v>
      </c>
      <c r="BA11" s="37" t="n">
        <v>2069</v>
      </c>
      <c r="BB11" s="37" t="n">
        <v>1362</v>
      </c>
      <c r="BC11" s="8" t="n">
        <v>16823</v>
      </c>
      <c r="BD11" s="18" t="n">
        <v>16501</v>
      </c>
      <c r="BE11" s="18" t="n">
        <v>80</v>
      </c>
      <c r="BF11" s="18" t="n">
        <v>242</v>
      </c>
      <c r="BG11" s="18" t="n">
        <v>14815</v>
      </c>
      <c r="BH11" s="18" t="n">
        <v>12420</v>
      </c>
      <c r="BI11" s="18" t="n">
        <v>12335</v>
      </c>
      <c r="BJ11" s="18" t="n">
        <v>85</v>
      </c>
      <c r="BK11" s="18" t="n">
        <v>2228</v>
      </c>
      <c r="BL11" s="18" t="n">
        <v>1903</v>
      </c>
      <c r="BM11" s="18" t="n">
        <v>115</v>
      </c>
      <c r="BN11" s="18" t="n">
        <v>210</v>
      </c>
      <c r="BO11" s="18" t="n">
        <v>167</v>
      </c>
      <c r="BP11" s="18" t="n">
        <v>1686</v>
      </c>
      <c r="BQ11" s="18" t="n">
        <v>252</v>
      </c>
      <c r="BR11" s="18" t="n">
        <v>236</v>
      </c>
      <c r="BS11" s="18" t="n">
        <v>16</v>
      </c>
      <c r="BT11" s="18" t="n">
        <v>1382</v>
      </c>
      <c r="BU11" s="18" t="n">
        <v>1229</v>
      </c>
      <c r="BV11" s="18" t="n">
        <v>80</v>
      </c>
      <c r="BW11" s="18" t="n">
        <v>73</v>
      </c>
      <c r="BX11" s="18" t="n">
        <v>52</v>
      </c>
      <c r="BY11" s="11" t="n">
        <v>14815</v>
      </c>
      <c r="BZ11" s="11" t="n">
        <v>6875</v>
      </c>
      <c r="CA11" s="11" t="n">
        <v>6664</v>
      </c>
      <c r="CB11" s="11" t="n">
        <v>1096</v>
      </c>
      <c r="CC11" s="11" t="n">
        <v>180</v>
      </c>
      <c r="CD11" s="11" t="n">
        <v>1686</v>
      </c>
      <c r="CE11" s="11" t="n">
        <v>14</v>
      </c>
      <c r="CF11" s="11" t="n">
        <v>939</v>
      </c>
      <c r="CG11" s="11" t="n">
        <v>650</v>
      </c>
      <c r="CH11" s="11" t="n">
        <v>83</v>
      </c>
      <c r="CI11" s="11" t="n">
        <v>14815</v>
      </c>
      <c r="CJ11" s="11" t="n">
        <v>14372</v>
      </c>
      <c r="CK11" s="11" t="n">
        <v>380</v>
      </c>
      <c r="CL11" s="11" t="n">
        <v>63</v>
      </c>
      <c r="CM11" s="11" t="n">
        <v>1686</v>
      </c>
      <c r="CN11" s="11" t="n">
        <v>969</v>
      </c>
      <c r="CO11" s="11" t="n">
        <v>628</v>
      </c>
      <c r="CP11" s="11" t="n">
        <v>89</v>
      </c>
      <c r="CQ11" s="19" t="n">
        <v>82.1347345306251</v>
      </c>
      <c r="CR11" s="19" t="n">
        <v>75.9590327858918</v>
      </c>
      <c r="CS11" s="20" t="n">
        <v>91.9316337248162</v>
      </c>
      <c r="CT11" s="20" t="n">
        <v>88.184139141535</v>
      </c>
      <c r="CU11" s="21" t="n">
        <v>8.06836627518381</v>
      </c>
      <c r="CV11" s="21" t="n">
        <v>11.815860858465</v>
      </c>
      <c r="CW11" s="19" t="n">
        <v>17.865265469375</v>
      </c>
      <c r="CX11" s="22" t="n">
        <v>24.0409672141082</v>
      </c>
      <c r="CY11" s="21" t="n">
        <v>5.53116769095698</v>
      </c>
      <c r="CZ11" s="21" t="n">
        <v>14.5702041845223</v>
      </c>
      <c r="DA11" s="21" t="n">
        <v>94.468832309043</v>
      </c>
      <c r="DB11" s="21" t="n">
        <v>85.4297958154777</v>
      </c>
      <c r="DC11" s="23" t="n">
        <v>16.6805151641047</v>
      </c>
      <c r="DD11" s="23" t="n">
        <v>10.02442775717</v>
      </c>
      <c r="DE11" s="23" t="n">
        <v>26.5683423348567</v>
      </c>
      <c r="DF11" s="23" t="n">
        <v>20.4107482131548</v>
      </c>
      <c r="DG11" s="23" t="n">
        <v>16.3793103448276</v>
      </c>
      <c r="DH11" s="23" t="n">
        <v>14.6657016194698</v>
      </c>
      <c r="DI11" s="23" t="n">
        <v>15.8392189447445</v>
      </c>
      <c r="DJ11" s="23" t="n">
        <v>21.3969058174251</v>
      </c>
      <c r="DK11" s="23" t="n">
        <v>21.7594515995015</v>
      </c>
      <c r="DL11" s="23" t="n">
        <v>29.4490183660545</v>
      </c>
      <c r="DM11" s="23" t="n">
        <v>2.73161611965102</v>
      </c>
      <c r="DN11" s="23" t="n">
        <v>4.05319822672578</v>
      </c>
      <c r="DO11" s="23" t="n">
        <v>45.724907063197</v>
      </c>
      <c r="DP11" s="23" t="n">
        <v>28.6220123930363</v>
      </c>
      <c r="DQ11" s="23" t="n">
        <v>24.907063197026</v>
      </c>
      <c r="DR11" s="23" t="n">
        <v>27.70728828563</v>
      </c>
      <c r="DS11" s="24" t="n">
        <v>9.47955390334573</v>
      </c>
      <c r="DT11" s="23" t="n">
        <v>13.1897314842136</v>
      </c>
      <c r="DU11" s="23" t="n">
        <v>6.87732342007435</v>
      </c>
      <c r="DV11" s="23" t="n">
        <v>11.8028917084686</v>
      </c>
      <c r="DW11" s="24" t="n">
        <v>7.52788104089219</v>
      </c>
      <c r="DX11" s="23" t="n">
        <v>14.1929772794335</v>
      </c>
      <c r="DY11" s="24" t="n">
        <v>5.48327137546468</v>
      </c>
      <c r="DZ11" s="23" t="n">
        <v>4.48509884921806</v>
      </c>
      <c r="EA11" s="23" t="n">
        <v>5.20053329150655</v>
      </c>
      <c r="EB11" s="23" t="n">
        <v>6.1735029211295</v>
      </c>
      <c r="EC11" s="23" t="n">
        <v>5.41239377446768</v>
      </c>
      <c r="ED11" s="23" t="n">
        <v>6.36011857074187</v>
      </c>
      <c r="EE11" s="23" t="n">
        <v>4.22651448639157</v>
      </c>
      <c r="EF11" s="23" t="n">
        <v>5.58379746835443</v>
      </c>
      <c r="EG11" s="23" t="n">
        <v>62.4343188769508</v>
      </c>
      <c r="EH11" s="23" t="n">
        <v>71.8380704199745</v>
      </c>
      <c r="EI11" s="23" t="n">
        <v>26.9861187357854</v>
      </c>
      <c r="EJ11" s="23" t="n">
        <v>24.9197018362523</v>
      </c>
      <c r="EK11" s="23" t="n">
        <v>10.5795623872637</v>
      </c>
      <c r="EL11" s="23" t="n">
        <v>3.2422277437731</v>
      </c>
      <c r="EM11" s="26" t="n">
        <v>9.47634867900649</v>
      </c>
      <c r="EN11" s="26" t="n">
        <v>13.8853904282116</v>
      </c>
      <c r="EO11" s="26" t="n">
        <v>1.21816168327796</v>
      </c>
      <c r="EP11" s="10" t="n">
        <v>1.99937027707809</v>
      </c>
      <c r="EQ11" s="10" t="n">
        <v>8.25818699572852</v>
      </c>
      <c r="ER11" s="27" t="n">
        <v>11.8860201511335</v>
      </c>
      <c r="ES11" s="28" t="n">
        <v>522</v>
      </c>
      <c r="ET11" s="28" t="n">
        <v>755</v>
      </c>
      <c r="EU11" s="35" t="n">
        <v>377</v>
      </c>
      <c r="EV11" s="35" t="n">
        <v>491</v>
      </c>
      <c r="EW11" s="26" t="n">
        <v>72.2222222222222</v>
      </c>
      <c r="EX11" s="10" t="n">
        <v>65.0331125827815</v>
      </c>
      <c r="EY11" s="31" t="n">
        <v>23.8411643727258</v>
      </c>
      <c r="EZ11" s="31" t="n">
        <v>18.419395465995</v>
      </c>
      <c r="FA11" s="32" t="n">
        <v>46.5116279069767</v>
      </c>
      <c r="FB11" s="33" t="n">
        <v>39.625314861461</v>
      </c>
      <c r="FC11" s="31" t="n">
        <v>44.265147919633</v>
      </c>
      <c r="FD11" s="32" t="n">
        <v>30.4471032745592</v>
      </c>
      <c r="FE11" s="30" t="n">
        <v>13.0656419104384</v>
      </c>
      <c r="FF11" s="25" t="n">
        <v>6.24810617538331</v>
      </c>
    </row>
    <row r="12" s="34" customFormat="true" ht="12.75" hidden="false" customHeight="true" outlineLevel="0" collapsed="false">
      <c r="A12" s="38" t="s">
        <v>366</v>
      </c>
      <c r="B12" s="9" t="n">
        <v>3242</v>
      </c>
      <c r="C12" s="9" t="n">
        <v>642</v>
      </c>
      <c r="D12" s="9" t="n">
        <v>2600</v>
      </c>
      <c r="E12" s="10" t="n">
        <v>1.63235503674701</v>
      </c>
      <c r="F12" s="10" t="n">
        <v>49.4009216589862</v>
      </c>
      <c r="G12" s="11" t="n">
        <v>3242</v>
      </c>
      <c r="H12" s="11" t="n">
        <v>51</v>
      </c>
      <c r="I12" s="11" t="n">
        <v>134</v>
      </c>
      <c r="J12" s="11" t="n">
        <v>150</v>
      </c>
      <c r="K12" s="11" t="n">
        <v>418</v>
      </c>
      <c r="L12" s="11" t="n">
        <v>152</v>
      </c>
      <c r="M12" s="11" t="n">
        <v>101</v>
      </c>
      <c r="N12" s="11" t="n">
        <v>268</v>
      </c>
      <c r="O12" s="11" t="n">
        <v>741</v>
      </c>
      <c r="P12" s="11" t="n">
        <v>762</v>
      </c>
      <c r="Q12" s="11" t="n">
        <v>146</v>
      </c>
      <c r="R12" s="11" t="n">
        <v>319</v>
      </c>
      <c r="S12" s="11" t="n">
        <v>983</v>
      </c>
      <c r="T12" s="11" t="n">
        <v>813</v>
      </c>
      <c r="U12" s="11" t="n">
        <v>170</v>
      </c>
      <c r="V12" s="11" t="n">
        <v>729</v>
      </c>
      <c r="W12" s="11" t="n">
        <v>23</v>
      </c>
      <c r="X12" s="11" t="n">
        <v>84</v>
      </c>
      <c r="Y12" s="12" t="n">
        <v>147</v>
      </c>
      <c r="Z12" s="13" t="n">
        <v>678</v>
      </c>
      <c r="AA12" s="13" t="n">
        <v>300</v>
      </c>
      <c r="AB12" s="13" t="n">
        <v>400</v>
      </c>
      <c r="AC12" s="13" t="n">
        <v>700</v>
      </c>
      <c r="AD12" s="14" t="n">
        <v>734</v>
      </c>
      <c r="AE12" s="14" t="n">
        <v>410</v>
      </c>
      <c r="AF12" s="15" t="n">
        <v>480</v>
      </c>
      <c r="AG12" s="16" t="n">
        <v>302</v>
      </c>
      <c r="AH12" s="11" t="n">
        <v>2755</v>
      </c>
      <c r="AI12" s="11" t="n">
        <v>80</v>
      </c>
      <c r="AJ12" s="11" t="n">
        <v>43</v>
      </c>
      <c r="AK12" s="11" t="n">
        <v>1</v>
      </c>
      <c r="AL12" s="11" t="n">
        <v>223</v>
      </c>
      <c r="AM12" s="11" t="n">
        <v>2</v>
      </c>
      <c r="AN12" s="11" t="n">
        <v>521</v>
      </c>
      <c r="AO12" s="11" t="n">
        <v>4</v>
      </c>
      <c r="AP12" s="11" t="n">
        <v>1503</v>
      </c>
      <c r="AQ12" s="11" t="n">
        <v>43</v>
      </c>
      <c r="AR12" s="11" t="n">
        <v>465</v>
      </c>
      <c r="AS12" s="11" t="n">
        <v>30</v>
      </c>
      <c r="AT12" s="11" t="n">
        <v>983</v>
      </c>
      <c r="AU12" s="11" t="n">
        <v>21</v>
      </c>
      <c r="AV12" s="11" t="n">
        <v>157</v>
      </c>
      <c r="AW12" s="11" t="n">
        <v>462</v>
      </c>
      <c r="AX12" s="11" t="n">
        <v>148</v>
      </c>
      <c r="AY12" s="11" t="n">
        <v>101</v>
      </c>
      <c r="AZ12" s="11" t="n">
        <v>23</v>
      </c>
      <c r="BA12" s="11" t="n">
        <v>50</v>
      </c>
      <c r="BB12" s="11" t="n">
        <v>21</v>
      </c>
      <c r="BC12" s="9" t="n">
        <v>995</v>
      </c>
      <c r="BD12" s="9" t="n">
        <v>983</v>
      </c>
      <c r="BE12" s="17" t="n">
        <v>1</v>
      </c>
      <c r="BF12" s="17" t="n">
        <v>11</v>
      </c>
      <c r="BG12" s="18" t="n">
        <v>203</v>
      </c>
      <c r="BH12" s="8" t="n">
        <v>5</v>
      </c>
      <c r="BI12" s="8" t="n">
        <v>5</v>
      </c>
      <c r="BJ12" s="8" t="n">
        <v>0</v>
      </c>
      <c r="BK12" s="8" t="n">
        <v>115</v>
      </c>
      <c r="BL12" s="8" t="n">
        <v>115</v>
      </c>
      <c r="BM12" s="8" t="n">
        <v>0</v>
      </c>
      <c r="BN12" s="8" t="n">
        <v>0</v>
      </c>
      <c r="BO12" s="8" t="n">
        <v>83</v>
      </c>
      <c r="BP12" s="18" t="n">
        <v>780</v>
      </c>
      <c r="BQ12" s="8" t="n">
        <v>19</v>
      </c>
      <c r="BR12" s="8" t="n">
        <v>18</v>
      </c>
      <c r="BS12" s="8" t="n">
        <v>1</v>
      </c>
      <c r="BT12" s="8" t="n">
        <v>757</v>
      </c>
      <c r="BU12" s="8" t="n">
        <v>731</v>
      </c>
      <c r="BV12" s="8" t="n">
        <v>19</v>
      </c>
      <c r="BW12" s="8" t="n">
        <v>7</v>
      </c>
      <c r="BX12" s="8" t="n">
        <v>4</v>
      </c>
      <c r="BY12" s="11" t="n">
        <v>203</v>
      </c>
      <c r="BZ12" s="11" t="n">
        <v>3</v>
      </c>
      <c r="CA12" s="11" t="n">
        <v>190</v>
      </c>
      <c r="CB12" s="11" t="n">
        <v>9</v>
      </c>
      <c r="CC12" s="11" t="n">
        <v>1</v>
      </c>
      <c r="CD12" s="11" t="n">
        <v>780</v>
      </c>
      <c r="CE12" s="11" t="n">
        <v>1</v>
      </c>
      <c r="CF12" s="11" t="n">
        <v>675</v>
      </c>
      <c r="CG12" s="11" t="n">
        <v>92</v>
      </c>
      <c r="CH12" s="11" t="n">
        <v>12</v>
      </c>
      <c r="CI12" s="11" t="n">
        <v>203</v>
      </c>
      <c r="CJ12" s="11" t="n">
        <v>179</v>
      </c>
      <c r="CK12" s="11" t="n">
        <v>23</v>
      </c>
      <c r="CL12" s="11" t="n">
        <v>1</v>
      </c>
      <c r="CM12" s="11" t="n">
        <v>780</v>
      </c>
      <c r="CN12" s="12" t="n">
        <v>419</v>
      </c>
      <c r="CO12" s="12" t="n">
        <v>337</v>
      </c>
      <c r="CP12" s="12" t="n">
        <v>24</v>
      </c>
      <c r="CQ12" s="19" t="n">
        <v>86.4661654135338</v>
      </c>
      <c r="CR12" s="19" t="n">
        <v>82.706002034588</v>
      </c>
      <c r="CS12" s="20" t="n">
        <v>94.2028985507246</v>
      </c>
      <c r="CT12" s="20" t="n">
        <v>89.6678966789668</v>
      </c>
      <c r="CU12" s="21" t="n">
        <v>5.79710144927536</v>
      </c>
      <c r="CV12" s="21" t="n">
        <v>10.3321033210332</v>
      </c>
      <c r="CW12" s="19" t="n">
        <v>13.5338345864662</v>
      </c>
      <c r="CX12" s="22" t="n">
        <v>17.293997965412</v>
      </c>
      <c r="CY12" s="21" t="n">
        <v>0</v>
      </c>
      <c r="CZ12" s="21" t="n">
        <v>13.5294117647059</v>
      </c>
      <c r="DA12" s="21" t="n">
        <v>100</v>
      </c>
      <c r="DB12" s="21" t="n">
        <v>86.4705882352941</v>
      </c>
      <c r="DC12" s="23" t="n">
        <v>27.8461538461538</v>
      </c>
      <c r="DD12" s="23" t="n">
        <v>11.2482853223594</v>
      </c>
      <c r="DE12" s="23" t="n">
        <v>26.6153846153846</v>
      </c>
      <c r="DF12" s="23" t="n">
        <v>22.0850480109739</v>
      </c>
      <c r="DG12" s="23" t="n">
        <v>15.8461538461538</v>
      </c>
      <c r="DH12" s="23" t="n">
        <v>13.443072702332</v>
      </c>
      <c r="DI12" s="23" t="n">
        <v>12.4615384615385</v>
      </c>
      <c r="DJ12" s="23" t="n">
        <v>24.9657064471879</v>
      </c>
      <c r="DK12" s="23" t="n">
        <v>16.3076923076923</v>
      </c>
      <c r="DL12" s="23" t="n">
        <v>27.7091906721536</v>
      </c>
      <c r="DM12" s="23" t="n">
        <v>0.923076923076923</v>
      </c>
      <c r="DN12" s="23" t="n">
        <v>0.548696844993141</v>
      </c>
      <c r="DO12" s="23" t="n">
        <v>67.5925925925926</v>
      </c>
      <c r="DP12" s="23" t="n">
        <v>27.2108843537415</v>
      </c>
      <c r="DQ12" s="23" t="n">
        <v>14.8148148148148</v>
      </c>
      <c r="DR12" s="23" t="n">
        <v>37.4149659863946</v>
      </c>
      <c r="DS12" s="24" t="n">
        <v>5.55555555555556</v>
      </c>
      <c r="DT12" s="23" t="n">
        <v>13.6054421768708</v>
      </c>
      <c r="DU12" s="23" t="n">
        <v>3.7037037037037</v>
      </c>
      <c r="DV12" s="23" t="n">
        <v>11.5646258503401</v>
      </c>
      <c r="DW12" s="24" t="n">
        <v>1.85185185185185</v>
      </c>
      <c r="DX12" s="23" t="n">
        <v>8.84353741496599</v>
      </c>
      <c r="DY12" s="24" t="n">
        <v>6.48148148148148</v>
      </c>
      <c r="DZ12" s="23" t="n">
        <v>1.36054421768707</v>
      </c>
      <c r="EA12" s="23" t="n">
        <v>4.21052631578947</v>
      </c>
      <c r="EB12" s="23" t="n">
        <v>5.06205493387589</v>
      </c>
      <c r="EC12" s="23" t="n">
        <v>4.24347826086957</v>
      </c>
      <c r="ED12" s="23" t="n">
        <v>5.12915129151292</v>
      </c>
      <c r="EE12" s="23" t="n">
        <v>4</v>
      </c>
      <c r="EF12" s="23" t="n">
        <v>4.74117647058824</v>
      </c>
      <c r="EG12" s="23" t="n">
        <v>0</v>
      </c>
      <c r="EH12" s="23" t="n">
        <v>1.62767039674466</v>
      </c>
      <c r="EI12" s="23" t="n">
        <v>70.9273182957394</v>
      </c>
      <c r="EJ12" s="23" t="n">
        <v>92.472024415056</v>
      </c>
      <c r="EK12" s="23" t="n">
        <v>29.0726817042607</v>
      </c>
      <c r="EL12" s="23" t="n">
        <v>5.90030518819939</v>
      </c>
      <c r="EM12" s="26" t="n">
        <v>7.18562874251497</v>
      </c>
      <c r="EN12" s="26" t="n">
        <v>8.65671641791045</v>
      </c>
      <c r="EO12" s="26" t="n">
        <v>0.898203592814371</v>
      </c>
      <c r="EP12" s="10" t="n">
        <v>1.49253731343284</v>
      </c>
      <c r="EQ12" s="10" t="n">
        <v>6.2874251497006</v>
      </c>
      <c r="ER12" s="27" t="n">
        <v>7.16417910447761</v>
      </c>
      <c r="ES12" s="28" t="n">
        <v>21</v>
      </c>
      <c r="ET12" s="28" t="n">
        <v>24</v>
      </c>
      <c r="EU12" s="29" t="n">
        <v>18</v>
      </c>
      <c r="EV12" s="29" t="n">
        <v>16</v>
      </c>
      <c r="EW12" s="26" t="n">
        <v>85.7142857142857</v>
      </c>
      <c r="EX12" s="10" t="n">
        <v>66.6666666666667</v>
      </c>
      <c r="EY12" s="31" t="n">
        <v>17.3652694610778</v>
      </c>
      <c r="EZ12" s="31" t="n">
        <v>13.4328358208955</v>
      </c>
      <c r="FA12" s="32" t="n">
        <v>52.6946107784431</v>
      </c>
      <c r="FB12" s="33" t="n">
        <v>38.5074626865672</v>
      </c>
      <c r="FC12" s="31" t="n">
        <v>100</v>
      </c>
      <c r="FD12" s="32" t="n">
        <v>97.6119402985075</v>
      </c>
      <c r="FE12" s="26" t="n">
        <v>16.9172932330827</v>
      </c>
      <c r="FF12" s="26" t="n">
        <v>10.7833163784334</v>
      </c>
    </row>
    <row r="13" s="34" customFormat="true" ht="12.75" hidden="false" customHeight="true" outlineLevel="0" collapsed="false">
      <c r="A13" s="38" t="s">
        <v>788</v>
      </c>
      <c r="B13" s="9" t="n">
        <v>1946</v>
      </c>
      <c r="C13" s="9" t="n">
        <v>731</v>
      </c>
      <c r="D13" s="9" t="n">
        <v>1215</v>
      </c>
      <c r="E13" s="10" t="n">
        <v>-1.17308453079736</v>
      </c>
      <c r="F13" s="10" t="n">
        <v>48.7767584097859</v>
      </c>
      <c r="G13" s="11" t="n">
        <v>1946</v>
      </c>
      <c r="H13" s="11" t="n">
        <v>21</v>
      </c>
      <c r="I13" s="11" t="n">
        <v>73</v>
      </c>
      <c r="J13" s="11" t="n">
        <v>62</v>
      </c>
      <c r="K13" s="11" t="n">
        <v>255</v>
      </c>
      <c r="L13" s="11" t="n">
        <v>103</v>
      </c>
      <c r="M13" s="11" t="n">
        <v>72</v>
      </c>
      <c r="N13" s="11" t="n">
        <v>139</v>
      </c>
      <c r="O13" s="11" t="n">
        <v>385</v>
      </c>
      <c r="P13" s="11" t="n">
        <v>511</v>
      </c>
      <c r="Q13" s="11" t="n">
        <v>98</v>
      </c>
      <c r="R13" s="11" t="n">
        <v>227</v>
      </c>
      <c r="S13" s="11" t="n">
        <v>571</v>
      </c>
      <c r="T13" s="11" t="n">
        <v>468</v>
      </c>
      <c r="U13" s="11" t="n">
        <v>103</v>
      </c>
      <c r="V13" s="11" t="n">
        <v>419</v>
      </c>
      <c r="W13" s="11" t="n">
        <v>12</v>
      </c>
      <c r="X13" s="11" t="n">
        <v>49</v>
      </c>
      <c r="Y13" s="12" t="n">
        <v>91</v>
      </c>
      <c r="Z13" s="13" t="n">
        <v>502</v>
      </c>
      <c r="AA13" s="13" t="n">
        <v>200</v>
      </c>
      <c r="AB13" s="13" t="n">
        <v>302</v>
      </c>
      <c r="AC13" s="13" t="n">
        <v>546</v>
      </c>
      <c r="AD13" s="14" t="n">
        <v>526</v>
      </c>
      <c r="AE13" s="14" t="n">
        <v>389</v>
      </c>
      <c r="AF13" s="15" t="n">
        <v>302</v>
      </c>
      <c r="AG13" s="16" t="n">
        <v>300</v>
      </c>
      <c r="AH13" s="11" t="n">
        <v>1696</v>
      </c>
      <c r="AI13" s="11" t="n">
        <v>71</v>
      </c>
      <c r="AJ13" s="11" t="n">
        <v>33</v>
      </c>
      <c r="AK13" s="11" t="n">
        <v>2</v>
      </c>
      <c r="AL13" s="11" t="n">
        <v>128</v>
      </c>
      <c r="AM13" s="11" t="n">
        <v>2</v>
      </c>
      <c r="AN13" s="11" t="n">
        <v>314</v>
      </c>
      <c r="AO13" s="11" t="n">
        <v>1</v>
      </c>
      <c r="AP13" s="11" t="n">
        <v>896</v>
      </c>
      <c r="AQ13" s="11" t="n">
        <v>38</v>
      </c>
      <c r="AR13" s="11" t="n">
        <v>325</v>
      </c>
      <c r="AS13" s="11" t="n">
        <v>28</v>
      </c>
      <c r="AT13" s="11" t="n">
        <v>571</v>
      </c>
      <c r="AU13" s="11" t="n">
        <v>9</v>
      </c>
      <c r="AV13" s="11" t="n">
        <v>76</v>
      </c>
      <c r="AW13" s="11" t="n">
        <v>326</v>
      </c>
      <c r="AX13" s="11" t="n">
        <v>59</v>
      </c>
      <c r="AY13" s="11" t="n">
        <v>43</v>
      </c>
      <c r="AZ13" s="11" t="n">
        <v>8</v>
      </c>
      <c r="BA13" s="11" t="n">
        <v>31</v>
      </c>
      <c r="BB13" s="11" t="n">
        <v>16</v>
      </c>
      <c r="BC13" s="9" t="n">
        <v>573</v>
      </c>
      <c r="BD13" s="9" t="n">
        <v>571</v>
      </c>
      <c r="BE13" s="17" t="n">
        <v>2</v>
      </c>
      <c r="BF13" s="17" t="n">
        <v>0</v>
      </c>
      <c r="BG13" s="18" t="n">
        <v>212</v>
      </c>
      <c r="BH13" s="8" t="n">
        <v>200</v>
      </c>
      <c r="BI13" s="8" t="n">
        <v>200</v>
      </c>
      <c r="BJ13" s="8" t="n">
        <v>0</v>
      </c>
      <c r="BK13" s="8" t="n">
        <v>12</v>
      </c>
      <c r="BL13" s="8" t="n">
        <v>11</v>
      </c>
      <c r="BM13" s="8" t="n">
        <v>1</v>
      </c>
      <c r="BN13" s="8" t="n">
        <v>0</v>
      </c>
      <c r="BO13" s="8" t="n">
        <v>0</v>
      </c>
      <c r="BP13" s="18" t="n">
        <v>359</v>
      </c>
      <c r="BQ13" s="8" t="n">
        <v>279</v>
      </c>
      <c r="BR13" s="8" t="n">
        <v>272</v>
      </c>
      <c r="BS13" s="8" t="n">
        <v>7</v>
      </c>
      <c r="BT13" s="8" t="n">
        <v>73</v>
      </c>
      <c r="BU13" s="8" t="n">
        <v>29</v>
      </c>
      <c r="BV13" s="8" t="n">
        <v>1</v>
      </c>
      <c r="BW13" s="8" t="n">
        <v>43</v>
      </c>
      <c r="BX13" s="8" t="n">
        <v>7</v>
      </c>
      <c r="BY13" s="11" t="n">
        <v>212</v>
      </c>
      <c r="BZ13" s="11" t="n">
        <v>0</v>
      </c>
      <c r="CA13" s="11" t="n">
        <v>172</v>
      </c>
      <c r="CB13" s="11" t="n">
        <v>40</v>
      </c>
      <c r="CC13" s="11" t="n">
        <v>0</v>
      </c>
      <c r="CD13" s="11" t="n">
        <v>359</v>
      </c>
      <c r="CE13" s="11" t="n">
        <v>0</v>
      </c>
      <c r="CF13" s="11" t="n">
        <v>109</v>
      </c>
      <c r="CG13" s="11" t="n">
        <v>230</v>
      </c>
      <c r="CH13" s="11" t="n">
        <v>20</v>
      </c>
      <c r="CI13" s="11" t="n">
        <v>212</v>
      </c>
      <c r="CJ13" s="11" t="n">
        <v>151</v>
      </c>
      <c r="CK13" s="11" t="n">
        <v>61</v>
      </c>
      <c r="CL13" s="11" t="n">
        <v>0</v>
      </c>
      <c r="CM13" s="11" t="n">
        <v>359</v>
      </c>
      <c r="CN13" s="12" t="n">
        <v>107</v>
      </c>
      <c r="CO13" s="12" t="n">
        <v>238</v>
      </c>
      <c r="CP13" s="12" t="n">
        <v>14</v>
      </c>
      <c r="CQ13" s="19" t="n">
        <v>89.7196261682243</v>
      </c>
      <c r="CR13" s="19" t="n">
        <v>81.9614711033275</v>
      </c>
      <c r="CS13" s="20" t="n">
        <v>93.125</v>
      </c>
      <c r="CT13" s="20" t="n">
        <v>89.5299145299145</v>
      </c>
      <c r="CU13" s="21" t="n">
        <v>6.875</v>
      </c>
      <c r="CV13" s="21" t="n">
        <v>10.4700854700855</v>
      </c>
      <c r="CW13" s="19" t="n">
        <v>10.2803738317757</v>
      </c>
      <c r="CX13" s="22" t="n">
        <v>18.0385288966725</v>
      </c>
      <c r="CY13" s="21" t="n">
        <v>10.9090909090909</v>
      </c>
      <c r="CZ13" s="21" t="n">
        <v>11.6504854368932</v>
      </c>
      <c r="DA13" s="21" t="n">
        <v>89.0909090909091</v>
      </c>
      <c r="DB13" s="21" t="n">
        <v>88.3495145631068</v>
      </c>
      <c r="DC13" s="23" t="n">
        <v>31.0961968680089</v>
      </c>
      <c r="DD13" s="23" t="n">
        <v>19.3317422434368</v>
      </c>
      <c r="DE13" s="23" t="n">
        <v>34.8993288590604</v>
      </c>
      <c r="DF13" s="23" t="n">
        <v>29.5942720763723</v>
      </c>
      <c r="DG13" s="23" t="n">
        <v>17.0022371364653</v>
      </c>
      <c r="DH13" s="23" t="n">
        <v>11.6945107398568</v>
      </c>
      <c r="DI13" s="23" t="n">
        <v>6.71140939597315</v>
      </c>
      <c r="DJ13" s="23" t="n">
        <v>23.3890214797136</v>
      </c>
      <c r="DK13" s="23" t="n">
        <v>9.84340044742729</v>
      </c>
      <c r="DL13" s="23" t="n">
        <v>15.9904534606205</v>
      </c>
      <c r="DM13" s="23" t="n">
        <v>0.223713646532438</v>
      </c>
      <c r="DN13" s="23" t="n">
        <v>0</v>
      </c>
      <c r="DO13" s="23" t="n">
        <v>71.4285714285714</v>
      </c>
      <c r="DP13" s="23" t="n">
        <v>23.0769230769231</v>
      </c>
      <c r="DQ13" s="23" t="n">
        <v>12.2448979591837</v>
      </c>
      <c r="DR13" s="23" t="n">
        <v>42.8571428571429</v>
      </c>
      <c r="DS13" s="24" t="n">
        <v>6.12244897959184</v>
      </c>
      <c r="DT13" s="23" t="n">
        <v>19.7802197802198</v>
      </c>
      <c r="DU13" s="23" t="n">
        <v>10.2040816326531</v>
      </c>
      <c r="DV13" s="23" t="n">
        <v>9.89010989010989</v>
      </c>
      <c r="DW13" s="24" t="n">
        <v>0</v>
      </c>
      <c r="DX13" s="23" t="n">
        <v>4.3956043956044</v>
      </c>
      <c r="DY13" s="24" t="n">
        <v>0</v>
      </c>
      <c r="DZ13" s="23" t="n">
        <v>0</v>
      </c>
      <c r="EA13" s="23" t="n">
        <v>3.99252336448598</v>
      </c>
      <c r="EB13" s="23" t="n">
        <v>4.95598591549296</v>
      </c>
      <c r="EC13" s="23" t="n">
        <v>4.05625</v>
      </c>
      <c r="ED13" s="23" t="n">
        <v>4.96781115879828</v>
      </c>
      <c r="EE13" s="23" t="n">
        <v>3.43636363636364</v>
      </c>
      <c r="EF13" s="23" t="n">
        <v>4.90196078431373</v>
      </c>
      <c r="EG13" s="23" t="n">
        <v>0</v>
      </c>
      <c r="EH13" s="23" t="n">
        <v>23.292469352014</v>
      </c>
      <c r="EI13" s="23" t="n">
        <v>43.7383177570094</v>
      </c>
      <c r="EJ13" s="23" t="n">
        <v>68.476357267951</v>
      </c>
      <c r="EK13" s="23" t="n">
        <v>56.2616822429907</v>
      </c>
      <c r="EL13" s="23" t="n">
        <v>8.23117338003503</v>
      </c>
      <c r="EM13" s="26" t="n">
        <v>5.28455284552846</v>
      </c>
      <c r="EN13" s="26" t="n">
        <v>12.1794871794872</v>
      </c>
      <c r="EO13" s="26" t="n">
        <v>0.40650406504065</v>
      </c>
      <c r="EP13" s="10" t="n">
        <v>1.92307692307692</v>
      </c>
      <c r="EQ13" s="10" t="n">
        <v>4.87804878048781</v>
      </c>
      <c r="ER13" s="27" t="n">
        <v>10.2564102564103</v>
      </c>
      <c r="ES13" s="28" t="n">
        <v>12</v>
      </c>
      <c r="ET13" s="28" t="n">
        <v>16</v>
      </c>
      <c r="EU13" s="29" t="n">
        <v>11</v>
      </c>
      <c r="EV13" s="29" t="n">
        <v>12</v>
      </c>
      <c r="EW13" s="26" t="n">
        <v>91.6666666666667</v>
      </c>
      <c r="EX13" s="10" t="n">
        <v>75</v>
      </c>
      <c r="EY13" s="31" t="n">
        <v>29.2682926829268</v>
      </c>
      <c r="EZ13" s="31" t="n">
        <v>10.8974358974359</v>
      </c>
      <c r="FA13" s="32" t="n">
        <v>70.3252032520325</v>
      </c>
      <c r="FB13" s="33" t="n">
        <v>44.2307692307692</v>
      </c>
      <c r="FC13" s="31" t="n">
        <v>100</v>
      </c>
      <c r="FD13" s="32" t="n">
        <v>65.3846153846154</v>
      </c>
      <c r="FE13" s="26" t="n">
        <v>24.6728971962617</v>
      </c>
      <c r="FF13" s="26" t="n">
        <v>9.63222416812609</v>
      </c>
    </row>
    <row r="14" s="34" customFormat="true" ht="12.75" hidden="false" customHeight="true" outlineLevel="0" collapsed="false">
      <c r="A14" s="7" t="s">
        <v>401</v>
      </c>
      <c r="B14" s="8" t="n">
        <v>24657</v>
      </c>
      <c r="C14" s="9" t="n">
        <v>19818</v>
      </c>
      <c r="D14" s="9" t="n">
        <v>4839</v>
      </c>
      <c r="E14" s="10" t="n">
        <v>2.67196405577734</v>
      </c>
      <c r="F14" s="10" t="n">
        <v>48.9848942598187</v>
      </c>
      <c r="G14" s="11" t="n">
        <v>24657</v>
      </c>
      <c r="H14" s="11" t="n">
        <v>505</v>
      </c>
      <c r="I14" s="11" t="n">
        <v>1277</v>
      </c>
      <c r="J14" s="11" t="n">
        <v>1384</v>
      </c>
      <c r="K14" s="11" t="n">
        <v>3666</v>
      </c>
      <c r="L14" s="11" t="n">
        <v>1412</v>
      </c>
      <c r="M14" s="11" t="n">
        <v>936</v>
      </c>
      <c r="N14" s="11" t="n">
        <v>2139</v>
      </c>
      <c r="O14" s="11" t="n">
        <v>6244</v>
      </c>
      <c r="P14" s="11" t="n">
        <v>5187</v>
      </c>
      <c r="Q14" s="11" t="n">
        <v>632</v>
      </c>
      <c r="R14" s="11" t="n">
        <v>1275</v>
      </c>
      <c r="S14" s="11" t="n">
        <v>7366</v>
      </c>
      <c r="T14" s="11" t="n">
        <v>6103</v>
      </c>
      <c r="U14" s="11" t="n">
        <v>1263</v>
      </c>
      <c r="V14" s="11" t="n">
        <v>5514</v>
      </c>
      <c r="W14" s="11" t="n">
        <v>131</v>
      </c>
      <c r="X14" s="11" t="n">
        <v>589</v>
      </c>
      <c r="Y14" s="11" t="n">
        <v>1132</v>
      </c>
      <c r="Z14" s="36" t="n">
        <v>578</v>
      </c>
      <c r="AA14" s="36" t="n">
        <v>240</v>
      </c>
      <c r="AB14" s="36" t="n">
        <v>380</v>
      </c>
      <c r="AC14" s="36" t="n">
        <v>600</v>
      </c>
      <c r="AD14" s="14" t="n">
        <v>616</v>
      </c>
      <c r="AE14" s="14" t="n">
        <v>392</v>
      </c>
      <c r="AF14" s="15" t="n">
        <v>400</v>
      </c>
      <c r="AG14" s="16" t="n">
        <v>266</v>
      </c>
      <c r="AH14" s="11" t="n">
        <v>20136</v>
      </c>
      <c r="AI14" s="11" t="n">
        <v>1183</v>
      </c>
      <c r="AJ14" s="11" t="n">
        <v>484</v>
      </c>
      <c r="AK14" s="11" t="n">
        <v>5</v>
      </c>
      <c r="AL14" s="11" t="n">
        <v>1827</v>
      </c>
      <c r="AM14" s="11" t="n">
        <v>15</v>
      </c>
      <c r="AN14" s="11" t="n">
        <v>4487</v>
      </c>
      <c r="AO14" s="11" t="n">
        <v>60</v>
      </c>
      <c r="AP14" s="11" t="n">
        <v>11431</v>
      </c>
      <c r="AQ14" s="11" t="n">
        <v>653</v>
      </c>
      <c r="AR14" s="11" t="n">
        <v>1907</v>
      </c>
      <c r="AS14" s="11" t="n">
        <v>450</v>
      </c>
      <c r="AT14" s="11" t="n">
        <v>7366</v>
      </c>
      <c r="AU14" s="11" t="n">
        <v>571</v>
      </c>
      <c r="AV14" s="11" t="n">
        <v>1490</v>
      </c>
      <c r="AW14" s="11" t="n">
        <v>1911</v>
      </c>
      <c r="AX14" s="11" t="n">
        <v>1539</v>
      </c>
      <c r="AY14" s="11" t="n">
        <v>692</v>
      </c>
      <c r="AZ14" s="11" t="n">
        <v>236</v>
      </c>
      <c r="BA14" s="11" t="n">
        <v>618</v>
      </c>
      <c r="BB14" s="11" t="n">
        <v>304</v>
      </c>
      <c r="BC14" s="8" t="n">
        <v>7399</v>
      </c>
      <c r="BD14" s="9" t="n">
        <v>7366</v>
      </c>
      <c r="BE14" s="17" t="n">
        <v>10</v>
      </c>
      <c r="BF14" s="17" t="n">
        <v>23</v>
      </c>
      <c r="BG14" s="18" t="n">
        <v>5967</v>
      </c>
      <c r="BH14" s="18" t="n">
        <v>1542</v>
      </c>
      <c r="BI14" s="18" t="n">
        <v>1511</v>
      </c>
      <c r="BJ14" s="18" t="n">
        <v>31</v>
      </c>
      <c r="BK14" s="18" t="n">
        <v>4349</v>
      </c>
      <c r="BL14" s="18" t="n">
        <v>4251</v>
      </c>
      <c r="BM14" s="18" t="n">
        <v>34</v>
      </c>
      <c r="BN14" s="18" t="n">
        <v>64</v>
      </c>
      <c r="BO14" s="18" t="n">
        <v>76</v>
      </c>
      <c r="BP14" s="18" t="n">
        <v>1399</v>
      </c>
      <c r="BQ14" s="18" t="n">
        <v>96</v>
      </c>
      <c r="BR14" s="18" t="n">
        <v>90</v>
      </c>
      <c r="BS14" s="18" t="n">
        <v>6</v>
      </c>
      <c r="BT14" s="18" t="n">
        <v>1218</v>
      </c>
      <c r="BU14" s="18" t="n">
        <v>1125</v>
      </c>
      <c r="BV14" s="18" t="n">
        <v>34</v>
      </c>
      <c r="BW14" s="18" t="n">
        <v>59</v>
      </c>
      <c r="BX14" s="18" t="n">
        <v>85</v>
      </c>
      <c r="BY14" s="11" t="n">
        <v>5967</v>
      </c>
      <c r="BZ14" s="11" t="n">
        <v>528</v>
      </c>
      <c r="CA14" s="11" t="n">
        <v>4932</v>
      </c>
      <c r="CB14" s="11" t="n">
        <v>467</v>
      </c>
      <c r="CC14" s="11" t="n">
        <v>40</v>
      </c>
      <c r="CD14" s="11" t="n">
        <v>1399</v>
      </c>
      <c r="CE14" s="11" t="n">
        <v>80</v>
      </c>
      <c r="CF14" s="11" t="n">
        <v>593</v>
      </c>
      <c r="CG14" s="11" t="n">
        <v>682</v>
      </c>
      <c r="CH14" s="11" t="n">
        <v>44</v>
      </c>
      <c r="CI14" s="11" t="n">
        <v>5967</v>
      </c>
      <c r="CJ14" s="11" t="n">
        <v>5936</v>
      </c>
      <c r="CK14" s="11" t="n">
        <v>23</v>
      </c>
      <c r="CL14" s="11" t="n">
        <v>8</v>
      </c>
      <c r="CM14" s="11" t="n">
        <v>1399</v>
      </c>
      <c r="CN14" s="11" t="n">
        <v>1240</v>
      </c>
      <c r="CO14" s="11" t="n">
        <v>150</v>
      </c>
      <c r="CP14" s="11" t="n">
        <v>9</v>
      </c>
      <c r="CQ14" s="19" t="n">
        <v>88.1101614434948</v>
      </c>
      <c r="CR14" s="19" t="n">
        <v>82.8536519142004</v>
      </c>
      <c r="CS14" s="20" t="n">
        <v>93.0157361500323</v>
      </c>
      <c r="CT14" s="20" t="n">
        <v>90.3490086842537</v>
      </c>
      <c r="CU14" s="21" t="n">
        <v>6.98426384996767</v>
      </c>
      <c r="CV14" s="21" t="n">
        <v>9.65099131574636</v>
      </c>
      <c r="CW14" s="19" t="n">
        <v>11.8898385565052</v>
      </c>
      <c r="CX14" s="22" t="n">
        <v>17.1463480857996</v>
      </c>
      <c r="CY14" s="21" t="n">
        <v>5.43130990415336</v>
      </c>
      <c r="CZ14" s="21" t="n">
        <v>10.3721298495645</v>
      </c>
      <c r="DA14" s="21" t="n">
        <v>94.5686900958467</v>
      </c>
      <c r="DB14" s="21" t="n">
        <v>89.6278701504355</v>
      </c>
      <c r="DC14" s="23" t="n">
        <v>19.3742757821553</v>
      </c>
      <c r="DD14" s="23" t="n">
        <v>10.4461371055495</v>
      </c>
      <c r="DE14" s="23" t="n">
        <v>31.7033603707995</v>
      </c>
      <c r="DF14" s="23" t="n">
        <v>24.6463547334059</v>
      </c>
      <c r="DG14" s="23" t="n">
        <v>19.2584009269988</v>
      </c>
      <c r="DH14" s="23" t="n">
        <v>21.7265143271672</v>
      </c>
      <c r="DI14" s="23" t="n">
        <v>12.7462340672074</v>
      </c>
      <c r="DJ14" s="23" t="n">
        <v>20.4026115342764</v>
      </c>
      <c r="DK14" s="23" t="n">
        <v>13.7891077636153</v>
      </c>
      <c r="DL14" s="23" t="n">
        <v>21.6177003989844</v>
      </c>
      <c r="DM14" s="23" t="n">
        <v>3.03592120509849</v>
      </c>
      <c r="DN14" s="23" t="n">
        <v>1.16068190061661</v>
      </c>
      <c r="DO14" s="23" t="n">
        <v>59.2905405405405</v>
      </c>
      <c r="DP14" s="23" t="n">
        <v>36.0424028268551</v>
      </c>
      <c r="DQ14" s="23" t="n">
        <v>19.7635135135135</v>
      </c>
      <c r="DR14" s="23" t="n">
        <v>29.8586572438163</v>
      </c>
      <c r="DS14" s="24" t="n">
        <v>4.89864864864865</v>
      </c>
      <c r="DT14" s="23" t="n">
        <v>13.2508833922261</v>
      </c>
      <c r="DU14" s="23" t="n">
        <v>3.71621621621622</v>
      </c>
      <c r="DV14" s="23" t="n">
        <v>9.45229681978799</v>
      </c>
      <c r="DW14" s="24" t="n">
        <v>3.88513513513514</v>
      </c>
      <c r="DX14" s="23" t="n">
        <v>9.01060070671378</v>
      </c>
      <c r="DY14" s="24" t="n">
        <v>8.44594594594595</v>
      </c>
      <c r="DZ14" s="23" t="n">
        <v>2.38515901060071</v>
      </c>
      <c r="EA14" s="23" t="n">
        <v>4.31490978157645</v>
      </c>
      <c r="EB14" s="23" t="n">
        <v>5.2994158402391</v>
      </c>
      <c r="EC14" s="23" t="n">
        <v>4.45139038585902</v>
      </c>
      <c r="ED14" s="23" t="n">
        <v>5.43580914904083</v>
      </c>
      <c r="EE14" s="23" t="n">
        <v>3.30351437699681</v>
      </c>
      <c r="EF14" s="23" t="n">
        <v>4.64025356576862</v>
      </c>
      <c r="EG14" s="23" t="n">
        <v>1.74738841405508</v>
      </c>
      <c r="EH14" s="23" t="n">
        <v>20.2144990496878</v>
      </c>
      <c r="EI14" s="23" t="n">
        <v>81.4624881291548</v>
      </c>
      <c r="EJ14" s="23" t="n">
        <v>78.6179744773283</v>
      </c>
      <c r="EK14" s="23" t="n">
        <v>16.7901234567901</v>
      </c>
      <c r="EL14" s="23" t="n">
        <v>1.16752647298398</v>
      </c>
      <c r="EM14" s="26" t="n">
        <v>6.66431593794076</v>
      </c>
      <c r="EN14" s="26" t="n">
        <v>10.0443599493029</v>
      </c>
      <c r="EO14" s="26" t="n">
        <v>1.30465444287729</v>
      </c>
      <c r="EP14" s="10" t="n">
        <v>1.90114068441065</v>
      </c>
      <c r="EQ14" s="10" t="n">
        <v>5.35966149506347</v>
      </c>
      <c r="ER14" s="27" t="n">
        <v>8.14321926489227</v>
      </c>
      <c r="ES14" s="28" t="n">
        <v>152</v>
      </c>
      <c r="ET14" s="28" t="n">
        <v>257</v>
      </c>
      <c r="EU14" s="35" t="n">
        <v>119</v>
      </c>
      <c r="EV14" s="35" t="n">
        <v>166</v>
      </c>
      <c r="EW14" s="26" t="n">
        <v>78.2894736842105</v>
      </c>
      <c r="EX14" s="10" t="n">
        <v>64.591439688716</v>
      </c>
      <c r="EY14" s="31" t="n">
        <v>31.7700987306065</v>
      </c>
      <c r="EZ14" s="31" t="n">
        <v>22.3384030418251</v>
      </c>
      <c r="FA14" s="32" t="n">
        <v>53.2440056417489</v>
      </c>
      <c r="FB14" s="33" t="n">
        <v>40.6844106463878</v>
      </c>
      <c r="FC14" s="31" t="n">
        <v>98.0959097320169</v>
      </c>
      <c r="FD14" s="32" t="n">
        <v>79.5944233206591</v>
      </c>
      <c r="FE14" s="30" t="n">
        <v>27.1225071225071</v>
      </c>
      <c r="FF14" s="26" t="n">
        <v>14.9877816997013</v>
      </c>
    </row>
    <row r="15" s="34" customFormat="true" ht="12.75" hidden="false" customHeight="true" outlineLevel="0" collapsed="false">
      <c r="A15" s="7" t="s">
        <v>789</v>
      </c>
      <c r="B15" s="8" t="n">
        <v>5714</v>
      </c>
      <c r="C15" s="9" t="n">
        <v>2949</v>
      </c>
      <c r="D15" s="9" t="n">
        <v>2765</v>
      </c>
      <c r="E15" s="10" t="n">
        <v>-2.11918310328294</v>
      </c>
      <c r="F15" s="10" t="n">
        <v>48.4927234927235</v>
      </c>
      <c r="G15" s="11" t="n">
        <v>5714</v>
      </c>
      <c r="H15" s="11" t="n">
        <v>89</v>
      </c>
      <c r="I15" s="11" t="n">
        <v>255</v>
      </c>
      <c r="J15" s="11" t="n">
        <v>260</v>
      </c>
      <c r="K15" s="11" t="n">
        <v>791</v>
      </c>
      <c r="L15" s="11" t="n">
        <v>324</v>
      </c>
      <c r="M15" s="11" t="n">
        <v>189</v>
      </c>
      <c r="N15" s="11" t="n">
        <v>489</v>
      </c>
      <c r="O15" s="11" t="n">
        <v>1417</v>
      </c>
      <c r="P15" s="11" t="n">
        <v>1258</v>
      </c>
      <c r="Q15" s="11" t="n">
        <v>171</v>
      </c>
      <c r="R15" s="11" t="n">
        <v>471</v>
      </c>
      <c r="S15" s="11" t="n">
        <v>1595</v>
      </c>
      <c r="T15" s="11" t="n">
        <v>1365</v>
      </c>
      <c r="U15" s="11" t="n">
        <v>230</v>
      </c>
      <c r="V15" s="11" t="n">
        <v>1227</v>
      </c>
      <c r="W15" s="11" t="n">
        <v>30</v>
      </c>
      <c r="X15" s="11" t="n">
        <v>138</v>
      </c>
      <c r="Y15" s="11" t="n">
        <v>200</v>
      </c>
      <c r="Z15" s="13" t="n">
        <v>649</v>
      </c>
      <c r="AA15" s="13" t="n">
        <v>300</v>
      </c>
      <c r="AB15" s="13" t="n">
        <v>400</v>
      </c>
      <c r="AC15" s="13" t="n">
        <v>650</v>
      </c>
      <c r="AD15" s="14" t="n">
        <v>681</v>
      </c>
      <c r="AE15" s="14" t="n">
        <v>457</v>
      </c>
      <c r="AF15" s="15" t="n">
        <v>400</v>
      </c>
      <c r="AG15" s="16" t="n">
        <v>302</v>
      </c>
      <c r="AH15" s="11" t="n">
        <v>4843</v>
      </c>
      <c r="AI15" s="11" t="n">
        <v>203</v>
      </c>
      <c r="AJ15" s="11" t="n">
        <v>108</v>
      </c>
      <c r="AK15" s="11" t="n">
        <v>2</v>
      </c>
      <c r="AL15" s="11" t="n">
        <v>416</v>
      </c>
      <c r="AM15" s="11" t="n">
        <v>4</v>
      </c>
      <c r="AN15" s="11" t="n">
        <v>1002</v>
      </c>
      <c r="AO15" s="11" t="n">
        <v>4</v>
      </c>
      <c r="AP15" s="11" t="n">
        <v>2675</v>
      </c>
      <c r="AQ15" s="11" t="n">
        <v>101</v>
      </c>
      <c r="AR15" s="11" t="n">
        <v>642</v>
      </c>
      <c r="AS15" s="11" t="n">
        <v>92</v>
      </c>
      <c r="AT15" s="11" t="n">
        <v>1595</v>
      </c>
      <c r="AU15" s="11" t="n">
        <v>29</v>
      </c>
      <c r="AV15" s="11" t="n">
        <v>238</v>
      </c>
      <c r="AW15" s="11" t="n">
        <v>641</v>
      </c>
      <c r="AX15" s="11" t="n">
        <v>315</v>
      </c>
      <c r="AY15" s="11" t="n">
        <v>120</v>
      </c>
      <c r="AZ15" s="11" t="n">
        <v>37</v>
      </c>
      <c r="BA15" s="11" t="n">
        <v>119</v>
      </c>
      <c r="BB15" s="11" t="n">
        <v>96</v>
      </c>
      <c r="BC15" s="8" t="n">
        <v>1696</v>
      </c>
      <c r="BD15" s="9" t="n">
        <v>1595</v>
      </c>
      <c r="BE15" s="17" t="n">
        <v>11</v>
      </c>
      <c r="BF15" s="17" t="n">
        <v>90</v>
      </c>
      <c r="BG15" s="18" t="n">
        <v>850</v>
      </c>
      <c r="BH15" s="18" t="n">
        <v>828</v>
      </c>
      <c r="BI15" s="18" t="n">
        <v>827</v>
      </c>
      <c r="BJ15" s="18" t="n">
        <v>1</v>
      </c>
      <c r="BK15" s="18" t="n">
        <v>21</v>
      </c>
      <c r="BL15" s="18" t="n">
        <v>18</v>
      </c>
      <c r="BM15" s="18" t="n">
        <v>0</v>
      </c>
      <c r="BN15" s="18" t="n">
        <v>3</v>
      </c>
      <c r="BO15" s="18" t="n">
        <v>1</v>
      </c>
      <c r="BP15" s="18" t="n">
        <v>745</v>
      </c>
      <c r="BQ15" s="18" t="n">
        <v>273</v>
      </c>
      <c r="BR15" s="18" t="n">
        <v>269</v>
      </c>
      <c r="BS15" s="18" t="n">
        <v>4</v>
      </c>
      <c r="BT15" s="18" t="n">
        <v>452</v>
      </c>
      <c r="BU15" s="18" t="n">
        <v>421</v>
      </c>
      <c r="BV15" s="18" t="n">
        <v>18</v>
      </c>
      <c r="BW15" s="18" t="n">
        <v>13</v>
      </c>
      <c r="BX15" s="18" t="n">
        <v>20</v>
      </c>
      <c r="BY15" s="11" t="n">
        <v>850</v>
      </c>
      <c r="BZ15" s="11" t="n">
        <v>96</v>
      </c>
      <c r="CA15" s="11" t="n">
        <v>511</v>
      </c>
      <c r="CB15" s="11" t="n">
        <v>242</v>
      </c>
      <c r="CC15" s="11" t="n">
        <v>1</v>
      </c>
      <c r="CD15" s="11" t="n">
        <v>745</v>
      </c>
      <c r="CE15" s="11" t="n">
        <v>0</v>
      </c>
      <c r="CF15" s="11" t="n">
        <v>416</v>
      </c>
      <c r="CG15" s="11" t="n">
        <v>316</v>
      </c>
      <c r="CH15" s="11" t="n">
        <v>13</v>
      </c>
      <c r="CI15" s="11" t="n">
        <v>850</v>
      </c>
      <c r="CJ15" s="11" t="n">
        <v>819</v>
      </c>
      <c r="CK15" s="11" t="n">
        <v>19</v>
      </c>
      <c r="CL15" s="11" t="n">
        <v>12</v>
      </c>
      <c r="CM15" s="11" t="n">
        <v>745</v>
      </c>
      <c r="CN15" s="11" t="n">
        <v>210</v>
      </c>
      <c r="CO15" s="11" t="n">
        <v>467</v>
      </c>
      <c r="CP15" s="11" t="n">
        <v>68</v>
      </c>
      <c r="CQ15" s="19" t="n">
        <v>90.6586826347305</v>
      </c>
      <c r="CR15" s="19" t="n">
        <v>85.5799373040752</v>
      </c>
      <c r="CS15" s="20" t="n">
        <v>92.9326287978864</v>
      </c>
      <c r="CT15" s="20" t="n">
        <v>89.8901098901099</v>
      </c>
      <c r="CU15" s="21" t="n">
        <v>7.06737120211361</v>
      </c>
      <c r="CV15" s="21" t="n">
        <v>10.1098901098901</v>
      </c>
      <c r="CW15" s="19" t="n">
        <v>9.34131736526946</v>
      </c>
      <c r="CX15" s="22" t="n">
        <v>14.4200626959248</v>
      </c>
      <c r="CY15" s="21" t="n">
        <v>5.12820512820513</v>
      </c>
      <c r="CZ15" s="21" t="n">
        <v>13.0434782608696</v>
      </c>
      <c r="DA15" s="21" t="n">
        <v>94.8717948717949</v>
      </c>
      <c r="DB15" s="21" t="n">
        <v>86.9565217391304</v>
      </c>
      <c r="DC15" s="23" t="n">
        <v>28.0739161336176</v>
      </c>
      <c r="DD15" s="23" t="n">
        <v>10.7579462102689</v>
      </c>
      <c r="DE15" s="23" t="n">
        <v>32.8358208955224</v>
      </c>
      <c r="DF15" s="23" t="n">
        <v>23.879380603097</v>
      </c>
      <c r="DG15" s="23" t="n">
        <v>17.4840085287847</v>
      </c>
      <c r="DH15" s="23" t="n">
        <v>19.2339038304809</v>
      </c>
      <c r="DI15" s="23" t="n">
        <v>10.1634683724236</v>
      </c>
      <c r="DJ15" s="23" t="n">
        <v>21.5973920130399</v>
      </c>
      <c r="DK15" s="23" t="n">
        <v>10.3766879886283</v>
      </c>
      <c r="DL15" s="23" t="n">
        <v>24.2868785656072</v>
      </c>
      <c r="DM15" s="23" t="n">
        <v>1.06609808102345</v>
      </c>
      <c r="DN15" s="23" t="n">
        <v>0.244498777506112</v>
      </c>
      <c r="DO15" s="23" t="n">
        <v>72.2972972972973</v>
      </c>
      <c r="DP15" s="23" t="n">
        <v>18.5</v>
      </c>
      <c r="DQ15" s="23" t="n">
        <v>16.2162162162162</v>
      </c>
      <c r="DR15" s="23" t="n">
        <v>37.5</v>
      </c>
      <c r="DS15" s="24" t="n">
        <v>3.37837837837838</v>
      </c>
      <c r="DT15" s="23" t="n">
        <v>17</v>
      </c>
      <c r="DU15" s="23" t="n">
        <v>2.7027027027027</v>
      </c>
      <c r="DV15" s="23" t="n">
        <v>14.5</v>
      </c>
      <c r="DW15" s="24" t="n">
        <v>3.37837837837838</v>
      </c>
      <c r="DX15" s="23" t="n">
        <v>11.5</v>
      </c>
      <c r="DY15" s="24" t="n">
        <v>2.02702702702703</v>
      </c>
      <c r="DZ15" s="23" t="n">
        <v>1</v>
      </c>
      <c r="EA15" s="23" t="n">
        <v>4.62275449101796</v>
      </c>
      <c r="EB15" s="23" t="n">
        <v>5.55485893416928</v>
      </c>
      <c r="EC15" s="23" t="n">
        <v>4.65852047556143</v>
      </c>
      <c r="ED15" s="23" t="n">
        <v>5.57435897435897</v>
      </c>
      <c r="EE15" s="23" t="n">
        <v>4.27564102564103</v>
      </c>
      <c r="EF15" s="23" t="n">
        <v>5.43913043478261</v>
      </c>
      <c r="EG15" s="23" t="n">
        <v>21.0179640718563</v>
      </c>
      <c r="EH15" s="23" t="n">
        <v>41.6300940438872</v>
      </c>
      <c r="EI15" s="23" t="n">
        <v>51.9161676646707</v>
      </c>
      <c r="EJ15" s="23" t="n">
        <v>44.2006269592476</v>
      </c>
      <c r="EK15" s="23" t="n">
        <v>27.0658682634731</v>
      </c>
      <c r="EL15" s="23" t="n">
        <v>14.1692789968652</v>
      </c>
      <c r="EM15" s="26" t="n">
        <v>5.89595375722543</v>
      </c>
      <c r="EN15" s="26" t="n">
        <v>7.83333333333333</v>
      </c>
      <c r="EO15" s="26" t="n">
        <v>1.38728323699422</v>
      </c>
      <c r="EP15" s="10" t="n">
        <v>2.5</v>
      </c>
      <c r="EQ15" s="10" t="n">
        <v>4.50867052023121</v>
      </c>
      <c r="ER15" s="27" t="n">
        <v>5.33333333333333</v>
      </c>
      <c r="ES15" s="28" t="n">
        <v>39</v>
      </c>
      <c r="ET15" s="28" t="n">
        <v>32</v>
      </c>
      <c r="EU15" s="35" t="n">
        <v>32</v>
      </c>
      <c r="EV15" s="35" t="n">
        <v>22</v>
      </c>
      <c r="EW15" s="26" t="n">
        <v>82.051282051282</v>
      </c>
      <c r="EX15" s="10" t="n">
        <v>68.75</v>
      </c>
      <c r="EY15" s="31" t="n">
        <v>18.6127167630058</v>
      </c>
      <c r="EZ15" s="31" t="n">
        <v>15.6666666666667</v>
      </c>
      <c r="FA15" s="32" t="n">
        <v>57.8034682080925</v>
      </c>
      <c r="FB15" s="33" t="n">
        <v>37.3333333333333</v>
      </c>
      <c r="FC15" s="31" t="n">
        <v>75.8381502890173</v>
      </c>
      <c r="FD15" s="32" t="n">
        <v>56.1666666666667</v>
      </c>
      <c r="FE15" s="30" t="n">
        <v>12.5149700598802</v>
      </c>
      <c r="FF15" s="26" t="n">
        <v>7.7115987460815</v>
      </c>
    </row>
    <row r="16" s="34" customFormat="true" ht="12.75" hidden="false" customHeight="true" outlineLevel="0" collapsed="false">
      <c r="A16" s="38" t="s">
        <v>790</v>
      </c>
      <c r="B16" s="9" t="n">
        <v>3387</v>
      </c>
      <c r="C16" s="9" t="n">
        <v>2093</v>
      </c>
      <c r="D16" s="9" t="n">
        <v>1294</v>
      </c>
      <c r="E16" s="10" t="n">
        <v>2.97783109208614</v>
      </c>
      <c r="F16" s="10" t="n">
        <v>46.941431670282</v>
      </c>
      <c r="G16" s="11" t="n">
        <v>3387</v>
      </c>
      <c r="H16" s="11" t="n">
        <v>52</v>
      </c>
      <c r="I16" s="11" t="n">
        <v>135</v>
      </c>
      <c r="J16" s="11" t="n">
        <v>162</v>
      </c>
      <c r="K16" s="11" t="n">
        <v>437</v>
      </c>
      <c r="L16" s="11" t="n">
        <v>164</v>
      </c>
      <c r="M16" s="11" t="n">
        <v>121</v>
      </c>
      <c r="N16" s="11" t="n">
        <v>273</v>
      </c>
      <c r="O16" s="11" t="n">
        <v>867</v>
      </c>
      <c r="P16" s="11" t="n">
        <v>763</v>
      </c>
      <c r="Q16" s="11" t="n">
        <v>117</v>
      </c>
      <c r="R16" s="11" t="n">
        <v>296</v>
      </c>
      <c r="S16" s="11" t="n">
        <v>956</v>
      </c>
      <c r="T16" s="11" t="n">
        <v>825</v>
      </c>
      <c r="U16" s="11" t="n">
        <v>131</v>
      </c>
      <c r="V16" s="11" t="n">
        <v>756</v>
      </c>
      <c r="W16" s="11" t="n">
        <v>42</v>
      </c>
      <c r="X16" s="11" t="n">
        <v>69</v>
      </c>
      <c r="Y16" s="12" t="n">
        <v>89</v>
      </c>
      <c r="Z16" s="13" t="n">
        <v>433</v>
      </c>
      <c r="AA16" s="13" t="n">
        <v>220</v>
      </c>
      <c r="AB16" s="13" t="n">
        <v>302</v>
      </c>
      <c r="AC16" s="13" t="n">
        <v>500</v>
      </c>
      <c r="AD16" s="14" t="n">
        <v>445</v>
      </c>
      <c r="AE16" s="14" t="n">
        <v>355</v>
      </c>
      <c r="AF16" s="15" t="n">
        <v>345</v>
      </c>
      <c r="AG16" s="16" t="n">
        <v>300</v>
      </c>
      <c r="AH16" s="11" t="n">
        <v>2884</v>
      </c>
      <c r="AI16" s="11" t="n">
        <v>71</v>
      </c>
      <c r="AJ16" s="11" t="n">
        <v>55</v>
      </c>
      <c r="AK16" s="11" t="n">
        <v>0</v>
      </c>
      <c r="AL16" s="11" t="n">
        <v>228</v>
      </c>
      <c r="AM16" s="11" t="n">
        <v>1</v>
      </c>
      <c r="AN16" s="11" t="n">
        <v>558</v>
      </c>
      <c r="AO16" s="11" t="n">
        <v>6</v>
      </c>
      <c r="AP16" s="11" t="n">
        <v>1630</v>
      </c>
      <c r="AQ16" s="11" t="n">
        <v>39</v>
      </c>
      <c r="AR16" s="11" t="n">
        <v>413</v>
      </c>
      <c r="AS16" s="11" t="n">
        <v>25</v>
      </c>
      <c r="AT16" s="11" t="n">
        <v>956</v>
      </c>
      <c r="AU16" s="11" t="n">
        <v>12</v>
      </c>
      <c r="AV16" s="11" t="n">
        <v>153</v>
      </c>
      <c r="AW16" s="11" t="n">
        <v>403</v>
      </c>
      <c r="AX16" s="11" t="n">
        <v>225</v>
      </c>
      <c r="AY16" s="11" t="n">
        <v>94</v>
      </c>
      <c r="AZ16" s="11" t="n">
        <v>15</v>
      </c>
      <c r="BA16" s="11" t="n">
        <v>39</v>
      </c>
      <c r="BB16" s="11" t="n">
        <v>14</v>
      </c>
      <c r="BC16" s="9" t="n">
        <v>961</v>
      </c>
      <c r="BD16" s="9" t="n">
        <v>956</v>
      </c>
      <c r="BE16" s="17" t="n">
        <v>5</v>
      </c>
      <c r="BF16" s="17" t="n">
        <v>0</v>
      </c>
      <c r="BG16" s="36" t="n">
        <v>588</v>
      </c>
      <c r="BH16" s="36" t="n">
        <v>537</v>
      </c>
      <c r="BI16" s="36" t="n">
        <v>534</v>
      </c>
      <c r="BJ16" s="36" t="n">
        <v>3</v>
      </c>
      <c r="BK16" s="36" t="n">
        <v>51</v>
      </c>
      <c r="BL16" s="36" t="n">
        <v>51</v>
      </c>
      <c r="BM16" s="36" t="n">
        <v>0</v>
      </c>
      <c r="BN16" s="36" t="n">
        <v>0</v>
      </c>
      <c r="BO16" s="36" t="n">
        <v>0</v>
      </c>
      <c r="BP16" s="18" t="n">
        <v>368</v>
      </c>
      <c r="BQ16" s="18" t="n">
        <v>219</v>
      </c>
      <c r="BR16" s="18" t="n">
        <v>218</v>
      </c>
      <c r="BS16" s="18" t="n">
        <v>1</v>
      </c>
      <c r="BT16" s="18" t="n">
        <v>144</v>
      </c>
      <c r="BU16" s="18" t="n">
        <v>138</v>
      </c>
      <c r="BV16" s="18" t="n">
        <v>5</v>
      </c>
      <c r="BW16" s="18" t="n">
        <v>1</v>
      </c>
      <c r="BX16" s="18" t="n">
        <v>5</v>
      </c>
      <c r="BY16" s="11" t="n">
        <v>588</v>
      </c>
      <c r="BZ16" s="11" t="n">
        <v>8</v>
      </c>
      <c r="CA16" s="11" t="n">
        <v>567</v>
      </c>
      <c r="CB16" s="11" t="n">
        <v>13</v>
      </c>
      <c r="CC16" s="11" t="n">
        <v>0</v>
      </c>
      <c r="CD16" s="11" t="n">
        <v>368</v>
      </c>
      <c r="CE16" s="11" t="n">
        <v>1</v>
      </c>
      <c r="CF16" s="11" t="n">
        <v>344</v>
      </c>
      <c r="CG16" s="11" t="n">
        <v>18</v>
      </c>
      <c r="CH16" s="11" t="n">
        <v>5</v>
      </c>
      <c r="CI16" s="11" t="n">
        <v>588</v>
      </c>
      <c r="CJ16" s="11" t="n">
        <v>542</v>
      </c>
      <c r="CK16" s="11" t="n">
        <v>43</v>
      </c>
      <c r="CL16" s="11" t="n">
        <v>3</v>
      </c>
      <c r="CM16" s="11" t="n">
        <v>368</v>
      </c>
      <c r="CN16" s="12" t="n">
        <v>279</v>
      </c>
      <c r="CO16" s="12" t="n">
        <v>70</v>
      </c>
      <c r="CP16" s="12" t="n">
        <v>19</v>
      </c>
      <c r="CQ16" s="19" t="n">
        <v>90.453834115806</v>
      </c>
      <c r="CR16" s="19" t="n">
        <v>86.2970711297071</v>
      </c>
      <c r="CS16" s="20" t="n">
        <v>92.7335640138408</v>
      </c>
      <c r="CT16" s="20" t="n">
        <v>91.6363636363636</v>
      </c>
      <c r="CU16" s="21" t="n">
        <v>7.26643598615917</v>
      </c>
      <c r="CV16" s="21" t="n">
        <v>8.36363636363636</v>
      </c>
      <c r="CW16" s="19" t="n">
        <v>9.54616588419405</v>
      </c>
      <c r="CX16" s="22" t="n">
        <v>13.7029288702929</v>
      </c>
      <c r="CY16" s="21" t="n">
        <v>0</v>
      </c>
      <c r="CZ16" s="21" t="n">
        <v>32.0610687022901</v>
      </c>
      <c r="DA16" s="21" t="n">
        <v>100</v>
      </c>
      <c r="DB16" s="21" t="n">
        <v>67.9389312977099</v>
      </c>
      <c r="DC16" s="23" t="n">
        <v>32.089552238806</v>
      </c>
      <c r="DD16" s="23" t="n">
        <v>15.3439153439153</v>
      </c>
      <c r="DE16" s="23" t="n">
        <v>33.7686567164179</v>
      </c>
      <c r="DF16" s="23" t="n">
        <v>30.5555555555556</v>
      </c>
      <c r="DG16" s="23" t="n">
        <v>20.3358208955224</v>
      </c>
      <c r="DH16" s="23" t="n">
        <v>24.0740740740741</v>
      </c>
      <c r="DI16" s="23" t="n">
        <v>9.32835820895522</v>
      </c>
      <c r="DJ16" s="23" t="n">
        <v>19.4444444444444</v>
      </c>
      <c r="DK16" s="23" t="n">
        <v>4.47761194029851</v>
      </c>
      <c r="DL16" s="23" t="n">
        <v>9.65608465608466</v>
      </c>
      <c r="DM16" s="23" t="n">
        <v>0</v>
      </c>
      <c r="DN16" s="23" t="n">
        <v>0.925925925925926</v>
      </c>
      <c r="DO16" s="23" t="n">
        <v>81.9672131147541</v>
      </c>
      <c r="DP16" s="23" t="n">
        <v>26.9662921348315</v>
      </c>
      <c r="DQ16" s="23" t="n">
        <v>8.19672131147541</v>
      </c>
      <c r="DR16" s="23" t="n">
        <v>43.8202247191011</v>
      </c>
      <c r="DS16" s="24" t="n">
        <v>4.91803278688525</v>
      </c>
      <c r="DT16" s="23" t="n">
        <v>15.7303370786517</v>
      </c>
      <c r="DU16" s="23" t="n">
        <v>1.63934426229508</v>
      </c>
      <c r="DV16" s="23" t="n">
        <v>5.61797752808989</v>
      </c>
      <c r="DW16" s="24" t="n">
        <v>3.27868852459016</v>
      </c>
      <c r="DX16" s="23" t="n">
        <v>6.74157303370787</v>
      </c>
      <c r="DY16" s="24" t="n">
        <v>0</v>
      </c>
      <c r="DZ16" s="23" t="n">
        <v>1.12359550561798</v>
      </c>
      <c r="EA16" s="23" t="n">
        <v>4.22535211267606</v>
      </c>
      <c r="EB16" s="23" t="n">
        <v>4.9979057591623</v>
      </c>
      <c r="EC16" s="23" t="n">
        <v>4.26297577854671</v>
      </c>
      <c r="ED16" s="23" t="n">
        <v>4.99030303030303</v>
      </c>
      <c r="EE16" s="23" t="n">
        <v>3.86885245901639</v>
      </c>
      <c r="EF16" s="23" t="n">
        <v>5.04615384615385</v>
      </c>
      <c r="EG16" s="23" t="n">
        <v>0</v>
      </c>
      <c r="EH16" s="23" t="n">
        <v>71.1297071129707</v>
      </c>
      <c r="EI16" s="23" t="n">
        <v>86.2284820031299</v>
      </c>
      <c r="EJ16" s="23" t="n">
        <v>27.928870292887</v>
      </c>
      <c r="EK16" s="23" t="n">
        <v>13.7715179968701</v>
      </c>
      <c r="EL16" s="23" t="n">
        <v>0.94142259414226</v>
      </c>
      <c r="EM16" s="26" t="n">
        <v>5.59006211180124</v>
      </c>
      <c r="EN16" s="26" t="n">
        <v>4.87106017191977</v>
      </c>
      <c r="EO16" s="26" t="n">
        <v>1.24223602484472</v>
      </c>
      <c r="EP16" s="10" t="n">
        <v>2.86532951289398</v>
      </c>
      <c r="EQ16" s="10" t="n">
        <v>4.34782608695652</v>
      </c>
      <c r="ER16" s="27" t="n">
        <v>2.00573065902579</v>
      </c>
      <c r="ES16" s="28" t="n">
        <v>14</v>
      </c>
      <c r="ET16" s="28" t="n">
        <v>7</v>
      </c>
      <c r="EU16" s="29" t="n">
        <v>14</v>
      </c>
      <c r="EV16" s="29" t="n">
        <v>6</v>
      </c>
      <c r="EW16" s="26" t="n">
        <v>100</v>
      </c>
      <c r="EX16" s="10" t="n">
        <v>85.7142857142857</v>
      </c>
      <c r="EY16" s="31" t="n">
        <v>20.8074534161491</v>
      </c>
      <c r="EZ16" s="31" t="n">
        <v>10.0286532951289</v>
      </c>
      <c r="FA16" s="32" t="n">
        <v>60.248447204969</v>
      </c>
      <c r="FB16" s="33" t="n">
        <v>39.541547277937</v>
      </c>
      <c r="FC16" s="31" t="n">
        <v>100</v>
      </c>
      <c r="FD16" s="32" t="n">
        <v>25.7879656160458</v>
      </c>
      <c r="FE16" s="26" t="n">
        <v>19.7183098591549</v>
      </c>
      <c r="FF16" s="26" t="n">
        <v>6.06694560669456</v>
      </c>
    </row>
    <row r="17" s="34" customFormat="true" ht="12.75" hidden="false" customHeight="true" outlineLevel="0" collapsed="false">
      <c r="A17" s="38" t="s">
        <v>791</v>
      </c>
      <c r="B17" s="9" t="n">
        <v>2843</v>
      </c>
      <c r="C17" s="9" t="n">
        <v>1201</v>
      </c>
      <c r="D17" s="9" t="n">
        <v>1642</v>
      </c>
      <c r="E17" s="10" t="n">
        <v>9.32031602056624</v>
      </c>
      <c r="F17" s="10" t="n">
        <v>52.4396782841823</v>
      </c>
      <c r="G17" s="11" t="n">
        <v>2843</v>
      </c>
      <c r="H17" s="11" t="n">
        <v>57</v>
      </c>
      <c r="I17" s="11" t="n">
        <v>152</v>
      </c>
      <c r="J17" s="11" t="n">
        <v>149</v>
      </c>
      <c r="K17" s="11" t="n">
        <v>438</v>
      </c>
      <c r="L17" s="11" t="n">
        <v>155</v>
      </c>
      <c r="M17" s="11" t="n">
        <v>100</v>
      </c>
      <c r="N17" s="11" t="n">
        <v>245</v>
      </c>
      <c r="O17" s="11" t="n">
        <v>716</v>
      </c>
      <c r="P17" s="11" t="n">
        <v>574</v>
      </c>
      <c r="Q17" s="11" t="n">
        <v>75</v>
      </c>
      <c r="R17" s="11" t="n">
        <v>182</v>
      </c>
      <c r="S17" s="11" t="n">
        <v>773</v>
      </c>
      <c r="T17" s="11" t="n">
        <v>669</v>
      </c>
      <c r="U17" s="11" t="n">
        <v>104</v>
      </c>
      <c r="V17" s="11" t="n">
        <v>603</v>
      </c>
      <c r="W17" s="11" t="n">
        <v>12</v>
      </c>
      <c r="X17" s="11" t="n">
        <v>66</v>
      </c>
      <c r="Y17" s="12" t="n">
        <v>92</v>
      </c>
      <c r="Z17" s="13" t="n">
        <v>553</v>
      </c>
      <c r="AA17" s="13" t="n">
        <v>250</v>
      </c>
      <c r="AB17" s="13" t="n">
        <v>400</v>
      </c>
      <c r="AC17" s="13" t="n">
        <v>600</v>
      </c>
      <c r="AD17" s="14" t="n">
        <v>580</v>
      </c>
      <c r="AE17" s="14" t="n">
        <v>378</v>
      </c>
      <c r="AF17" s="15" t="n">
        <v>400</v>
      </c>
      <c r="AG17" s="16" t="n">
        <v>300</v>
      </c>
      <c r="AH17" s="11" t="n">
        <v>2313</v>
      </c>
      <c r="AI17" s="11" t="n">
        <v>85</v>
      </c>
      <c r="AJ17" s="11" t="n">
        <v>44</v>
      </c>
      <c r="AK17" s="11" t="n">
        <v>0</v>
      </c>
      <c r="AL17" s="11" t="n">
        <v>222</v>
      </c>
      <c r="AM17" s="11" t="n">
        <v>5</v>
      </c>
      <c r="AN17" s="11" t="n">
        <v>500</v>
      </c>
      <c r="AO17" s="11" t="n">
        <v>6</v>
      </c>
      <c r="AP17" s="11" t="n">
        <v>1290</v>
      </c>
      <c r="AQ17" s="11" t="n">
        <v>49</v>
      </c>
      <c r="AR17" s="11" t="n">
        <v>257</v>
      </c>
      <c r="AS17" s="11" t="n">
        <v>25</v>
      </c>
      <c r="AT17" s="11" t="n">
        <v>773</v>
      </c>
      <c r="AU17" s="11" t="n">
        <v>38</v>
      </c>
      <c r="AV17" s="11" t="n">
        <v>106</v>
      </c>
      <c r="AW17" s="11" t="n">
        <v>274</v>
      </c>
      <c r="AX17" s="11" t="n">
        <v>181</v>
      </c>
      <c r="AY17" s="11" t="n">
        <v>74</v>
      </c>
      <c r="AZ17" s="11" t="n">
        <v>27</v>
      </c>
      <c r="BA17" s="11" t="n">
        <v>42</v>
      </c>
      <c r="BB17" s="11" t="n">
        <v>28</v>
      </c>
      <c r="BC17" s="9" t="n">
        <v>783</v>
      </c>
      <c r="BD17" s="9" t="n">
        <v>773</v>
      </c>
      <c r="BE17" s="17" t="n">
        <v>4</v>
      </c>
      <c r="BF17" s="17" t="n">
        <v>6</v>
      </c>
      <c r="BG17" s="36" t="n">
        <v>340</v>
      </c>
      <c r="BH17" s="36" t="n">
        <v>322</v>
      </c>
      <c r="BI17" s="36" t="n">
        <v>322</v>
      </c>
      <c r="BJ17" s="36" t="n">
        <v>0</v>
      </c>
      <c r="BK17" s="36" t="n">
        <v>16</v>
      </c>
      <c r="BL17" s="36" t="n">
        <v>16</v>
      </c>
      <c r="BM17" s="36" t="n">
        <v>0</v>
      </c>
      <c r="BN17" s="36" t="n">
        <v>0</v>
      </c>
      <c r="BO17" s="36" t="n">
        <v>2</v>
      </c>
      <c r="BP17" s="18" t="n">
        <v>433</v>
      </c>
      <c r="BQ17" s="18" t="n">
        <v>227</v>
      </c>
      <c r="BR17" s="18" t="n">
        <v>224</v>
      </c>
      <c r="BS17" s="18" t="n">
        <v>3</v>
      </c>
      <c r="BT17" s="18" t="n">
        <v>206</v>
      </c>
      <c r="BU17" s="18" t="n">
        <v>180</v>
      </c>
      <c r="BV17" s="18" t="n">
        <v>6</v>
      </c>
      <c r="BW17" s="18" t="n">
        <v>20</v>
      </c>
      <c r="BX17" s="18" t="n">
        <v>0</v>
      </c>
      <c r="BY17" s="11" t="n">
        <v>340</v>
      </c>
      <c r="BZ17" s="11" t="n">
        <v>3</v>
      </c>
      <c r="CA17" s="11" t="n">
        <v>327</v>
      </c>
      <c r="CB17" s="11" t="n">
        <v>9</v>
      </c>
      <c r="CC17" s="11" t="n">
        <v>1</v>
      </c>
      <c r="CD17" s="11" t="n">
        <v>433</v>
      </c>
      <c r="CE17" s="11" t="n">
        <v>0</v>
      </c>
      <c r="CF17" s="11" t="n">
        <v>145</v>
      </c>
      <c r="CG17" s="11" t="n">
        <v>277</v>
      </c>
      <c r="CH17" s="11" t="n">
        <v>11</v>
      </c>
      <c r="CI17" s="11" t="n">
        <v>340</v>
      </c>
      <c r="CJ17" s="11" t="n">
        <v>338</v>
      </c>
      <c r="CK17" s="11" t="n">
        <v>2</v>
      </c>
      <c r="CL17" s="11" t="n">
        <v>0</v>
      </c>
      <c r="CM17" s="11" t="n">
        <v>433</v>
      </c>
      <c r="CN17" s="12" t="n">
        <v>154</v>
      </c>
      <c r="CO17" s="12" t="n">
        <v>241</v>
      </c>
      <c r="CP17" s="12" t="n">
        <v>38</v>
      </c>
      <c r="CQ17" s="19" t="n">
        <v>90</v>
      </c>
      <c r="CR17" s="19" t="n">
        <v>86.5459249676585</v>
      </c>
      <c r="CS17" s="20" t="n">
        <v>96.551724137931</v>
      </c>
      <c r="CT17" s="20" t="n">
        <v>90.1345291479821</v>
      </c>
      <c r="CU17" s="21" t="n">
        <v>3.44827586206897</v>
      </c>
      <c r="CV17" s="21" t="n">
        <v>9.86547085201794</v>
      </c>
      <c r="CW17" s="19" t="n">
        <v>10</v>
      </c>
      <c r="CX17" s="22" t="n">
        <v>13.4540750323415</v>
      </c>
      <c r="CY17" s="21" t="n">
        <v>3.44827586206897</v>
      </c>
      <c r="CZ17" s="21" t="n">
        <v>11.5384615384615</v>
      </c>
      <c r="DA17" s="21" t="n">
        <v>96.551724137931</v>
      </c>
      <c r="DB17" s="21" t="n">
        <v>88.4615384615385</v>
      </c>
      <c r="DC17" s="23" t="n">
        <v>24.2063492063492</v>
      </c>
      <c r="DD17" s="23" t="n">
        <v>13.9303482587065</v>
      </c>
      <c r="DE17" s="23" t="n">
        <v>26.5873015873016</v>
      </c>
      <c r="DF17" s="23" t="n">
        <v>25.2072968490879</v>
      </c>
      <c r="DG17" s="23" t="n">
        <v>21.8253968253968</v>
      </c>
      <c r="DH17" s="23" t="n">
        <v>18.407960199005</v>
      </c>
      <c r="DI17" s="23" t="n">
        <v>13.4920634920635</v>
      </c>
      <c r="DJ17" s="23" t="n">
        <v>22.5538971807629</v>
      </c>
      <c r="DK17" s="23" t="n">
        <v>13.0952380952381</v>
      </c>
      <c r="DL17" s="23" t="n">
        <v>19.0713101160862</v>
      </c>
      <c r="DM17" s="23" t="n">
        <v>0.793650793650794</v>
      </c>
      <c r="DN17" s="23" t="n">
        <v>0.829187396351576</v>
      </c>
      <c r="DO17" s="23" t="n">
        <v>71.4285714285714</v>
      </c>
      <c r="DP17" s="23" t="n">
        <v>23.9130434782609</v>
      </c>
      <c r="DQ17" s="23" t="n">
        <v>14.2857142857143</v>
      </c>
      <c r="DR17" s="23" t="n">
        <v>41.304347826087</v>
      </c>
      <c r="DS17" s="24" t="n">
        <v>7.14285714285714</v>
      </c>
      <c r="DT17" s="23" t="n">
        <v>17.3913043478261</v>
      </c>
      <c r="DU17" s="23" t="n">
        <v>0</v>
      </c>
      <c r="DV17" s="23" t="n">
        <v>11.9565217391304</v>
      </c>
      <c r="DW17" s="24" t="n">
        <v>7.14285714285714</v>
      </c>
      <c r="DX17" s="23" t="n">
        <v>4.34782608695652</v>
      </c>
      <c r="DY17" s="24" t="n">
        <v>0</v>
      </c>
      <c r="DZ17" s="23" t="n">
        <v>1.08695652173913</v>
      </c>
      <c r="EA17" s="23" t="n">
        <v>5.11379310344828</v>
      </c>
      <c r="EB17" s="23" t="n">
        <v>5.3012987012987</v>
      </c>
      <c r="EC17" s="23" t="n">
        <v>5.20306513409962</v>
      </c>
      <c r="ED17" s="23" t="n">
        <v>5.42578710644678</v>
      </c>
      <c r="EE17" s="23" t="n">
        <v>4.31034482758621</v>
      </c>
      <c r="EF17" s="23" t="n">
        <v>4.49514563106796</v>
      </c>
      <c r="EG17" s="23" t="n">
        <v>12.4137931034483</v>
      </c>
      <c r="EH17" s="23" t="n">
        <v>44.5019404915912</v>
      </c>
      <c r="EI17" s="23" t="n">
        <v>55.8620689655172</v>
      </c>
      <c r="EJ17" s="23" t="n">
        <v>37.9042690815006</v>
      </c>
      <c r="EK17" s="23" t="n">
        <v>31.7241379310345</v>
      </c>
      <c r="EL17" s="23" t="n">
        <v>17.5937904269082</v>
      </c>
      <c r="EM17" s="26" t="n">
        <v>6.06060606060606</v>
      </c>
      <c r="EN17" s="26" t="n">
        <v>7.00280112044818</v>
      </c>
      <c r="EO17" s="26" t="n">
        <v>2.42424242424242</v>
      </c>
      <c r="EP17" s="10" t="n">
        <v>1.12044817927171</v>
      </c>
      <c r="EQ17" s="10" t="n">
        <v>3.63636363636364</v>
      </c>
      <c r="ER17" s="27" t="n">
        <v>5.88235294117647</v>
      </c>
      <c r="ES17" s="28" t="n">
        <v>6</v>
      </c>
      <c r="ET17" s="28" t="n">
        <v>21</v>
      </c>
      <c r="EU17" s="29" t="n">
        <v>6</v>
      </c>
      <c r="EV17" s="29" t="n">
        <v>10</v>
      </c>
      <c r="EW17" s="26" t="n">
        <v>100</v>
      </c>
      <c r="EX17" s="10" t="n">
        <v>47.6190476190476</v>
      </c>
      <c r="EY17" s="31" t="n">
        <v>14.5454545454545</v>
      </c>
      <c r="EZ17" s="31" t="n">
        <v>16.2464985994398</v>
      </c>
      <c r="FA17" s="32" t="n">
        <v>47.8787878787879</v>
      </c>
      <c r="FB17" s="33" t="n">
        <v>39.7759103641457</v>
      </c>
      <c r="FC17" s="31" t="n">
        <v>87.8787878787879</v>
      </c>
      <c r="FD17" s="32" t="n">
        <v>54.6218487394958</v>
      </c>
      <c r="FE17" s="26" t="n">
        <v>12.0689655172414</v>
      </c>
      <c r="FF17" s="26" t="n">
        <v>11.901681759379</v>
      </c>
    </row>
    <row r="18" s="34" customFormat="true" ht="12.75" hidden="false" customHeight="true" outlineLevel="0" collapsed="false">
      <c r="A18" s="7" t="s">
        <v>792</v>
      </c>
      <c r="B18" s="8" t="n">
        <v>19700</v>
      </c>
      <c r="C18" s="9" t="n">
        <v>15957</v>
      </c>
      <c r="D18" s="9" t="n">
        <v>3743</v>
      </c>
      <c r="E18" s="10" t="n">
        <v>2.12838427892024</v>
      </c>
      <c r="F18" s="10" t="n">
        <v>48.020136749568</v>
      </c>
      <c r="G18" s="11" t="n">
        <v>19700</v>
      </c>
      <c r="H18" s="11" t="n">
        <v>295</v>
      </c>
      <c r="I18" s="11" t="n">
        <v>940</v>
      </c>
      <c r="J18" s="11" t="n">
        <v>1007</v>
      </c>
      <c r="K18" s="11" t="n">
        <v>2753</v>
      </c>
      <c r="L18" s="11" t="n">
        <v>1074</v>
      </c>
      <c r="M18" s="11" t="n">
        <v>741</v>
      </c>
      <c r="N18" s="11" t="n">
        <v>1573</v>
      </c>
      <c r="O18" s="11" t="n">
        <v>4788</v>
      </c>
      <c r="P18" s="11" t="n">
        <v>4465</v>
      </c>
      <c r="Q18" s="11" t="n">
        <v>668</v>
      </c>
      <c r="R18" s="11" t="n">
        <v>1396</v>
      </c>
      <c r="S18" s="11" t="n">
        <v>6057</v>
      </c>
      <c r="T18" s="11" t="n">
        <v>4548</v>
      </c>
      <c r="U18" s="11" t="n">
        <v>1509</v>
      </c>
      <c r="V18" s="11" t="n">
        <v>3950</v>
      </c>
      <c r="W18" s="11" t="n">
        <v>301</v>
      </c>
      <c r="X18" s="11" t="n">
        <v>598</v>
      </c>
      <c r="Y18" s="11" t="n">
        <v>1208</v>
      </c>
      <c r="Z18" s="13" t="n">
        <v>710</v>
      </c>
      <c r="AA18" s="13" t="n">
        <v>216</v>
      </c>
      <c r="AB18" s="13" t="n">
        <v>400</v>
      </c>
      <c r="AC18" s="13" t="n">
        <v>700</v>
      </c>
      <c r="AD18" s="14" t="n">
        <v>779</v>
      </c>
      <c r="AE18" s="14" t="n">
        <v>501</v>
      </c>
      <c r="AF18" s="15" t="n">
        <v>420</v>
      </c>
      <c r="AG18" s="16" t="n">
        <v>302</v>
      </c>
      <c r="AH18" s="11" t="n">
        <v>16506</v>
      </c>
      <c r="AI18" s="11" t="n">
        <v>849</v>
      </c>
      <c r="AJ18" s="11" t="n">
        <v>354</v>
      </c>
      <c r="AK18" s="11" t="n">
        <v>2</v>
      </c>
      <c r="AL18" s="11" t="n">
        <v>1447</v>
      </c>
      <c r="AM18" s="11" t="n">
        <v>18</v>
      </c>
      <c r="AN18" s="11" t="n">
        <v>3388</v>
      </c>
      <c r="AO18" s="11" t="n">
        <v>39</v>
      </c>
      <c r="AP18" s="11" t="n">
        <v>9253</v>
      </c>
      <c r="AQ18" s="11" t="n">
        <v>444</v>
      </c>
      <c r="AR18" s="11" t="n">
        <v>2064</v>
      </c>
      <c r="AS18" s="11" t="n">
        <v>346</v>
      </c>
      <c r="AT18" s="11" t="n">
        <v>6057</v>
      </c>
      <c r="AU18" s="11" t="n">
        <v>416</v>
      </c>
      <c r="AV18" s="11" t="n">
        <v>866</v>
      </c>
      <c r="AW18" s="11" t="n">
        <v>1646</v>
      </c>
      <c r="AX18" s="11" t="n">
        <v>1085</v>
      </c>
      <c r="AY18" s="11" t="n">
        <v>769</v>
      </c>
      <c r="AZ18" s="11" t="n">
        <v>237</v>
      </c>
      <c r="BA18" s="11" t="n">
        <v>586</v>
      </c>
      <c r="BB18" s="11" t="n">
        <v>436</v>
      </c>
      <c r="BC18" s="8" t="n">
        <v>6131</v>
      </c>
      <c r="BD18" s="9" t="n">
        <v>6057</v>
      </c>
      <c r="BE18" s="17" t="n">
        <v>33</v>
      </c>
      <c r="BF18" s="17" t="n">
        <v>41</v>
      </c>
      <c r="BG18" s="18" t="n">
        <v>4912</v>
      </c>
      <c r="BH18" s="18" t="n">
        <v>3815</v>
      </c>
      <c r="BI18" s="18" t="n">
        <v>3789</v>
      </c>
      <c r="BJ18" s="18" t="n">
        <v>26</v>
      </c>
      <c r="BK18" s="18" t="n">
        <v>1043</v>
      </c>
      <c r="BL18" s="18" t="n">
        <v>993</v>
      </c>
      <c r="BM18" s="18" t="n">
        <v>31</v>
      </c>
      <c r="BN18" s="18" t="n">
        <v>19</v>
      </c>
      <c r="BO18" s="18" t="n">
        <v>54</v>
      </c>
      <c r="BP18" s="18" t="n">
        <v>1145</v>
      </c>
      <c r="BQ18" s="18" t="n">
        <v>270</v>
      </c>
      <c r="BR18" s="18" t="n">
        <v>251</v>
      </c>
      <c r="BS18" s="18" t="n">
        <v>19</v>
      </c>
      <c r="BT18" s="18" t="n">
        <v>847</v>
      </c>
      <c r="BU18" s="18" t="n">
        <v>721</v>
      </c>
      <c r="BV18" s="18" t="n">
        <v>103</v>
      </c>
      <c r="BW18" s="18" t="n">
        <v>23</v>
      </c>
      <c r="BX18" s="18" t="n">
        <v>28</v>
      </c>
      <c r="BY18" s="11" t="n">
        <v>4912</v>
      </c>
      <c r="BZ18" s="11" t="n">
        <v>672</v>
      </c>
      <c r="CA18" s="11" t="n">
        <v>3449</v>
      </c>
      <c r="CB18" s="11" t="n">
        <v>746</v>
      </c>
      <c r="CC18" s="11" t="n">
        <v>45</v>
      </c>
      <c r="CD18" s="11" t="n">
        <v>1145</v>
      </c>
      <c r="CE18" s="11" t="n">
        <v>18</v>
      </c>
      <c r="CF18" s="11" t="n">
        <v>790</v>
      </c>
      <c r="CG18" s="11" t="n">
        <v>314</v>
      </c>
      <c r="CH18" s="11" t="n">
        <v>23</v>
      </c>
      <c r="CI18" s="11" t="n">
        <v>4912</v>
      </c>
      <c r="CJ18" s="11" t="n">
        <v>4772</v>
      </c>
      <c r="CK18" s="11" t="n">
        <v>119</v>
      </c>
      <c r="CL18" s="11" t="n">
        <v>21</v>
      </c>
      <c r="CM18" s="11" t="n">
        <v>1145</v>
      </c>
      <c r="CN18" s="11" t="n">
        <v>801</v>
      </c>
      <c r="CO18" s="11" t="n">
        <v>317</v>
      </c>
      <c r="CP18" s="11" t="n">
        <v>27</v>
      </c>
      <c r="CQ18" s="19" t="n">
        <v>83.1007751937985</v>
      </c>
      <c r="CR18" s="19" t="n">
        <v>75.0866765725607</v>
      </c>
      <c r="CS18" s="20" t="n">
        <v>92.0842217484009</v>
      </c>
      <c r="CT18" s="20" t="n">
        <v>86.8513632365875</v>
      </c>
      <c r="CU18" s="21" t="n">
        <v>7.91577825159915</v>
      </c>
      <c r="CV18" s="21" t="n">
        <v>13.1486367634125</v>
      </c>
      <c r="CW18" s="19" t="n">
        <v>16.8992248062016</v>
      </c>
      <c r="CX18" s="22" t="n">
        <v>24.9133234274393</v>
      </c>
      <c r="CY18" s="21" t="n">
        <v>5.5045871559633</v>
      </c>
      <c r="CZ18" s="21" t="n">
        <v>19.946984758118</v>
      </c>
      <c r="DA18" s="21" t="n">
        <v>94.4954128440367</v>
      </c>
      <c r="DB18" s="21" t="n">
        <v>80.053015241882</v>
      </c>
      <c r="DC18" s="23" t="n">
        <v>21.9681620839363</v>
      </c>
      <c r="DD18" s="23" t="n">
        <v>14.4050632911392</v>
      </c>
      <c r="DE18" s="23" t="n">
        <v>26.4254703328509</v>
      </c>
      <c r="DF18" s="23" t="n">
        <v>20.4303797468354</v>
      </c>
      <c r="DG18" s="23" t="n">
        <v>18.3212735166426</v>
      </c>
      <c r="DH18" s="23" t="n">
        <v>16.3037974683544</v>
      </c>
      <c r="DI18" s="23" t="n">
        <v>12.0115774240232</v>
      </c>
      <c r="DJ18" s="23" t="n">
        <v>20.2784810126582</v>
      </c>
      <c r="DK18" s="23" t="n">
        <v>19.1895803183792</v>
      </c>
      <c r="DL18" s="23" t="n">
        <v>27.0886075949367</v>
      </c>
      <c r="DM18" s="23" t="n">
        <v>2.05499276410999</v>
      </c>
      <c r="DN18" s="23" t="n">
        <v>1.49367088607595</v>
      </c>
      <c r="DO18" s="23" t="n">
        <v>49.7919556171983</v>
      </c>
      <c r="DP18" s="23" t="n">
        <v>28.2284768211921</v>
      </c>
      <c r="DQ18" s="23" t="n">
        <v>24.4105409153953</v>
      </c>
      <c r="DR18" s="23" t="n">
        <v>25.2483443708609</v>
      </c>
      <c r="DS18" s="24" t="n">
        <v>9.01525658807212</v>
      </c>
      <c r="DT18" s="23" t="n">
        <v>15.976821192053</v>
      </c>
      <c r="DU18" s="23" t="n">
        <v>5.68654646324549</v>
      </c>
      <c r="DV18" s="23" t="n">
        <v>12.5827814569536</v>
      </c>
      <c r="DW18" s="24" t="n">
        <v>5.13176144244105</v>
      </c>
      <c r="DX18" s="23" t="n">
        <v>15.8112582781457</v>
      </c>
      <c r="DY18" s="24" t="n">
        <v>5.96393897364771</v>
      </c>
      <c r="DZ18" s="23" t="n">
        <v>2.1523178807947</v>
      </c>
      <c r="EA18" s="23" t="n">
        <v>4.99180509413068</v>
      </c>
      <c r="EB18" s="23" t="n">
        <v>5.99635821883794</v>
      </c>
      <c r="EC18" s="23" t="n">
        <v>5.16791044776119</v>
      </c>
      <c r="ED18" s="23" t="n">
        <v>6.11968260965396</v>
      </c>
      <c r="EE18" s="23" t="n">
        <v>4.12581913499345</v>
      </c>
      <c r="EF18" s="23" t="n">
        <v>5.62433510638298</v>
      </c>
      <c r="EG18" s="23" t="n">
        <v>48.7929125138427</v>
      </c>
      <c r="EH18" s="23" t="n">
        <v>58.1145781740135</v>
      </c>
      <c r="EI18" s="23" t="n">
        <v>28.2834994462901</v>
      </c>
      <c r="EJ18" s="23" t="n">
        <v>39.3429090308734</v>
      </c>
      <c r="EK18" s="23" t="n">
        <v>22.9235880398671</v>
      </c>
      <c r="EL18" s="23" t="n">
        <v>2.54251279511309</v>
      </c>
      <c r="EM18" s="25" t="n">
        <v>9.22121356903966</v>
      </c>
      <c r="EN18" s="26" t="n">
        <v>13.9200718455321</v>
      </c>
      <c r="EO18" s="26" t="n">
        <v>1.62446249402771</v>
      </c>
      <c r="EP18" s="10" t="n">
        <v>3.05343511450382</v>
      </c>
      <c r="EQ18" s="10" t="n">
        <v>7.59675107501194</v>
      </c>
      <c r="ER18" s="27" t="n">
        <v>10.8666367310283</v>
      </c>
      <c r="ES18" s="28" t="n">
        <v>159</v>
      </c>
      <c r="ET18" s="28" t="n">
        <v>242</v>
      </c>
      <c r="EU18" s="8" t="n">
        <v>126</v>
      </c>
      <c r="EV18" s="29" t="n">
        <v>134</v>
      </c>
      <c r="EW18" s="26" t="n">
        <v>79.2452830188679</v>
      </c>
      <c r="EX18" s="10" t="n">
        <v>55.3719008264463</v>
      </c>
      <c r="EY18" s="30" t="n">
        <v>24.0324892498806</v>
      </c>
      <c r="EZ18" s="31" t="n">
        <v>18.3206106870229</v>
      </c>
      <c r="FA18" s="32" t="n">
        <v>49.0683229813665</v>
      </c>
      <c r="FB18" s="33" t="n">
        <v>40.1436910642119</v>
      </c>
      <c r="FC18" s="31" t="n">
        <v>52.3172479694219</v>
      </c>
      <c r="FD18" s="32" t="n">
        <v>46.6995958688819</v>
      </c>
      <c r="FE18" s="30" t="n">
        <v>15.5481727574751</v>
      </c>
      <c r="FF18" s="26" t="n">
        <v>8.33746078916956</v>
      </c>
    </row>
    <row r="19" s="34" customFormat="true" ht="12.75" hidden="false" customHeight="true" outlineLevel="0" collapsed="false">
      <c r="A19" s="38" t="s">
        <v>793</v>
      </c>
      <c r="B19" s="9" t="n">
        <v>1753</v>
      </c>
      <c r="C19" s="9" t="n">
        <v>297</v>
      </c>
      <c r="D19" s="9" t="n">
        <v>1456</v>
      </c>
      <c r="E19" s="10" t="n">
        <v>2.93767517458305</v>
      </c>
      <c r="F19" s="10" t="n">
        <v>46.5719063545151</v>
      </c>
      <c r="G19" s="11" t="n">
        <v>1753</v>
      </c>
      <c r="H19" s="11" t="n">
        <v>15</v>
      </c>
      <c r="I19" s="11" t="n">
        <v>65</v>
      </c>
      <c r="J19" s="11" t="n">
        <v>74</v>
      </c>
      <c r="K19" s="11" t="n">
        <v>195</v>
      </c>
      <c r="L19" s="11" t="n">
        <v>85</v>
      </c>
      <c r="M19" s="11" t="n">
        <v>61</v>
      </c>
      <c r="N19" s="11" t="n">
        <v>122</v>
      </c>
      <c r="O19" s="11" t="n">
        <v>395</v>
      </c>
      <c r="P19" s="11" t="n">
        <v>445</v>
      </c>
      <c r="Q19" s="11" t="n">
        <v>88</v>
      </c>
      <c r="R19" s="11" t="n">
        <v>208</v>
      </c>
      <c r="S19" s="11" t="n">
        <v>486</v>
      </c>
      <c r="T19" s="11" t="n">
        <v>417</v>
      </c>
      <c r="U19" s="11" t="n">
        <v>69</v>
      </c>
      <c r="V19" s="11" t="n">
        <v>388</v>
      </c>
      <c r="W19" s="11" t="n">
        <v>15</v>
      </c>
      <c r="X19" s="11" t="n">
        <v>29</v>
      </c>
      <c r="Y19" s="11" t="n">
        <v>54</v>
      </c>
      <c r="Z19" s="13" t="n">
        <v>589</v>
      </c>
      <c r="AA19" s="13" t="n">
        <v>200</v>
      </c>
      <c r="AB19" s="13" t="n">
        <v>302</v>
      </c>
      <c r="AC19" s="13" t="n">
        <v>500</v>
      </c>
      <c r="AD19" s="14" t="n">
        <v>632</v>
      </c>
      <c r="AE19" s="14" t="n">
        <v>328</v>
      </c>
      <c r="AF19" s="15" t="n">
        <v>302</v>
      </c>
      <c r="AG19" s="16" t="n">
        <v>300</v>
      </c>
      <c r="AH19" s="11" t="n">
        <v>1533</v>
      </c>
      <c r="AI19" s="11" t="n">
        <v>39</v>
      </c>
      <c r="AJ19" s="11" t="n">
        <v>29</v>
      </c>
      <c r="AK19" s="11" t="n">
        <v>0</v>
      </c>
      <c r="AL19" s="11" t="n">
        <v>100</v>
      </c>
      <c r="AM19" s="11" t="n">
        <v>1</v>
      </c>
      <c r="AN19" s="11" t="n">
        <v>268</v>
      </c>
      <c r="AO19" s="11" t="n">
        <v>1</v>
      </c>
      <c r="AP19" s="11" t="n">
        <v>840</v>
      </c>
      <c r="AQ19" s="11" t="n">
        <v>23</v>
      </c>
      <c r="AR19" s="11" t="n">
        <v>296</v>
      </c>
      <c r="AS19" s="11" t="n">
        <v>14</v>
      </c>
      <c r="AT19" s="11" t="n">
        <v>486</v>
      </c>
      <c r="AU19" s="11" t="n">
        <v>14</v>
      </c>
      <c r="AV19" s="11" t="n">
        <v>51</v>
      </c>
      <c r="AW19" s="11" t="n">
        <v>291</v>
      </c>
      <c r="AX19" s="11" t="n">
        <v>67</v>
      </c>
      <c r="AY19" s="11" t="n">
        <v>33</v>
      </c>
      <c r="AZ19" s="11" t="n">
        <v>3</v>
      </c>
      <c r="BA19" s="11" t="n">
        <v>19</v>
      </c>
      <c r="BB19" s="11" t="n">
        <v>8</v>
      </c>
      <c r="BC19" s="9" t="n">
        <v>487</v>
      </c>
      <c r="BD19" s="9" t="n">
        <v>486</v>
      </c>
      <c r="BE19" s="17" t="n">
        <v>1</v>
      </c>
      <c r="BF19" s="17" t="n">
        <v>0</v>
      </c>
      <c r="BG19" s="36" t="n">
        <v>89</v>
      </c>
      <c r="BH19" s="36" t="n">
        <v>56</v>
      </c>
      <c r="BI19" s="36" t="n">
        <v>56</v>
      </c>
      <c r="BJ19" s="36" t="n">
        <v>0</v>
      </c>
      <c r="BK19" s="36" t="n">
        <v>33</v>
      </c>
      <c r="BL19" s="36" t="n">
        <v>31</v>
      </c>
      <c r="BM19" s="36" t="n">
        <v>1</v>
      </c>
      <c r="BN19" s="36" t="n">
        <v>1</v>
      </c>
      <c r="BO19" s="36" t="n">
        <v>0</v>
      </c>
      <c r="BP19" s="18" t="n">
        <v>397</v>
      </c>
      <c r="BQ19" s="18" t="n">
        <v>52</v>
      </c>
      <c r="BR19" s="18" t="n">
        <v>52</v>
      </c>
      <c r="BS19" s="18" t="n">
        <v>0</v>
      </c>
      <c r="BT19" s="18" t="n">
        <v>336</v>
      </c>
      <c r="BU19" s="18" t="n">
        <v>320</v>
      </c>
      <c r="BV19" s="18" t="n">
        <v>8</v>
      </c>
      <c r="BW19" s="18" t="n">
        <v>8</v>
      </c>
      <c r="BX19" s="18" t="n">
        <v>9</v>
      </c>
      <c r="BY19" s="11" t="n">
        <v>89</v>
      </c>
      <c r="BZ19" s="11" t="n">
        <v>0</v>
      </c>
      <c r="CA19" s="11" t="n">
        <v>81</v>
      </c>
      <c r="CB19" s="11" t="n">
        <v>8</v>
      </c>
      <c r="CC19" s="11" t="n">
        <v>0</v>
      </c>
      <c r="CD19" s="11" t="n">
        <v>397</v>
      </c>
      <c r="CE19" s="11" t="n">
        <v>1</v>
      </c>
      <c r="CF19" s="11" t="n">
        <v>317</v>
      </c>
      <c r="CG19" s="11" t="n">
        <v>75</v>
      </c>
      <c r="CH19" s="11" t="n">
        <v>4</v>
      </c>
      <c r="CI19" s="11" t="n">
        <v>89</v>
      </c>
      <c r="CJ19" s="11" t="n">
        <v>11</v>
      </c>
      <c r="CK19" s="11" t="n">
        <v>67</v>
      </c>
      <c r="CL19" s="11" t="n">
        <v>11</v>
      </c>
      <c r="CM19" s="11" t="n">
        <v>397</v>
      </c>
      <c r="CN19" s="12" t="n">
        <v>37</v>
      </c>
      <c r="CO19" s="12" t="n">
        <v>313</v>
      </c>
      <c r="CP19" s="12" t="n">
        <v>47</v>
      </c>
      <c r="CQ19" s="19" t="n">
        <v>94.0119760479042</v>
      </c>
      <c r="CR19" s="19" t="n">
        <v>85.8024691358025</v>
      </c>
      <c r="CS19" s="20" t="n">
        <v>93.9490445859873</v>
      </c>
      <c r="CT19" s="20" t="n">
        <v>93.0455635491607</v>
      </c>
      <c r="CU19" s="21" t="n">
        <v>6.05095541401274</v>
      </c>
      <c r="CV19" s="21" t="n">
        <v>6.95443645083933</v>
      </c>
      <c r="CW19" s="19" t="n">
        <v>5.98802395209581</v>
      </c>
      <c r="CX19" s="22" t="n">
        <v>14.1975308641975</v>
      </c>
      <c r="CY19" s="21" t="n">
        <v>5</v>
      </c>
      <c r="CZ19" s="21" t="n">
        <v>21.7391304347826</v>
      </c>
      <c r="DA19" s="21" t="n">
        <v>95</v>
      </c>
      <c r="DB19" s="21" t="n">
        <v>78.2608695652174</v>
      </c>
      <c r="DC19" s="23" t="n">
        <v>30.8474576271186</v>
      </c>
      <c r="DD19" s="23" t="n">
        <v>21.6494845360825</v>
      </c>
      <c r="DE19" s="23" t="n">
        <v>33.5593220338983</v>
      </c>
      <c r="DF19" s="23" t="n">
        <v>27.8350515463918</v>
      </c>
      <c r="DG19" s="23" t="n">
        <v>21.0169491525424</v>
      </c>
      <c r="DH19" s="23" t="n">
        <v>13.1443298969072</v>
      </c>
      <c r="DI19" s="23" t="n">
        <v>6.77966101694915</v>
      </c>
      <c r="DJ19" s="23" t="n">
        <v>18.8144329896907</v>
      </c>
      <c r="DK19" s="23" t="n">
        <v>7.79661016949153</v>
      </c>
      <c r="DL19" s="23" t="n">
        <v>17.5257731958763</v>
      </c>
      <c r="DM19" s="23" t="n">
        <v>0</v>
      </c>
      <c r="DN19" s="23" t="n">
        <v>1.03092783505155</v>
      </c>
      <c r="DO19" s="23" t="n">
        <v>78.9473684210526</v>
      </c>
      <c r="DP19" s="23" t="n">
        <v>37.037037037037</v>
      </c>
      <c r="DQ19" s="23" t="n">
        <v>5.26315789473684</v>
      </c>
      <c r="DR19" s="23" t="n">
        <v>35.1851851851852</v>
      </c>
      <c r="DS19" s="24" t="n">
        <v>10.5263157894737</v>
      </c>
      <c r="DT19" s="23" t="n">
        <v>18.5185185185185</v>
      </c>
      <c r="DU19" s="23" t="n">
        <v>5.26315789473684</v>
      </c>
      <c r="DV19" s="23" t="n">
        <v>3.7037037037037</v>
      </c>
      <c r="DW19" s="24" t="n">
        <v>0</v>
      </c>
      <c r="DX19" s="23" t="n">
        <v>5.55555555555556</v>
      </c>
      <c r="DY19" s="24" t="n">
        <v>0</v>
      </c>
      <c r="DZ19" s="23" t="n">
        <v>0</v>
      </c>
      <c r="EA19" s="23" t="n">
        <v>4.31137724550898</v>
      </c>
      <c r="EB19" s="23" t="n">
        <v>4.70164609053498</v>
      </c>
      <c r="EC19" s="23" t="n">
        <v>4.36305732484076</v>
      </c>
      <c r="ED19" s="23" t="n">
        <v>4.82973621103118</v>
      </c>
      <c r="EE19" s="23" t="n">
        <v>3.5</v>
      </c>
      <c r="EF19" s="23" t="n">
        <v>3.92753623188406</v>
      </c>
      <c r="EG19" s="23" t="n">
        <v>0</v>
      </c>
      <c r="EH19" s="23" t="n">
        <v>1.440329218107</v>
      </c>
      <c r="EI19" s="23" t="n">
        <v>60.1796407185629</v>
      </c>
      <c r="EJ19" s="23" t="n">
        <v>83.5390946502058</v>
      </c>
      <c r="EK19" s="23" t="n">
        <v>39.8203592814371</v>
      </c>
      <c r="EL19" s="23" t="n">
        <v>15.0205761316872</v>
      </c>
      <c r="EM19" s="26" t="n">
        <v>3.03030303030303</v>
      </c>
      <c r="EN19" s="26" t="n">
        <v>8.44155844155844</v>
      </c>
      <c r="EO19" s="26" t="n">
        <v>2.42424242424242</v>
      </c>
      <c r="EP19" s="10" t="n">
        <v>1.94805194805195</v>
      </c>
      <c r="EQ19" s="10" t="n">
        <v>0.606060606060606</v>
      </c>
      <c r="ER19" s="27" t="n">
        <v>6.49350649350649</v>
      </c>
      <c r="ES19" s="28" t="n">
        <v>1</v>
      </c>
      <c r="ET19" s="28" t="n">
        <v>10</v>
      </c>
      <c r="EU19" s="29" t="n">
        <v>1</v>
      </c>
      <c r="EV19" s="29" t="n">
        <v>6</v>
      </c>
      <c r="EW19" s="26" t="n">
        <v>100</v>
      </c>
      <c r="EX19" s="10" t="n">
        <v>60</v>
      </c>
      <c r="EY19" s="31" t="n">
        <v>14.5454545454545</v>
      </c>
      <c r="EZ19" s="31" t="n">
        <v>10.3896103896104</v>
      </c>
      <c r="FA19" s="32" t="n">
        <v>59.3939393939394</v>
      </c>
      <c r="FB19" s="33" t="n">
        <v>44.1558441558442</v>
      </c>
      <c r="FC19" s="31" t="n">
        <v>100</v>
      </c>
      <c r="FD19" s="32" t="n">
        <v>95.4545454545455</v>
      </c>
      <c r="FE19" s="26" t="n">
        <v>14.0718562874251</v>
      </c>
      <c r="FF19" s="26" t="n">
        <v>9.25925925925926</v>
      </c>
    </row>
    <row r="20" s="34" customFormat="true" ht="12.75" hidden="false" customHeight="true" outlineLevel="0" collapsed="false">
      <c r="A20" s="38" t="s">
        <v>461</v>
      </c>
      <c r="B20" s="9" t="n">
        <v>1682</v>
      </c>
      <c r="C20" s="9" t="n">
        <v>1067</v>
      </c>
      <c r="D20" s="9" t="n">
        <v>615</v>
      </c>
      <c r="E20" s="10" t="n">
        <v>1.61512327730822</v>
      </c>
      <c r="F20" s="10" t="n">
        <v>49.7773820124666</v>
      </c>
      <c r="G20" s="11" t="n">
        <v>1682</v>
      </c>
      <c r="H20" s="11" t="n">
        <v>16</v>
      </c>
      <c r="I20" s="11" t="n">
        <v>74</v>
      </c>
      <c r="J20" s="11" t="n">
        <v>92</v>
      </c>
      <c r="K20" s="11" t="n">
        <v>209</v>
      </c>
      <c r="L20" s="11" t="n">
        <v>91</v>
      </c>
      <c r="M20" s="11" t="n">
        <v>41</v>
      </c>
      <c r="N20" s="11" t="n">
        <v>133</v>
      </c>
      <c r="O20" s="11" t="n">
        <v>446</v>
      </c>
      <c r="P20" s="11" t="n">
        <v>338</v>
      </c>
      <c r="Q20" s="11" t="n">
        <v>74</v>
      </c>
      <c r="R20" s="11" t="n">
        <v>168</v>
      </c>
      <c r="S20" s="11" t="n">
        <v>478</v>
      </c>
      <c r="T20" s="11" t="n">
        <v>399</v>
      </c>
      <c r="U20" s="11" t="n">
        <v>79</v>
      </c>
      <c r="V20" s="11" t="n">
        <v>362</v>
      </c>
      <c r="W20" s="11" t="n">
        <v>23</v>
      </c>
      <c r="X20" s="11" t="n">
        <v>37</v>
      </c>
      <c r="Y20" s="12" t="n">
        <v>56</v>
      </c>
      <c r="Z20" s="13" t="n">
        <v>522</v>
      </c>
      <c r="AA20" s="13" t="n">
        <v>200</v>
      </c>
      <c r="AB20" s="13" t="n">
        <v>350</v>
      </c>
      <c r="AC20" s="13" t="n">
        <v>551</v>
      </c>
      <c r="AD20" s="14" t="n">
        <v>559</v>
      </c>
      <c r="AE20" s="14" t="n">
        <v>336</v>
      </c>
      <c r="AF20" s="15" t="n">
        <v>400</v>
      </c>
      <c r="AG20" s="16" t="n">
        <v>300</v>
      </c>
      <c r="AH20" s="11" t="n">
        <v>1422</v>
      </c>
      <c r="AI20" s="11" t="n">
        <v>26</v>
      </c>
      <c r="AJ20" s="11" t="n">
        <v>35</v>
      </c>
      <c r="AK20" s="11" t="n">
        <v>0</v>
      </c>
      <c r="AL20" s="11" t="n">
        <v>96</v>
      </c>
      <c r="AM20" s="11" t="n">
        <v>1</v>
      </c>
      <c r="AN20" s="11" t="n">
        <v>265</v>
      </c>
      <c r="AO20" s="11" t="n">
        <v>5</v>
      </c>
      <c r="AP20" s="11" t="n">
        <v>784</v>
      </c>
      <c r="AQ20" s="11" t="n">
        <v>9</v>
      </c>
      <c r="AR20" s="11" t="n">
        <v>242</v>
      </c>
      <c r="AS20" s="11" t="n">
        <v>11</v>
      </c>
      <c r="AT20" s="11" t="n">
        <v>478</v>
      </c>
      <c r="AU20" s="11" t="n">
        <v>3</v>
      </c>
      <c r="AV20" s="11" t="n">
        <v>45</v>
      </c>
      <c r="AW20" s="11" t="n">
        <v>165</v>
      </c>
      <c r="AX20" s="11" t="n">
        <v>162</v>
      </c>
      <c r="AY20" s="11" t="n">
        <v>41</v>
      </c>
      <c r="AZ20" s="11" t="n">
        <v>13</v>
      </c>
      <c r="BA20" s="11" t="n">
        <v>29</v>
      </c>
      <c r="BB20" s="11" t="n">
        <v>20</v>
      </c>
      <c r="BC20" s="9" t="n">
        <v>486</v>
      </c>
      <c r="BD20" s="9" t="n">
        <v>478</v>
      </c>
      <c r="BE20" s="17" t="n">
        <v>7</v>
      </c>
      <c r="BF20" s="17" t="n">
        <v>1</v>
      </c>
      <c r="BG20" s="36" t="n">
        <v>315</v>
      </c>
      <c r="BH20" s="36" t="n">
        <v>239</v>
      </c>
      <c r="BI20" s="36" t="n">
        <v>238</v>
      </c>
      <c r="BJ20" s="36" t="n">
        <v>1</v>
      </c>
      <c r="BK20" s="36" t="n">
        <v>76</v>
      </c>
      <c r="BL20" s="36" t="n">
        <v>74</v>
      </c>
      <c r="BM20" s="36" t="n">
        <v>2</v>
      </c>
      <c r="BN20" s="36" t="n">
        <v>0</v>
      </c>
      <c r="BO20" s="36" t="n">
        <v>0</v>
      </c>
      <c r="BP20" s="18" t="n">
        <v>163</v>
      </c>
      <c r="BQ20" s="18" t="n">
        <v>88</v>
      </c>
      <c r="BR20" s="18" t="n">
        <v>86</v>
      </c>
      <c r="BS20" s="18" t="n">
        <v>2</v>
      </c>
      <c r="BT20" s="18" t="n">
        <v>71</v>
      </c>
      <c r="BU20" s="18" t="n">
        <v>64</v>
      </c>
      <c r="BV20" s="18" t="n">
        <v>5</v>
      </c>
      <c r="BW20" s="18" t="n">
        <v>2</v>
      </c>
      <c r="BX20" s="18" t="n">
        <v>4</v>
      </c>
      <c r="BY20" s="11" t="n">
        <v>315</v>
      </c>
      <c r="BZ20" s="11" t="n">
        <v>3</v>
      </c>
      <c r="CA20" s="11" t="n">
        <v>286</v>
      </c>
      <c r="CB20" s="11" t="n">
        <v>24</v>
      </c>
      <c r="CC20" s="11" t="n">
        <v>2</v>
      </c>
      <c r="CD20" s="11" t="n">
        <v>163</v>
      </c>
      <c r="CE20" s="11" t="n">
        <v>0</v>
      </c>
      <c r="CF20" s="11" t="n">
        <v>117</v>
      </c>
      <c r="CG20" s="11" t="n">
        <v>40</v>
      </c>
      <c r="CH20" s="11" t="n">
        <v>6</v>
      </c>
      <c r="CI20" s="11" t="n">
        <v>315</v>
      </c>
      <c r="CJ20" s="11" t="n">
        <v>271</v>
      </c>
      <c r="CK20" s="11" t="n">
        <v>42</v>
      </c>
      <c r="CL20" s="11" t="n">
        <v>2</v>
      </c>
      <c r="CM20" s="11" t="n">
        <v>163</v>
      </c>
      <c r="CN20" s="12" t="n">
        <v>27</v>
      </c>
      <c r="CO20" s="12" t="n">
        <v>128</v>
      </c>
      <c r="CP20" s="12" t="n">
        <v>8</v>
      </c>
      <c r="CQ20" s="19" t="n">
        <v>90.1369863013699</v>
      </c>
      <c r="CR20" s="19" t="n">
        <v>83.4728033472803</v>
      </c>
      <c r="CS20" s="20" t="n">
        <v>93.3130699088146</v>
      </c>
      <c r="CT20" s="20" t="n">
        <v>90.7268170426065</v>
      </c>
      <c r="CU20" s="21" t="n">
        <v>6.68693009118541</v>
      </c>
      <c r="CV20" s="21" t="n">
        <v>9.27318295739348</v>
      </c>
      <c r="CW20" s="19" t="n">
        <v>9.86301369863014</v>
      </c>
      <c r="CX20" s="22" t="n">
        <v>16.5271966527197</v>
      </c>
      <c r="CY20" s="21" t="n">
        <v>5.55555555555556</v>
      </c>
      <c r="CZ20" s="21" t="n">
        <v>29.1139240506329</v>
      </c>
      <c r="DA20" s="21" t="n">
        <v>94.4444444444444</v>
      </c>
      <c r="DB20" s="21" t="n">
        <v>70.8860759493671</v>
      </c>
      <c r="DC20" s="23" t="n">
        <v>29.9674267100977</v>
      </c>
      <c r="DD20" s="23" t="n">
        <v>17.1270718232044</v>
      </c>
      <c r="DE20" s="23" t="n">
        <v>32.8990228013029</v>
      </c>
      <c r="DF20" s="23" t="n">
        <v>23.4806629834254</v>
      </c>
      <c r="DG20" s="23" t="n">
        <v>13.0293159609121</v>
      </c>
      <c r="DH20" s="23" t="n">
        <v>16.5745856353591</v>
      </c>
      <c r="DI20" s="23" t="n">
        <v>10.7491856677524</v>
      </c>
      <c r="DJ20" s="23" t="n">
        <v>24.585635359116</v>
      </c>
      <c r="DK20" s="23" t="n">
        <v>13.0293159609121</v>
      </c>
      <c r="DL20" s="23" t="n">
        <v>18.232044198895</v>
      </c>
      <c r="DM20" s="23" t="n">
        <v>0</v>
      </c>
      <c r="DN20" s="23" t="n">
        <v>0</v>
      </c>
      <c r="DO20" s="23" t="n">
        <v>67.6470588235294</v>
      </c>
      <c r="DP20" s="23" t="n">
        <v>33.9285714285714</v>
      </c>
      <c r="DQ20" s="23" t="n">
        <v>20.5882352941176</v>
      </c>
      <c r="DR20" s="23" t="n">
        <v>42.8571428571429</v>
      </c>
      <c r="DS20" s="24" t="n">
        <v>0</v>
      </c>
      <c r="DT20" s="23" t="n">
        <v>10.7142857142857</v>
      </c>
      <c r="DU20" s="23" t="n">
        <v>5.88235294117647</v>
      </c>
      <c r="DV20" s="23" t="n">
        <v>8.92857142857143</v>
      </c>
      <c r="DW20" s="24" t="n">
        <v>2.94117647058824</v>
      </c>
      <c r="DX20" s="23" t="n">
        <v>3.57142857142857</v>
      </c>
      <c r="DY20" s="24" t="n">
        <v>2.94117647058824</v>
      </c>
      <c r="DZ20" s="23" t="n">
        <v>0</v>
      </c>
      <c r="EA20" s="23" t="n">
        <v>4.69315068493151</v>
      </c>
      <c r="EB20" s="23" t="n">
        <v>5.65481171548117</v>
      </c>
      <c r="EC20" s="23" t="n">
        <v>4.74772036474164</v>
      </c>
      <c r="ED20" s="23" t="n">
        <v>5.60651629072682</v>
      </c>
      <c r="EE20" s="23" t="n">
        <v>4.19444444444445</v>
      </c>
      <c r="EF20" s="23" t="n">
        <v>5.89873417721519</v>
      </c>
      <c r="EG20" s="23" t="n">
        <v>0.821917808219178</v>
      </c>
      <c r="EH20" s="23" t="n">
        <v>47.071129707113</v>
      </c>
      <c r="EI20" s="23" t="n">
        <v>40.5479452054795</v>
      </c>
      <c r="EJ20" s="23" t="n">
        <v>47.907949790795</v>
      </c>
      <c r="EK20" s="23" t="n">
        <v>58.6301369863014</v>
      </c>
      <c r="EL20" s="23" t="n">
        <v>5.02092050209205</v>
      </c>
      <c r="EM20" s="26" t="n">
        <v>5.29411764705882</v>
      </c>
      <c r="EN20" s="26" t="n">
        <v>4.51977401129944</v>
      </c>
      <c r="EO20" s="26" t="n">
        <v>2.35294117647059</v>
      </c>
      <c r="EP20" s="10" t="n">
        <v>1.69491525423729</v>
      </c>
      <c r="EQ20" s="10" t="n">
        <v>2.94117647058824</v>
      </c>
      <c r="ER20" s="27" t="n">
        <v>2.82485875706215</v>
      </c>
      <c r="ES20" s="28" t="n">
        <v>5</v>
      </c>
      <c r="ET20" s="28" t="n">
        <v>5</v>
      </c>
      <c r="EU20" s="29" t="n">
        <v>4</v>
      </c>
      <c r="EV20" s="29" t="n">
        <v>4</v>
      </c>
      <c r="EW20" s="26" t="n">
        <v>80</v>
      </c>
      <c r="EX20" s="10" t="n">
        <v>80</v>
      </c>
      <c r="EY20" s="31" t="n">
        <v>15.2941176470588</v>
      </c>
      <c r="EZ20" s="31" t="n">
        <v>4.51977401129944</v>
      </c>
      <c r="FA20" s="32" t="n">
        <v>53.5294117647059</v>
      </c>
      <c r="FB20" s="33" t="n">
        <v>31.6384180790961</v>
      </c>
      <c r="FC20" s="31" t="n">
        <v>100</v>
      </c>
      <c r="FD20" s="32" t="n">
        <v>45.7627118644068</v>
      </c>
      <c r="FE20" s="26" t="n">
        <v>10.1369863013699</v>
      </c>
      <c r="FF20" s="26" t="n">
        <v>6.69456066945607</v>
      </c>
    </row>
    <row r="21" s="34" customFormat="true" ht="12.75" hidden="false" customHeight="true" outlineLevel="0" collapsed="false">
      <c r="A21" s="38" t="s">
        <v>470</v>
      </c>
      <c r="B21" s="9" t="n">
        <v>2958</v>
      </c>
      <c r="C21" s="9" t="n">
        <v>2006</v>
      </c>
      <c r="D21" s="9" t="n">
        <v>952</v>
      </c>
      <c r="E21" s="10" t="n">
        <v>2.73624269775448</v>
      </c>
      <c r="F21" s="10" t="n">
        <v>48.1963927855711</v>
      </c>
      <c r="G21" s="11" t="n">
        <v>2958</v>
      </c>
      <c r="H21" s="11" t="n">
        <v>44</v>
      </c>
      <c r="I21" s="11" t="n">
        <v>119</v>
      </c>
      <c r="J21" s="11" t="n">
        <v>137</v>
      </c>
      <c r="K21" s="11" t="n">
        <v>386</v>
      </c>
      <c r="L21" s="11" t="n">
        <v>152</v>
      </c>
      <c r="M21" s="11" t="n">
        <v>95</v>
      </c>
      <c r="N21" s="11" t="n">
        <v>243</v>
      </c>
      <c r="O21" s="11" t="n">
        <v>778</v>
      </c>
      <c r="P21" s="11" t="n">
        <v>629</v>
      </c>
      <c r="Q21" s="11" t="n">
        <v>99</v>
      </c>
      <c r="R21" s="11" t="n">
        <v>276</v>
      </c>
      <c r="S21" s="11" t="n">
        <v>804</v>
      </c>
      <c r="T21" s="11" t="n">
        <v>731</v>
      </c>
      <c r="U21" s="11" t="n">
        <v>73</v>
      </c>
      <c r="V21" s="11" t="n">
        <v>670</v>
      </c>
      <c r="W21" s="11" t="n">
        <v>6</v>
      </c>
      <c r="X21" s="11" t="n">
        <v>61</v>
      </c>
      <c r="Y21" s="12" t="n">
        <v>67</v>
      </c>
      <c r="Z21" s="13" t="n">
        <v>588</v>
      </c>
      <c r="AA21" s="13" t="n">
        <v>300</v>
      </c>
      <c r="AB21" s="13" t="n">
        <v>400</v>
      </c>
      <c r="AC21" s="13" t="n">
        <v>600</v>
      </c>
      <c r="AD21" s="14" t="n">
        <v>614</v>
      </c>
      <c r="AE21" s="14" t="n">
        <v>335</v>
      </c>
      <c r="AF21" s="15" t="n">
        <v>400</v>
      </c>
      <c r="AG21" s="16" t="n">
        <v>300</v>
      </c>
      <c r="AH21" s="11" t="n">
        <v>2510</v>
      </c>
      <c r="AI21" s="11" t="n">
        <v>97</v>
      </c>
      <c r="AJ21" s="11" t="n">
        <v>43</v>
      </c>
      <c r="AK21" s="11" t="n">
        <v>2</v>
      </c>
      <c r="AL21" s="11" t="n">
        <v>195</v>
      </c>
      <c r="AM21" s="11" t="n">
        <v>1</v>
      </c>
      <c r="AN21" s="11" t="n">
        <v>490</v>
      </c>
      <c r="AO21" s="11" t="n">
        <v>6</v>
      </c>
      <c r="AP21" s="11" t="n">
        <v>1407</v>
      </c>
      <c r="AQ21" s="11" t="n">
        <v>44</v>
      </c>
      <c r="AR21" s="11" t="n">
        <v>375</v>
      </c>
      <c r="AS21" s="11" t="n">
        <v>44</v>
      </c>
      <c r="AT21" s="11" t="n">
        <v>804</v>
      </c>
      <c r="AU21" s="11" t="n">
        <v>2</v>
      </c>
      <c r="AV21" s="11" t="n">
        <v>72</v>
      </c>
      <c r="AW21" s="11" t="n">
        <v>367</v>
      </c>
      <c r="AX21" s="11" t="n">
        <v>213</v>
      </c>
      <c r="AY21" s="11" t="n">
        <v>67</v>
      </c>
      <c r="AZ21" s="11" t="n">
        <v>10</v>
      </c>
      <c r="BA21" s="11" t="n">
        <v>52</v>
      </c>
      <c r="BB21" s="11" t="n">
        <v>21</v>
      </c>
      <c r="BC21" s="9" t="n">
        <v>867</v>
      </c>
      <c r="BD21" s="9" t="n">
        <v>804</v>
      </c>
      <c r="BE21" s="17" t="n">
        <v>9</v>
      </c>
      <c r="BF21" s="17" t="n">
        <v>54</v>
      </c>
      <c r="BG21" s="18" t="n">
        <v>564</v>
      </c>
      <c r="BH21" s="18" t="n">
        <v>5</v>
      </c>
      <c r="BI21" s="18" t="n">
        <v>5</v>
      </c>
      <c r="BJ21" s="18" t="n">
        <v>0</v>
      </c>
      <c r="BK21" s="18" t="n">
        <v>119</v>
      </c>
      <c r="BL21" s="18" t="n">
        <v>119</v>
      </c>
      <c r="BM21" s="18" t="n">
        <v>0</v>
      </c>
      <c r="BN21" s="18" t="n">
        <v>0</v>
      </c>
      <c r="BO21" s="18" t="n">
        <v>440</v>
      </c>
      <c r="BP21" s="18" t="n">
        <v>240</v>
      </c>
      <c r="BQ21" s="18" t="n">
        <v>52</v>
      </c>
      <c r="BR21" s="18" t="n">
        <v>52</v>
      </c>
      <c r="BS21" s="18" t="n">
        <v>0</v>
      </c>
      <c r="BT21" s="18" t="n">
        <v>116</v>
      </c>
      <c r="BU21" s="18" t="n">
        <v>108</v>
      </c>
      <c r="BV21" s="18" t="n">
        <v>4</v>
      </c>
      <c r="BW21" s="18" t="n">
        <v>4</v>
      </c>
      <c r="BX21" s="18" t="n">
        <v>72</v>
      </c>
      <c r="BY21" s="11" t="n">
        <v>564</v>
      </c>
      <c r="BZ21" s="11" t="n">
        <v>3</v>
      </c>
      <c r="CA21" s="11" t="n">
        <v>462</v>
      </c>
      <c r="CB21" s="11" t="n">
        <v>97</v>
      </c>
      <c r="CC21" s="11" t="n">
        <v>2</v>
      </c>
      <c r="CD21" s="11" t="n">
        <v>240</v>
      </c>
      <c r="CE21" s="11" t="n">
        <v>0</v>
      </c>
      <c r="CF21" s="11" t="n">
        <v>78</v>
      </c>
      <c r="CG21" s="11" t="n">
        <v>157</v>
      </c>
      <c r="CH21" s="11" t="n">
        <v>5</v>
      </c>
      <c r="CI21" s="11" t="n">
        <v>564</v>
      </c>
      <c r="CJ21" s="11" t="n">
        <v>458</v>
      </c>
      <c r="CK21" s="11" t="n">
        <v>104</v>
      </c>
      <c r="CL21" s="11" t="n">
        <v>2</v>
      </c>
      <c r="CM21" s="11" t="n">
        <v>240</v>
      </c>
      <c r="CN21" s="12" t="n">
        <v>142</v>
      </c>
      <c r="CO21" s="12" t="n">
        <v>86</v>
      </c>
      <c r="CP21" s="12" t="n">
        <v>12</v>
      </c>
      <c r="CQ21" s="19" t="n">
        <v>94.1068139963168</v>
      </c>
      <c r="CR21" s="19" t="n">
        <v>90.9203980099503</v>
      </c>
      <c r="CS21" s="20" t="n">
        <v>92.3679060665362</v>
      </c>
      <c r="CT21" s="20" t="n">
        <v>91.655266757866</v>
      </c>
      <c r="CU21" s="21" t="n">
        <v>7.6320939334638</v>
      </c>
      <c r="CV21" s="21" t="n">
        <v>8.34473324213406</v>
      </c>
      <c r="CW21" s="19" t="n">
        <v>5.89318600368324</v>
      </c>
      <c r="CX21" s="22" t="n">
        <v>9.07960199004975</v>
      </c>
      <c r="CY21" s="21" t="n">
        <v>3.125</v>
      </c>
      <c r="CZ21" s="21" t="n">
        <v>8.21917808219178</v>
      </c>
      <c r="DA21" s="21" t="n">
        <v>96.875</v>
      </c>
      <c r="DB21" s="21" t="n">
        <v>91.7808219178082</v>
      </c>
      <c r="DC21" s="23" t="n">
        <v>37.9237288135593</v>
      </c>
      <c r="DD21" s="23" t="n">
        <v>9.55223880597015</v>
      </c>
      <c r="DE21" s="23" t="n">
        <v>30.5084745762712</v>
      </c>
      <c r="DF21" s="23" t="n">
        <v>29.2537313432836</v>
      </c>
      <c r="DG21" s="23" t="n">
        <v>16.1016949152542</v>
      </c>
      <c r="DH21" s="23" t="n">
        <v>16.865671641791</v>
      </c>
      <c r="DI21" s="23" t="n">
        <v>5.93220338983051</v>
      </c>
      <c r="DJ21" s="23" t="n">
        <v>25.3731343283582</v>
      </c>
      <c r="DK21" s="23" t="n">
        <v>9.32203389830509</v>
      </c>
      <c r="DL21" s="23" t="n">
        <v>18.5074626865672</v>
      </c>
      <c r="DM21" s="23" t="n">
        <v>0.211864406779661</v>
      </c>
      <c r="DN21" s="23" t="n">
        <v>0.447761194029851</v>
      </c>
      <c r="DO21" s="23" t="n">
        <v>51.6129032258065</v>
      </c>
      <c r="DP21" s="23" t="n">
        <v>20.8955223880597</v>
      </c>
      <c r="DQ21" s="23" t="n">
        <v>25.8064516129032</v>
      </c>
      <c r="DR21" s="23" t="n">
        <v>49.2537313432836</v>
      </c>
      <c r="DS21" s="24" t="n">
        <v>9.67741935483871</v>
      </c>
      <c r="DT21" s="23" t="n">
        <v>13.4328358208955</v>
      </c>
      <c r="DU21" s="23" t="n">
        <v>6.45161290322581</v>
      </c>
      <c r="DV21" s="23" t="n">
        <v>13.4328358208955</v>
      </c>
      <c r="DW21" s="24" t="n">
        <v>6.45161290322581</v>
      </c>
      <c r="DX21" s="23" t="n">
        <v>2.98507462686567</v>
      </c>
      <c r="DY21" s="24" t="n">
        <v>0</v>
      </c>
      <c r="DZ21" s="23" t="n">
        <v>0</v>
      </c>
      <c r="EA21" s="23" t="n">
        <v>4.24309392265193</v>
      </c>
      <c r="EB21" s="23" t="n">
        <v>5.34452736318408</v>
      </c>
      <c r="EC21" s="23" t="n">
        <v>4.22113502935421</v>
      </c>
      <c r="ED21" s="23" t="n">
        <v>5.38987688098495</v>
      </c>
      <c r="EE21" s="23" t="n">
        <v>4.59375</v>
      </c>
      <c r="EF21" s="23" t="n">
        <v>4.89041095890411</v>
      </c>
      <c r="EG21" s="23" t="n">
        <v>0.368324125230203</v>
      </c>
      <c r="EH21" s="23" t="n">
        <v>4.72636815920398</v>
      </c>
      <c r="EI21" s="23" t="n">
        <v>61.1418047882136</v>
      </c>
      <c r="EJ21" s="23" t="n">
        <v>81.0945273631841</v>
      </c>
      <c r="EK21" s="23" t="n">
        <v>38.4898710865562</v>
      </c>
      <c r="EL21" s="23" t="n">
        <v>14.1791044776119</v>
      </c>
      <c r="EM21" s="26" t="n">
        <v>6.76691729323308</v>
      </c>
      <c r="EN21" s="26" t="n">
        <v>3.7037037037037</v>
      </c>
      <c r="EO21" s="26" t="n">
        <v>3.38345864661654</v>
      </c>
      <c r="EP21" s="10" t="n">
        <v>0.336700336700337</v>
      </c>
      <c r="EQ21" s="10" t="n">
        <v>3.38345864661654</v>
      </c>
      <c r="ER21" s="27" t="n">
        <v>3.36700336700337</v>
      </c>
      <c r="ES21" s="28" t="n">
        <v>9</v>
      </c>
      <c r="ET21" s="28" t="n">
        <v>10</v>
      </c>
      <c r="EU21" s="35" t="n">
        <v>6</v>
      </c>
      <c r="EV21" s="35" t="n">
        <v>5</v>
      </c>
      <c r="EW21" s="26" t="n">
        <v>66.6666666666667</v>
      </c>
      <c r="EX21" s="10" t="n">
        <v>50</v>
      </c>
      <c r="EY21" s="31" t="n">
        <v>11.2781954887218</v>
      </c>
      <c r="EZ21" s="31" t="n">
        <v>4.04040404040404</v>
      </c>
      <c r="FA21" s="32" t="n">
        <v>61.2781954887218</v>
      </c>
      <c r="FB21" s="33" t="n">
        <v>29.96632996633</v>
      </c>
      <c r="FC21" s="31" t="n">
        <v>100</v>
      </c>
      <c r="FD21" s="32" t="n">
        <v>95.6228956228956</v>
      </c>
      <c r="FE21" s="26" t="n">
        <v>9.57642725598527</v>
      </c>
      <c r="FF21" s="26" t="n">
        <v>5.4726368159204</v>
      </c>
    </row>
    <row r="22" s="34" customFormat="true" ht="12.75" hidden="false" customHeight="true" outlineLevel="0" collapsed="false">
      <c r="A22" s="38" t="s">
        <v>479</v>
      </c>
      <c r="B22" s="9" t="n">
        <v>4340</v>
      </c>
      <c r="C22" s="9" t="n">
        <v>3696</v>
      </c>
      <c r="D22" s="9" t="n">
        <v>644</v>
      </c>
      <c r="E22" s="10" t="n">
        <v>3.38856311781255</v>
      </c>
      <c r="F22" s="10" t="n">
        <v>45.1505016722408</v>
      </c>
      <c r="G22" s="11" t="n">
        <v>4340</v>
      </c>
      <c r="H22" s="11" t="n">
        <v>78</v>
      </c>
      <c r="I22" s="11" t="n">
        <v>192</v>
      </c>
      <c r="J22" s="11" t="n">
        <v>222</v>
      </c>
      <c r="K22" s="11" t="n">
        <v>575</v>
      </c>
      <c r="L22" s="11" t="n">
        <v>226</v>
      </c>
      <c r="M22" s="11" t="n">
        <v>187</v>
      </c>
      <c r="N22" s="11" t="n">
        <v>413</v>
      </c>
      <c r="O22" s="11" t="n">
        <v>1154</v>
      </c>
      <c r="P22" s="11" t="n">
        <v>895</v>
      </c>
      <c r="Q22" s="11" t="n">
        <v>115</v>
      </c>
      <c r="R22" s="11" t="n">
        <v>283</v>
      </c>
      <c r="S22" s="11" t="n">
        <v>1235</v>
      </c>
      <c r="T22" s="11" t="n">
        <v>1092</v>
      </c>
      <c r="U22" s="11" t="n">
        <v>143</v>
      </c>
      <c r="V22" s="11" t="n">
        <v>998</v>
      </c>
      <c r="W22" s="11" t="n">
        <v>11</v>
      </c>
      <c r="X22" s="11" t="n">
        <v>94</v>
      </c>
      <c r="Y22" s="12" t="n">
        <v>132</v>
      </c>
      <c r="Z22" s="13" t="n">
        <v>618</v>
      </c>
      <c r="AA22" s="13" t="n">
        <v>300</v>
      </c>
      <c r="AB22" s="13" t="n">
        <v>400</v>
      </c>
      <c r="AC22" s="13" t="n">
        <v>600</v>
      </c>
      <c r="AD22" s="14" t="n">
        <v>650</v>
      </c>
      <c r="AE22" s="14" t="n">
        <v>377</v>
      </c>
      <c r="AF22" s="15" t="n">
        <v>440</v>
      </c>
      <c r="AG22" s="16" t="n">
        <v>300</v>
      </c>
      <c r="AH22" s="11" t="n">
        <v>3639</v>
      </c>
      <c r="AI22" s="11" t="n">
        <v>85</v>
      </c>
      <c r="AJ22" s="11" t="n">
        <v>86</v>
      </c>
      <c r="AK22" s="11" t="n">
        <v>0</v>
      </c>
      <c r="AL22" s="11" t="n">
        <v>280</v>
      </c>
      <c r="AM22" s="11" t="n">
        <v>2</v>
      </c>
      <c r="AN22" s="11" t="n">
        <v>826</v>
      </c>
      <c r="AO22" s="11" t="n">
        <v>3</v>
      </c>
      <c r="AP22" s="11" t="n">
        <v>2049</v>
      </c>
      <c r="AQ22" s="11" t="n">
        <v>35</v>
      </c>
      <c r="AR22" s="11" t="n">
        <v>398</v>
      </c>
      <c r="AS22" s="11" t="n">
        <v>45</v>
      </c>
      <c r="AT22" s="11" t="n">
        <v>1235</v>
      </c>
      <c r="AU22" s="11" t="n">
        <v>30</v>
      </c>
      <c r="AV22" s="11" t="n">
        <v>237</v>
      </c>
      <c r="AW22" s="11" t="n">
        <v>410</v>
      </c>
      <c r="AX22" s="11" t="n">
        <v>323</v>
      </c>
      <c r="AY22" s="11" t="n">
        <v>103</v>
      </c>
      <c r="AZ22" s="11" t="n">
        <v>30</v>
      </c>
      <c r="BA22" s="11" t="n">
        <v>78</v>
      </c>
      <c r="BB22" s="11" t="n">
        <v>22</v>
      </c>
      <c r="BC22" s="9" t="n">
        <v>1237</v>
      </c>
      <c r="BD22" s="9" t="n">
        <v>1235</v>
      </c>
      <c r="BE22" s="17" t="n">
        <v>2</v>
      </c>
      <c r="BF22" s="17" t="n">
        <v>0</v>
      </c>
      <c r="BG22" s="18" t="n">
        <v>1052</v>
      </c>
      <c r="BH22" s="18" t="n">
        <v>890</v>
      </c>
      <c r="BI22" s="18" t="n">
        <v>889</v>
      </c>
      <c r="BJ22" s="18" t="n">
        <v>1</v>
      </c>
      <c r="BK22" s="18" t="n">
        <v>162</v>
      </c>
      <c r="BL22" s="18" t="n">
        <v>157</v>
      </c>
      <c r="BM22" s="18" t="n">
        <v>4</v>
      </c>
      <c r="BN22" s="18" t="n">
        <v>1</v>
      </c>
      <c r="BO22" s="18" t="n">
        <v>0</v>
      </c>
      <c r="BP22" s="18" t="n">
        <v>183</v>
      </c>
      <c r="BQ22" s="18" t="n">
        <v>43</v>
      </c>
      <c r="BR22" s="18" t="n">
        <v>43</v>
      </c>
      <c r="BS22" s="18" t="n">
        <v>0</v>
      </c>
      <c r="BT22" s="18" t="n">
        <v>139</v>
      </c>
      <c r="BU22" s="18" t="n">
        <v>136</v>
      </c>
      <c r="BV22" s="18" t="n">
        <v>2</v>
      </c>
      <c r="BW22" s="18" t="n">
        <v>1</v>
      </c>
      <c r="BX22" s="18" t="n">
        <v>1</v>
      </c>
      <c r="BY22" s="11" t="n">
        <v>1052</v>
      </c>
      <c r="BZ22" s="11" t="n">
        <v>11</v>
      </c>
      <c r="CA22" s="11" t="n">
        <v>955</v>
      </c>
      <c r="CB22" s="11" t="n">
        <v>82</v>
      </c>
      <c r="CC22" s="11" t="n">
        <v>4</v>
      </c>
      <c r="CD22" s="11" t="n">
        <v>183</v>
      </c>
      <c r="CE22" s="11" t="n">
        <v>0</v>
      </c>
      <c r="CF22" s="11" t="n">
        <v>173</v>
      </c>
      <c r="CG22" s="11" t="n">
        <v>3</v>
      </c>
      <c r="CH22" s="11" t="n">
        <v>7</v>
      </c>
      <c r="CI22" s="11" t="n">
        <v>1052</v>
      </c>
      <c r="CJ22" s="11" t="n">
        <v>1006</v>
      </c>
      <c r="CK22" s="11" t="n">
        <v>40</v>
      </c>
      <c r="CL22" s="11" t="n">
        <v>6</v>
      </c>
      <c r="CM22" s="11" t="n">
        <v>183</v>
      </c>
      <c r="CN22" s="12" t="n">
        <v>54</v>
      </c>
      <c r="CO22" s="12" t="n">
        <v>107</v>
      </c>
      <c r="CP22" s="12" t="n">
        <v>22</v>
      </c>
      <c r="CQ22" s="19" t="n">
        <v>88.5922330097088</v>
      </c>
      <c r="CR22" s="19" t="n">
        <v>88.421052631579</v>
      </c>
      <c r="CS22" s="20" t="n">
        <v>93.5616438356164</v>
      </c>
      <c r="CT22" s="20" t="n">
        <v>91.3919413919414</v>
      </c>
      <c r="CU22" s="21" t="n">
        <v>6.43835616438356</v>
      </c>
      <c r="CV22" s="21" t="n">
        <v>8.60805860805861</v>
      </c>
      <c r="CW22" s="19" t="n">
        <v>11.4077669902913</v>
      </c>
      <c r="CX22" s="22" t="n">
        <v>11.5789473684211</v>
      </c>
      <c r="CY22" s="21" t="n">
        <v>4.25531914893617</v>
      </c>
      <c r="CZ22" s="21" t="n">
        <v>7.69230769230769</v>
      </c>
      <c r="DA22" s="21" t="n">
        <v>95.7446808510638</v>
      </c>
      <c r="DB22" s="21" t="n">
        <v>92.3076923076923</v>
      </c>
      <c r="DC22" s="23" t="n">
        <v>31.185944363104</v>
      </c>
      <c r="DD22" s="23" t="n">
        <v>7.41482965931864</v>
      </c>
      <c r="DE22" s="23" t="n">
        <v>33.0893118594436</v>
      </c>
      <c r="DF22" s="23" t="n">
        <v>21.8436873747495</v>
      </c>
      <c r="DG22" s="23" t="n">
        <v>18.887262079063</v>
      </c>
      <c r="DH22" s="23" t="n">
        <v>23.0460921843687</v>
      </c>
      <c r="DI22" s="23" t="n">
        <v>8.49194729136164</v>
      </c>
      <c r="DJ22" s="23" t="n">
        <v>25.751503006012</v>
      </c>
      <c r="DK22" s="23" t="n">
        <v>6.29575402635432</v>
      </c>
      <c r="DL22" s="23" t="n">
        <v>20.8416833667335</v>
      </c>
      <c r="DM22" s="23" t="n">
        <v>2.0497803806735</v>
      </c>
      <c r="DN22" s="23" t="n">
        <v>1.10220440881764</v>
      </c>
      <c r="DO22" s="23" t="n">
        <v>73.3333333333333</v>
      </c>
      <c r="DP22" s="23" t="n">
        <v>25.7575757575758</v>
      </c>
      <c r="DQ22" s="23" t="n">
        <v>18.8888888888889</v>
      </c>
      <c r="DR22" s="23" t="n">
        <v>41.6666666666667</v>
      </c>
      <c r="DS22" s="24" t="n">
        <v>2.22222222222222</v>
      </c>
      <c r="DT22" s="23" t="n">
        <v>16.6666666666667</v>
      </c>
      <c r="DU22" s="23" t="n">
        <v>3.33333333333333</v>
      </c>
      <c r="DV22" s="23" t="n">
        <v>7.57575757575758</v>
      </c>
      <c r="DW22" s="24" t="n">
        <v>2.22222222222222</v>
      </c>
      <c r="DX22" s="23" t="n">
        <v>8.33333333333333</v>
      </c>
      <c r="DY22" s="24" t="n">
        <v>0</v>
      </c>
      <c r="DZ22" s="23" t="n">
        <v>0</v>
      </c>
      <c r="EA22" s="23" t="n">
        <v>4.13228155339806</v>
      </c>
      <c r="EB22" s="23" t="n">
        <v>5.11516626115166</v>
      </c>
      <c r="EC22" s="23" t="n">
        <v>4.22328767123288</v>
      </c>
      <c r="ED22" s="23" t="n">
        <v>5.19266055045872</v>
      </c>
      <c r="EE22" s="23" t="n">
        <v>3.42553191489362</v>
      </c>
      <c r="EF22" s="23" t="n">
        <v>4.52447552447552</v>
      </c>
      <c r="EG22" s="23" t="n">
        <v>0</v>
      </c>
      <c r="EH22" s="23" t="n">
        <v>67.1255060728745</v>
      </c>
      <c r="EI22" s="23" t="n">
        <v>21.4805825242718</v>
      </c>
      <c r="EJ22" s="23" t="n">
        <v>31.6599190283401</v>
      </c>
      <c r="EK22" s="23" t="n">
        <v>78.5194174757282</v>
      </c>
      <c r="EL22" s="23" t="n">
        <v>1.21457489878543</v>
      </c>
      <c r="EM22" s="26" t="n">
        <v>4.5346062052506</v>
      </c>
      <c r="EN22" s="26" t="n">
        <v>5.69105691056911</v>
      </c>
      <c r="EO22" s="26" t="n">
        <v>1.19331742243437</v>
      </c>
      <c r="EP22" s="10" t="n">
        <v>1.21951219512195</v>
      </c>
      <c r="EQ22" s="10" t="n">
        <v>3.34128878281623</v>
      </c>
      <c r="ER22" s="27" t="n">
        <v>4.47154471544716</v>
      </c>
      <c r="ES22" s="28" t="n">
        <v>14</v>
      </c>
      <c r="ET22" s="28" t="n">
        <v>22</v>
      </c>
      <c r="EU22" s="35" t="n">
        <v>14</v>
      </c>
      <c r="EV22" s="35" t="n">
        <v>15</v>
      </c>
      <c r="EW22" s="26" t="n">
        <v>100</v>
      </c>
      <c r="EX22" s="10" t="n">
        <v>68.1818181818182</v>
      </c>
      <c r="EY22" s="31" t="n">
        <v>20.0477326968974</v>
      </c>
      <c r="EZ22" s="31" t="n">
        <v>12.3983739837398</v>
      </c>
      <c r="FA22" s="32" t="n">
        <v>61.0978520286396</v>
      </c>
      <c r="FB22" s="33" t="n">
        <v>26.0162601626016</v>
      </c>
      <c r="FC22" s="31" t="n">
        <v>100</v>
      </c>
      <c r="FD22" s="32" t="n">
        <v>31.9105691056911</v>
      </c>
      <c r="FE22" s="26" t="n">
        <v>24.2718446601942</v>
      </c>
      <c r="FF22" s="26" t="n">
        <v>6.72064777327935</v>
      </c>
    </row>
    <row r="23" s="42" customFormat="true" ht="9" hidden="false" customHeight="false" outlineLevel="0" collapsed="false">
      <c r="A23" s="39" t="s">
        <v>674</v>
      </c>
      <c r="B23" s="40" t="n">
        <v>10187798</v>
      </c>
      <c r="C23" s="40" t="n">
        <v>8317984</v>
      </c>
      <c r="D23" s="40" t="n">
        <v>1869814</v>
      </c>
      <c r="E23" s="41" t="n">
        <v>1.22579132523502</v>
      </c>
      <c r="F23" s="41" t="n">
        <v>49.8209113433208</v>
      </c>
      <c r="G23" s="40" t="n">
        <v>10187798</v>
      </c>
      <c r="H23" s="42" t="n">
        <v>171370</v>
      </c>
      <c r="I23" s="42" t="n">
        <v>510216</v>
      </c>
      <c r="J23" s="42" t="n">
        <v>535961</v>
      </c>
      <c r="K23" s="42" t="n">
        <v>1437180</v>
      </c>
      <c r="L23" s="42" t="n">
        <v>576676</v>
      </c>
      <c r="M23" s="42" t="n">
        <v>389762</v>
      </c>
      <c r="N23" s="42" t="n">
        <v>856201</v>
      </c>
      <c r="O23" s="42" t="n">
        <v>2366003</v>
      </c>
      <c r="P23" s="42" t="n">
        <v>2278945</v>
      </c>
      <c r="Q23" s="42" t="n">
        <v>332397</v>
      </c>
      <c r="R23" s="42" t="n">
        <v>733087</v>
      </c>
      <c r="S23" s="42" t="n">
        <v>3042039</v>
      </c>
      <c r="T23" s="42" t="n">
        <v>2275437</v>
      </c>
      <c r="U23" s="42" t="n">
        <v>766602</v>
      </c>
      <c r="V23" s="42" t="n">
        <v>2009010</v>
      </c>
      <c r="W23" s="42" t="n">
        <v>131059</v>
      </c>
      <c r="X23" s="42" t="n">
        <v>266427</v>
      </c>
      <c r="Y23" s="42" t="n">
        <v>635543</v>
      </c>
      <c r="Z23" s="42" t="n">
        <v>277231</v>
      </c>
      <c r="AA23" s="42" t="n">
        <v>93239.5</v>
      </c>
      <c r="AB23" s="42" t="n">
        <v>155686.5</v>
      </c>
      <c r="AC23" s="42" t="n">
        <v>282595.5</v>
      </c>
      <c r="AD23" s="42" t="n">
        <v>295534</v>
      </c>
      <c r="AE23" s="42" t="n">
        <v>186758</v>
      </c>
      <c r="AF23" s="42" t="n">
        <v>164585</v>
      </c>
      <c r="AG23" s="42" t="n">
        <v>125477</v>
      </c>
      <c r="AH23" s="42" t="n">
        <v>8445151</v>
      </c>
      <c r="AI23" s="42" t="n">
        <v>515640</v>
      </c>
      <c r="AJ23" s="42" t="n">
        <v>180472</v>
      </c>
      <c r="AK23" s="42" t="n">
        <v>3860</v>
      </c>
      <c r="AL23" s="42" t="n">
        <v>731608</v>
      </c>
      <c r="AM23" s="42" t="n">
        <v>10519</v>
      </c>
      <c r="AN23" s="42" t="n">
        <v>1822639</v>
      </c>
      <c r="AO23" s="42" t="n">
        <v>32213</v>
      </c>
      <c r="AP23" s="42" t="n">
        <v>4644948</v>
      </c>
      <c r="AQ23" s="42" t="n">
        <v>251678</v>
      </c>
      <c r="AR23" s="42" t="n">
        <v>1065484</v>
      </c>
      <c r="AS23" s="42" t="n">
        <v>217370</v>
      </c>
      <c r="AT23" s="42" t="n">
        <v>3042039</v>
      </c>
      <c r="AU23" s="42" t="n">
        <v>232328</v>
      </c>
      <c r="AV23" s="42" t="n">
        <v>469290</v>
      </c>
      <c r="AW23" s="42" t="n">
        <v>734648</v>
      </c>
      <c r="AX23" s="42" t="n">
        <v>487861</v>
      </c>
      <c r="AY23" s="42" t="n">
        <v>303035</v>
      </c>
      <c r="AZ23" s="42" t="n">
        <v>121065</v>
      </c>
      <c r="BA23" s="42" t="n">
        <v>361954</v>
      </c>
      <c r="BB23" s="42" t="n">
        <v>326140</v>
      </c>
      <c r="BC23" s="42" t="n">
        <v>3091643</v>
      </c>
      <c r="BD23" s="42" t="n">
        <v>3042039</v>
      </c>
      <c r="BE23" s="42" t="n">
        <v>11248</v>
      </c>
      <c r="BF23" s="42" t="n">
        <v>38356</v>
      </c>
      <c r="BG23" s="42" t="n">
        <v>2512558</v>
      </c>
      <c r="BH23" s="42" t="n">
        <v>2326017</v>
      </c>
      <c r="BI23" s="42" t="n">
        <v>2290971</v>
      </c>
      <c r="BJ23" s="42" t="n">
        <v>35046</v>
      </c>
      <c r="BK23" s="42" t="n">
        <v>139499</v>
      </c>
      <c r="BL23" s="42" t="n">
        <v>125000</v>
      </c>
      <c r="BM23" s="42" t="n">
        <v>4519</v>
      </c>
      <c r="BN23" s="42" t="n">
        <v>9980</v>
      </c>
      <c r="BO23" s="42" t="n">
        <v>47042</v>
      </c>
      <c r="BP23" s="42" t="n">
        <v>529481</v>
      </c>
      <c r="BQ23" s="42" t="n">
        <v>97247</v>
      </c>
      <c r="BR23" s="42" t="n">
        <v>92212</v>
      </c>
      <c r="BS23" s="42" t="n">
        <v>5035</v>
      </c>
      <c r="BT23" s="42" t="n">
        <v>369914</v>
      </c>
      <c r="BU23" s="42" t="n">
        <v>303063</v>
      </c>
      <c r="BV23" s="42" t="n">
        <v>20564</v>
      </c>
      <c r="BW23" s="42" t="n">
        <v>46287</v>
      </c>
      <c r="BX23" s="42" t="n">
        <v>62320</v>
      </c>
      <c r="BY23" s="42" t="n">
        <v>2512558</v>
      </c>
      <c r="BZ23" s="42" t="n">
        <v>827609</v>
      </c>
      <c r="CA23" s="42" t="n">
        <v>1129159</v>
      </c>
      <c r="CB23" s="42" t="n">
        <v>526931</v>
      </c>
      <c r="CC23" s="42" t="n">
        <v>28859</v>
      </c>
      <c r="CD23" s="42" t="n">
        <v>529481</v>
      </c>
      <c r="CE23" s="42" t="n">
        <v>6685</v>
      </c>
      <c r="CF23" s="42" t="n">
        <v>116772</v>
      </c>
      <c r="CG23" s="42" t="n">
        <v>360719</v>
      </c>
      <c r="CH23" s="42" t="n">
        <v>45305</v>
      </c>
      <c r="CI23" s="42" t="n">
        <v>2512558</v>
      </c>
      <c r="CJ23" s="42" t="n">
        <v>2447710</v>
      </c>
      <c r="CK23" s="42" t="n">
        <v>50709</v>
      </c>
      <c r="CL23" s="42" t="n">
        <v>14139</v>
      </c>
      <c r="CM23" s="42" t="n">
        <v>529481</v>
      </c>
      <c r="CN23" s="42" t="n">
        <v>110410</v>
      </c>
      <c r="CO23" s="42" t="n">
        <v>356399</v>
      </c>
      <c r="CP23" s="42" t="n">
        <v>62672</v>
      </c>
      <c r="CQ23" s="43" t="n">
        <v>81.7606399346953</v>
      </c>
      <c r="CR23" s="43" t="n">
        <v>74.7997313643908</v>
      </c>
      <c r="CS23" s="43" t="n">
        <v>91.4691705605755</v>
      </c>
      <c r="CT23" s="43" t="n">
        <v>88.2911722012079</v>
      </c>
      <c r="CU23" s="43" t="n">
        <v>8.53082943942454</v>
      </c>
      <c r="CV23" s="43" t="n">
        <v>11.7088277987921</v>
      </c>
      <c r="CW23" s="43" t="n">
        <v>18.2393600653047</v>
      </c>
      <c r="CX23" s="43" t="n">
        <v>25.2002686356092</v>
      </c>
      <c r="CY23" s="43" t="n">
        <v>6.28843409158987</v>
      </c>
      <c r="CZ23" s="41" t="n">
        <v>17.0960941922927</v>
      </c>
      <c r="DA23" s="41" t="n">
        <v>93.7115659084101</v>
      </c>
      <c r="DB23" s="41" t="n">
        <v>82.9039058077073</v>
      </c>
      <c r="DC23" s="43" t="n">
        <v>24.605448622911</v>
      </c>
      <c r="DD23" s="43" t="n">
        <v>14.4242188938831</v>
      </c>
      <c r="DE23" s="43" t="n">
        <v>24.997421583921</v>
      </c>
      <c r="DF23" s="43" t="n">
        <v>20.5497732714123</v>
      </c>
      <c r="DG23" s="43" t="n">
        <v>15.282701836262</v>
      </c>
      <c r="DH23" s="41" t="n">
        <v>13.6933614068621</v>
      </c>
      <c r="DI23" s="43" t="n">
        <v>12.6850550706701</v>
      </c>
      <c r="DJ23" s="43" t="n">
        <v>18.3096649593581</v>
      </c>
      <c r="DK23" s="43" t="n">
        <v>20.437761333213</v>
      </c>
      <c r="DL23" s="43" t="n">
        <v>28.7664571107162</v>
      </c>
      <c r="DM23" s="43" t="n">
        <v>1.83921641935359</v>
      </c>
      <c r="DN23" s="41" t="n">
        <v>4.25652435776826</v>
      </c>
      <c r="DO23" s="43" t="n">
        <v>43.8048947876834</v>
      </c>
      <c r="DP23" s="44" t="n">
        <v>27.5414881447833</v>
      </c>
      <c r="DQ23" s="41" t="n">
        <v>22.4296253816341</v>
      </c>
      <c r="DR23" s="44" t="n">
        <v>23.9823269235913</v>
      </c>
      <c r="DS23" s="44" t="n">
        <v>9.42645009201524</v>
      </c>
      <c r="DT23" s="44" t="n">
        <v>11.5293536393289</v>
      </c>
      <c r="DU23" s="43" t="n">
        <v>7.7541935680995</v>
      </c>
      <c r="DV23" s="44" t="n">
        <v>12.2380389682523</v>
      </c>
      <c r="DW23" s="44" t="n">
        <v>12.1135771247529</v>
      </c>
      <c r="DX23" s="44" t="n">
        <v>19.3980580385592</v>
      </c>
      <c r="DY23" s="44" t="n">
        <v>4.28910882711711</v>
      </c>
      <c r="DZ23" s="44" t="n">
        <v>5.31073428548501</v>
      </c>
      <c r="EA23" s="43" t="n">
        <v>5.4467302252</v>
      </c>
      <c r="EB23" s="43" t="n">
        <v>6.34200336525684</v>
      </c>
      <c r="EC23" s="43" t="n">
        <v>5.52004392623929</v>
      </c>
      <c r="ED23" s="43" t="n">
        <v>6.3660057083762</v>
      </c>
      <c r="EE23" s="43" t="n">
        <v>5.11809067362078</v>
      </c>
      <c r="EF23" s="41" t="n">
        <v>6.27072956458306</v>
      </c>
      <c r="EG23" s="43" t="n">
        <v>51.8218711308689</v>
      </c>
      <c r="EH23" s="43" t="n">
        <v>61.0700586021415</v>
      </c>
      <c r="EI23" s="43" t="n">
        <v>27.7316015159562</v>
      </c>
      <c r="EJ23" s="43" t="n">
        <v>28.2921093385062</v>
      </c>
      <c r="EK23" s="43" t="n">
        <v>20.4465273531749</v>
      </c>
      <c r="EL23" s="41" t="n">
        <v>10.6378320593523</v>
      </c>
      <c r="EM23" s="41" t="n">
        <v>10.0668340849037</v>
      </c>
      <c r="EN23" s="41" t="n">
        <v>14.561015096033</v>
      </c>
      <c r="EO23" s="41" t="n">
        <v>1.38263912311635</v>
      </c>
      <c r="EP23" s="41" t="n">
        <v>1.95479041000683</v>
      </c>
      <c r="EQ23" s="41" t="n">
        <v>8.6841949617874</v>
      </c>
      <c r="ER23" s="41" t="n">
        <v>12.6062246860261</v>
      </c>
      <c r="ES23" s="42" t="n">
        <v>108653</v>
      </c>
      <c r="ET23" s="42" t="n">
        <v>152542</v>
      </c>
      <c r="EU23" s="42" t="n">
        <v>78553</v>
      </c>
      <c r="EV23" s="42" t="n">
        <v>89829</v>
      </c>
      <c r="EW23" s="41" t="n">
        <v>72.297129393574</v>
      </c>
      <c r="EX23" s="41" t="n">
        <v>58.8880439485519</v>
      </c>
      <c r="EY23" s="45" t="n">
        <v>26.6260536239228</v>
      </c>
      <c r="EZ23" s="45" t="n">
        <v>19.6820304565172</v>
      </c>
      <c r="FA23" s="45" t="n">
        <v>54.2070625772285</v>
      </c>
      <c r="FB23" s="45" t="n">
        <v>42.3365753400884</v>
      </c>
      <c r="FC23" s="45" t="n">
        <v>54.8777212790071</v>
      </c>
      <c r="FD23" s="45" t="n">
        <v>43.7342827132365</v>
      </c>
      <c r="FE23" s="45" t="n">
        <v>16.4873492218954</v>
      </c>
      <c r="FF23" s="41" t="n">
        <v>9.18633850519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</cols>
  <sheetData>
    <row r="1" s="75" customFormat="true" ht="198" hidden="false" customHeight="false" outlineLevel="0" collapsed="false">
      <c r="A1" s="49" t="s">
        <v>512</v>
      </c>
      <c r="B1" s="6" t="s">
        <v>513</v>
      </c>
      <c r="C1" s="6" t="s">
        <v>514</v>
      </c>
      <c r="D1" s="6" t="s">
        <v>515</v>
      </c>
      <c r="E1" s="50" t="s">
        <v>516</v>
      </c>
      <c r="F1" s="50" t="s">
        <v>517</v>
      </c>
      <c r="G1" s="70" t="s">
        <v>513</v>
      </c>
      <c r="H1" s="70" t="s">
        <v>518</v>
      </c>
      <c r="I1" s="70" t="s">
        <v>519</v>
      </c>
      <c r="J1" s="70" t="s">
        <v>520</v>
      </c>
      <c r="K1" s="70" t="s">
        <v>521</v>
      </c>
      <c r="L1" s="70" t="s">
        <v>522</v>
      </c>
      <c r="M1" s="71" t="s">
        <v>523</v>
      </c>
      <c r="N1" s="71" t="s">
        <v>524</v>
      </c>
      <c r="O1" s="71" t="s">
        <v>525</v>
      </c>
      <c r="P1" s="71" t="s">
        <v>526</v>
      </c>
      <c r="Q1" s="71" t="s">
        <v>527</v>
      </c>
      <c r="R1" s="71" t="s">
        <v>528</v>
      </c>
      <c r="S1" s="6" t="s">
        <v>529</v>
      </c>
      <c r="T1" s="6" t="s">
        <v>530</v>
      </c>
      <c r="U1" s="6" t="s">
        <v>531</v>
      </c>
      <c r="V1" s="6" t="s">
        <v>532</v>
      </c>
      <c r="W1" s="6" t="s">
        <v>533</v>
      </c>
      <c r="X1" s="6" t="s">
        <v>534</v>
      </c>
      <c r="Y1" s="6" t="s">
        <v>535</v>
      </c>
      <c r="Z1" s="54" t="s">
        <v>536</v>
      </c>
      <c r="AA1" s="6" t="s">
        <v>537</v>
      </c>
      <c r="AB1" s="6" t="s">
        <v>538</v>
      </c>
      <c r="AC1" s="6" t="s">
        <v>539</v>
      </c>
      <c r="AD1" s="55" t="s">
        <v>540</v>
      </c>
      <c r="AE1" s="55" t="s">
        <v>541</v>
      </c>
      <c r="AF1" s="55" t="s">
        <v>542</v>
      </c>
      <c r="AG1" s="55" t="s">
        <v>543</v>
      </c>
      <c r="AH1" s="56" t="s">
        <v>544</v>
      </c>
      <c r="AI1" s="56" t="s">
        <v>545</v>
      </c>
      <c r="AJ1" s="56" t="s">
        <v>546</v>
      </c>
      <c r="AK1" s="56" t="s">
        <v>547</v>
      </c>
      <c r="AL1" s="56" t="s">
        <v>548</v>
      </c>
      <c r="AM1" s="56" t="s">
        <v>549</v>
      </c>
      <c r="AN1" s="56" t="s">
        <v>550</v>
      </c>
      <c r="AO1" s="56" t="s">
        <v>551</v>
      </c>
      <c r="AP1" s="56" t="s">
        <v>552</v>
      </c>
      <c r="AQ1" s="56" t="s">
        <v>553</v>
      </c>
      <c r="AR1" s="56" t="s">
        <v>554</v>
      </c>
      <c r="AS1" s="56" t="s">
        <v>555</v>
      </c>
      <c r="AT1" s="6" t="s">
        <v>529</v>
      </c>
      <c r="AU1" s="6" t="s">
        <v>556</v>
      </c>
      <c r="AV1" s="6" t="s">
        <v>557</v>
      </c>
      <c r="AW1" s="6" t="s">
        <v>558</v>
      </c>
      <c r="AX1" s="6" t="s">
        <v>559</v>
      </c>
      <c r="AY1" s="6" t="s">
        <v>560</v>
      </c>
      <c r="AZ1" s="6" t="s">
        <v>561</v>
      </c>
      <c r="BA1" s="6" t="s">
        <v>562</v>
      </c>
      <c r="BB1" s="6" t="s">
        <v>563</v>
      </c>
      <c r="BC1" s="6" t="s">
        <v>564</v>
      </c>
      <c r="BD1" s="6" t="s">
        <v>565</v>
      </c>
      <c r="BE1" s="6" t="s">
        <v>566</v>
      </c>
      <c r="BF1" s="6" t="s">
        <v>567</v>
      </c>
      <c r="BG1" s="72" t="s">
        <v>568</v>
      </c>
      <c r="BH1" s="72" t="s">
        <v>569</v>
      </c>
      <c r="BI1" s="72" t="s">
        <v>570</v>
      </c>
      <c r="BJ1" s="72" t="s">
        <v>571</v>
      </c>
      <c r="BK1" s="72" t="s">
        <v>572</v>
      </c>
      <c r="BL1" s="72" t="s">
        <v>573</v>
      </c>
      <c r="BM1" s="72" t="s">
        <v>574</v>
      </c>
      <c r="BN1" s="72" t="s">
        <v>575</v>
      </c>
      <c r="BO1" s="72" t="s">
        <v>576</v>
      </c>
      <c r="BP1" s="72" t="s">
        <v>577</v>
      </c>
      <c r="BQ1" s="72" t="s">
        <v>578</v>
      </c>
      <c r="BR1" s="72" t="s">
        <v>579</v>
      </c>
      <c r="BS1" s="72" t="s">
        <v>580</v>
      </c>
      <c r="BT1" s="72" t="s">
        <v>581</v>
      </c>
      <c r="BU1" s="72" t="s">
        <v>582</v>
      </c>
      <c r="BV1" s="72" t="s">
        <v>583</v>
      </c>
      <c r="BW1" s="72" t="s">
        <v>584</v>
      </c>
      <c r="BX1" s="72" t="s">
        <v>585</v>
      </c>
      <c r="BY1" s="6" t="s">
        <v>586</v>
      </c>
      <c r="BZ1" s="6" t="s">
        <v>587</v>
      </c>
      <c r="CA1" s="6" t="s">
        <v>588</v>
      </c>
      <c r="CB1" s="6" t="s">
        <v>589</v>
      </c>
      <c r="CC1" s="6" t="s">
        <v>590</v>
      </c>
      <c r="CD1" s="6" t="s">
        <v>591</v>
      </c>
      <c r="CE1" s="6" t="s">
        <v>592</v>
      </c>
      <c r="CF1" s="6" t="s">
        <v>593</v>
      </c>
      <c r="CG1" s="6" t="s">
        <v>594</v>
      </c>
      <c r="CH1" s="6" t="s">
        <v>595</v>
      </c>
      <c r="CI1" s="72" t="s">
        <v>568</v>
      </c>
      <c r="CJ1" s="72" t="s">
        <v>596</v>
      </c>
      <c r="CK1" s="72" t="s">
        <v>597</v>
      </c>
      <c r="CL1" s="72" t="s">
        <v>598</v>
      </c>
      <c r="CM1" s="72" t="s">
        <v>599</v>
      </c>
      <c r="CN1" s="72" t="s">
        <v>600</v>
      </c>
      <c r="CO1" s="72" t="s">
        <v>601</v>
      </c>
      <c r="CP1" s="72" t="s">
        <v>602</v>
      </c>
      <c r="CQ1" s="73" t="s">
        <v>603</v>
      </c>
      <c r="CR1" s="73" t="s">
        <v>604</v>
      </c>
      <c r="CS1" s="73" t="s">
        <v>605</v>
      </c>
      <c r="CT1" s="73" t="s">
        <v>606</v>
      </c>
      <c r="CU1" s="73" t="s">
        <v>607</v>
      </c>
      <c r="CV1" s="73" t="s">
        <v>608</v>
      </c>
      <c r="CW1" s="73" t="s">
        <v>609</v>
      </c>
      <c r="CX1" s="73" t="s">
        <v>610</v>
      </c>
      <c r="CY1" s="73" t="s">
        <v>611</v>
      </c>
      <c r="CZ1" s="73" t="s">
        <v>612</v>
      </c>
      <c r="DA1" s="73" t="s">
        <v>613</v>
      </c>
      <c r="DB1" s="73" t="s">
        <v>614</v>
      </c>
      <c r="DC1" s="73" t="s">
        <v>615</v>
      </c>
      <c r="DD1" s="73" t="s">
        <v>616</v>
      </c>
      <c r="DE1" s="73" t="s">
        <v>617</v>
      </c>
      <c r="DF1" s="73" t="s">
        <v>618</v>
      </c>
      <c r="DG1" s="73" t="s">
        <v>619</v>
      </c>
      <c r="DH1" s="73" t="s">
        <v>620</v>
      </c>
      <c r="DI1" s="73" t="s">
        <v>621</v>
      </c>
      <c r="DJ1" s="73" t="s">
        <v>622</v>
      </c>
      <c r="DK1" s="73" t="s">
        <v>623</v>
      </c>
      <c r="DL1" s="73" t="s">
        <v>624</v>
      </c>
      <c r="DM1" s="73" t="s">
        <v>625</v>
      </c>
      <c r="DN1" s="73" t="s">
        <v>626</v>
      </c>
      <c r="DO1" s="73" t="s">
        <v>627</v>
      </c>
      <c r="DP1" s="73" t="s">
        <v>628</v>
      </c>
      <c r="DQ1" s="73" t="s">
        <v>629</v>
      </c>
      <c r="DR1" s="73" t="s">
        <v>630</v>
      </c>
      <c r="DS1" s="73" t="s">
        <v>631</v>
      </c>
      <c r="DT1" s="73" t="s">
        <v>632</v>
      </c>
      <c r="DU1" s="73" t="s">
        <v>633</v>
      </c>
      <c r="DV1" s="73" t="s">
        <v>634</v>
      </c>
      <c r="DW1" s="73" t="s">
        <v>635</v>
      </c>
      <c r="DX1" s="73" t="s">
        <v>636</v>
      </c>
      <c r="DY1" s="73" t="s">
        <v>637</v>
      </c>
      <c r="DZ1" s="73" t="s">
        <v>638</v>
      </c>
      <c r="EA1" s="6" t="s">
        <v>639</v>
      </c>
      <c r="EB1" s="6" t="s">
        <v>640</v>
      </c>
      <c r="EC1" s="6" t="s">
        <v>641</v>
      </c>
      <c r="ED1" s="6" t="s">
        <v>642</v>
      </c>
      <c r="EE1" s="6" t="s">
        <v>643</v>
      </c>
      <c r="EF1" s="6" t="s">
        <v>644</v>
      </c>
      <c r="EG1" s="6" t="s">
        <v>645</v>
      </c>
      <c r="EH1" s="6" t="s">
        <v>646</v>
      </c>
      <c r="EI1" s="6" t="s">
        <v>647</v>
      </c>
      <c r="EJ1" s="6" t="s">
        <v>648</v>
      </c>
      <c r="EK1" s="6" t="s">
        <v>649</v>
      </c>
      <c r="EL1" s="6" t="s">
        <v>650</v>
      </c>
      <c r="EM1" s="74" t="s">
        <v>651</v>
      </c>
      <c r="EN1" s="74" t="s">
        <v>652</v>
      </c>
      <c r="EO1" s="74" t="s">
        <v>653</v>
      </c>
      <c r="EP1" s="74" t="s">
        <v>654</v>
      </c>
      <c r="EQ1" s="74" t="s">
        <v>655</v>
      </c>
      <c r="ER1" s="74" t="s">
        <v>656</v>
      </c>
      <c r="ES1" s="74" t="s">
        <v>657</v>
      </c>
      <c r="ET1" s="74" t="s">
        <v>658</v>
      </c>
      <c r="EU1" s="74" t="s">
        <v>659</v>
      </c>
      <c r="EV1" s="74" t="s">
        <v>660</v>
      </c>
      <c r="EW1" s="74" t="s">
        <v>661</v>
      </c>
      <c r="EX1" s="74" t="s">
        <v>662</v>
      </c>
      <c r="EY1" s="74" t="s">
        <v>663</v>
      </c>
      <c r="EZ1" s="74" t="s">
        <v>664</v>
      </c>
      <c r="FA1" s="74" t="s">
        <v>665</v>
      </c>
      <c r="FB1" s="74" t="s">
        <v>666</v>
      </c>
      <c r="FC1" s="74" t="s">
        <v>667</v>
      </c>
      <c r="FD1" s="74" t="s">
        <v>668</v>
      </c>
      <c r="FE1" s="73" t="s">
        <v>669</v>
      </c>
      <c r="FF1" s="73" t="s">
        <v>670</v>
      </c>
    </row>
    <row r="2" s="34" customFormat="true" ht="12.75" hidden="false" customHeight="true" outlineLevel="0" collapsed="false">
      <c r="A2" s="7" t="s">
        <v>68</v>
      </c>
      <c r="B2" s="8" t="n">
        <v>33625</v>
      </c>
      <c r="C2" s="9" t="n">
        <v>30760</v>
      </c>
      <c r="D2" s="9" t="n">
        <v>2865</v>
      </c>
      <c r="E2" s="10" t="n">
        <v>3.47128779998096</v>
      </c>
      <c r="F2" s="10" t="n">
        <v>52.7298328488372</v>
      </c>
      <c r="G2" s="11" t="n">
        <v>33625</v>
      </c>
      <c r="H2" s="11" t="n">
        <v>664</v>
      </c>
      <c r="I2" s="11" t="n">
        <v>2004</v>
      </c>
      <c r="J2" s="11" t="n">
        <v>2041</v>
      </c>
      <c r="K2" s="11" t="n">
        <v>5051</v>
      </c>
      <c r="L2" s="11" t="n">
        <v>1927</v>
      </c>
      <c r="M2" s="11" t="n">
        <v>1353</v>
      </c>
      <c r="N2" s="11" t="n">
        <v>2984</v>
      </c>
      <c r="O2" s="11" t="n">
        <v>8265</v>
      </c>
      <c r="P2" s="11" t="n">
        <v>6580</v>
      </c>
      <c r="Q2" s="11" t="n">
        <v>907</v>
      </c>
      <c r="R2" s="11" t="n">
        <v>1849</v>
      </c>
      <c r="S2" s="11" t="n">
        <v>9855</v>
      </c>
      <c r="T2" s="11" t="n">
        <v>7421</v>
      </c>
      <c r="U2" s="11" t="n">
        <v>2434</v>
      </c>
      <c r="V2" s="11" t="n">
        <v>6578</v>
      </c>
      <c r="W2" s="11" t="n">
        <v>392</v>
      </c>
      <c r="X2" s="11" t="n">
        <v>843</v>
      </c>
      <c r="Y2" s="11" t="n">
        <v>2042</v>
      </c>
      <c r="Z2" s="13" t="n">
        <v>670</v>
      </c>
      <c r="AA2" s="13" t="n">
        <v>244</v>
      </c>
      <c r="AB2" s="13" t="n">
        <v>400</v>
      </c>
      <c r="AC2" s="13" t="n">
        <v>700</v>
      </c>
      <c r="AD2" s="14" t="n">
        <v>727</v>
      </c>
      <c r="AE2" s="14" t="n">
        <v>496</v>
      </c>
      <c r="AF2" s="15" t="n">
        <v>430</v>
      </c>
      <c r="AG2" s="16" t="n">
        <v>300</v>
      </c>
      <c r="AH2" s="11" t="n">
        <v>27045</v>
      </c>
      <c r="AI2" s="11" t="n">
        <v>1649</v>
      </c>
      <c r="AJ2" s="11" t="n">
        <v>663</v>
      </c>
      <c r="AK2" s="11" t="n">
        <v>10</v>
      </c>
      <c r="AL2" s="11" t="n">
        <v>2517</v>
      </c>
      <c r="AM2" s="11" t="n">
        <v>39</v>
      </c>
      <c r="AN2" s="11" t="n">
        <v>6264</v>
      </c>
      <c r="AO2" s="11" t="n">
        <v>137</v>
      </c>
      <c r="AP2" s="11" t="n">
        <v>14845</v>
      </c>
      <c r="AQ2" s="11" t="n">
        <v>853</v>
      </c>
      <c r="AR2" s="11" t="n">
        <v>2756</v>
      </c>
      <c r="AS2" s="11" t="n">
        <v>610</v>
      </c>
      <c r="AT2" s="11" t="n">
        <v>9855</v>
      </c>
      <c r="AU2" s="11" t="n">
        <v>799</v>
      </c>
      <c r="AV2" s="11" t="n">
        <v>1683</v>
      </c>
      <c r="AW2" s="11" t="n">
        <v>2319</v>
      </c>
      <c r="AX2" s="11" t="n">
        <v>2072</v>
      </c>
      <c r="AY2" s="11" t="n">
        <v>953</v>
      </c>
      <c r="AZ2" s="11" t="n">
        <v>357</v>
      </c>
      <c r="BA2" s="11" t="n">
        <v>1039</v>
      </c>
      <c r="BB2" s="11" t="n">
        <v>622</v>
      </c>
      <c r="BC2" s="8" t="n">
        <v>10034</v>
      </c>
      <c r="BD2" s="9" t="n">
        <v>9855</v>
      </c>
      <c r="BE2" s="17" t="n">
        <v>9</v>
      </c>
      <c r="BF2" s="17" t="n">
        <v>170</v>
      </c>
      <c r="BG2" s="18" t="n">
        <v>9023</v>
      </c>
      <c r="BH2" s="18" t="n">
        <v>8790</v>
      </c>
      <c r="BI2" s="18" t="n">
        <v>8747</v>
      </c>
      <c r="BJ2" s="18" t="n">
        <v>43</v>
      </c>
      <c r="BK2" s="18" t="n">
        <v>207</v>
      </c>
      <c r="BL2" s="18" t="n">
        <v>161</v>
      </c>
      <c r="BM2" s="18" t="n">
        <v>18</v>
      </c>
      <c r="BN2" s="18" t="n">
        <v>28</v>
      </c>
      <c r="BO2" s="18" t="n">
        <v>26</v>
      </c>
      <c r="BP2" s="18" t="n">
        <v>832</v>
      </c>
      <c r="BQ2" s="18" t="n">
        <v>386</v>
      </c>
      <c r="BR2" s="18" t="n">
        <v>379</v>
      </c>
      <c r="BS2" s="18" t="n">
        <v>7</v>
      </c>
      <c r="BT2" s="18" t="n">
        <v>432</v>
      </c>
      <c r="BU2" s="18" t="n">
        <v>396</v>
      </c>
      <c r="BV2" s="18" t="n">
        <v>16</v>
      </c>
      <c r="BW2" s="18" t="n">
        <v>20</v>
      </c>
      <c r="BX2" s="18" t="n">
        <v>14</v>
      </c>
      <c r="BY2" s="11" t="n">
        <v>9023</v>
      </c>
      <c r="BZ2" s="11" t="n">
        <v>2713</v>
      </c>
      <c r="CA2" s="11" t="n">
        <v>4762</v>
      </c>
      <c r="CB2" s="11" t="n">
        <v>1473</v>
      </c>
      <c r="CC2" s="11" t="n">
        <v>75</v>
      </c>
      <c r="CD2" s="11" t="n">
        <v>832</v>
      </c>
      <c r="CE2" s="11" t="n">
        <v>44</v>
      </c>
      <c r="CF2" s="11" t="n">
        <v>517</v>
      </c>
      <c r="CG2" s="11" t="n">
        <v>257</v>
      </c>
      <c r="CH2" s="11" t="n">
        <v>14</v>
      </c>
      <c r="CI2" s="11" t="n">
        <v>9023</v>
      </c>
      <c r="CJ2" s="11" t="n">
        <v>8914</v>
      </c>
      <c r="CK2" s="11" t="n">
        <v>97</v>
      </c>
      <c r="CL2" s="11" t="n">
        <v>12</v>
      </c>
      <c r="CM2" s="11" t="n">
        <v>832</v>
      </c>
      <c r="CN2" s="11" t="n">
        <v>582</v>
      </c>
      <c r="CO2" s="11" t="n">
        <v>190</v>
      </c>
      <c r="CP2" s="11" t="n">
        <v>60</v>
      </c>
      <c r="CQ2" s="19" t="n">
        <v>82.9177057356609</v>
      </c>
      <c r="CR2" s="19" t="n">
        <v>75.3018772196854</v>
      </c>
      <c r="CS2" s="20" t="n">
        <v>92.0864661654135</v>
      </c>
      <c r="CT2" s="20" t="n">
        <v>88.6403449669856</v>
      </c>
      <c r="CU2" s="21" t="n">
        <v>7.91353383458647</v>
      </c>
      <c r="CV2" s="21" t="n">
        <v>11.3596550330144</v>
      </c>
      <c r="CW2" s="19" t="n">
        <v>17.0822942643392</v>
      </c>
      <c r="CX2" s="22" t="n">
        <v>24.6981227803146</v>
      </c>
      <c r="CY2" s="21" t="n">
        <v>4.83576642335767</v>
      </c>
      <c r="CZ2" s="21" t="n">
        <v>16.1051766639277</v>
      </c>
      <c r="DA2" s="21" t="n">
        <v>95.1642335766423</v>
      </c>
      <c r="DB2" s="21" t="n">
        <v>83.8948233360723</v>
      </c>
      <c r="DC2" s="23" t="n">
        <v>19.3508879363135</v>
      </c>
      <c r="DD2" s="23" t="n">
        <v>9.85101854667072</v>
      </c>
      <c r="DE2" s="23" t="n">
        <v>30.9859154929577</v>
      </c>
      <c r="DF2" s="23" t="n">
        <v>23.6394040741867</v>
      </c>
      <c r="DG2" s="23" t="n">
        <v>19.0651153296591</v>
      </c>
      <c r="DH2" s="23" t="n">
        <v>17.4825174825175</v>
      </c>
      <c r="DI2" s="23" t="n">
        <v>13.8599714227393</v>
      </c>
      <c r="DJ2" s="23" t="n">
        <v>22.2408026755853</v>
      </c>
      <c r="DK2" s="23" t="n">
        <v>15.4725454174321</v>
      </c>
      <c r="DL2" s="23" t="n">
        <v>25.357251444208</v>
      </c>
      <c r="DM2" s="23" t="n">
        <v>0.979791794243723</v>
      </c>
      <c r="DN2" s="23" t="n">
        <v>1.42900577683186</v>
      </c>
      <c r="DO2" s="23" t="n">
        <v>43.9117929050815</v>
      </c>
      <c r="DP2" s="23" t="n">
        <v>28.6483839373164</v>
      </c>
      <c r="DQ2" s="23" t="n">
        <v>30.1054650047939</v>
      </c>
      <c r="DR2" s="23" t="n">
        <v>28.7463271302644</v>
      </c>
      <c r="DS2" s="24" t="n">
        <v>9.58772770853308</v>
      </c>
      <c r="DT2" s="23" t="n">
        <v>13.3692458374143</v>
      </c>
      <c r="DU2" s="23" t="n">
        <v>6.13614573346117</v>
      </c>
      <c r="DV2" s="23" t="n">
        <v>12.8305582761998</v>
      </c>
      <c r="DW2" s="24" t="n">
        <v>5.75263662511985</v>
      </c>
      <c r="DX2" s="23" t="n">
        <v>13.7120470127326</v>
      </c>
      <c r="DY2" s="24" t="n">
        <v>4.02684563758389</v>
      </c>
      <c r="DZ2" s="23" t="n">
        <v>2.69343780607248</v>
      </c>
      <c r="EA2" s="23" t="n">
        <v>4.68827930174564</v>
      </c>
      <c r="EB2" s="23" t="n">
        <v>5.75426655830963</v>
      </c>
      <c r="EC2" s="23" t="n">
        <v>4.84962406015038</v>
      </c>
      <c r="ED2" s="23" t="n">
        <v>5.87820339897491</v>
      </c>
      <c r="EE2" s="23" t="n">
        <v>3.90510948905109</v>
      </c>
      <c r="EF2" s="23" t="n">
        <v>5.3761316872428</v>
      </c>
      <c r="EG2" s="23" t="n">
        <v>62.8117206982544</v>
      </c>
      <c r="EH2" s="23" t="n">
        <v>77.3921867072552</v>
      </c>
      <c r="EI2" s="23" t="n">
        <v>27.8834164588529</v>
      </c>
      <c r="EJ2" s="23" t="n">
        <v>20.7508878741755</v>
      </c>
      <c r="EK2" s="23" t="n">
        <v>9.30486284289277</v>
      </c>
      <c r="EL2" s="23" t="n">
        <v>1.85692541856925</v>
      </c>
      <c r="EM2" s="26" t="n">
        <v>10.9211252068395</v>
      </c>
      <c r="EN2" s="26" t="n">
        <v>15.7928388746803</v>
      </c>
      <c r="EO2" s="26" t="n">
        <v>1.62713734142306</v>
      </c>
      <c r="EP2" s="10" t="n">
        <v>2.34441602728048</v>
      </c>
      <c r="EQ2" s="10" t="n">
        <v>9.29398786541644</v>
      </c>
      <c r="ER2" s="27" t="n">
        <v>13.4484228473998</v>
      </c>
      <c r="ES2" s="28" t="n">
        <v>337</v>
      </c>
      <c r="ET2" s="28" t="n">
        <v>631</v>
      </c>
      <c r="EU2" s="35" t="n">
        <v>254</v>
      </c>
      <c r="EV2" s="35" t="n">
        <v>433</v>
      </c>
      <c r="EW2" s="26" t="n">
        <v>75.3709198813056</v>
      </c>
      <c r="EX2" s="10" t="n">
        <v>68.621236133122</v>
      </c>
      <c r="EY2" s="31" t="n">
        <v>31.9635962493105</v>
      </c>
      <c r="EZ2" s="31" t="n">
        <v>22.3998294970162</v>
      </c>
      <c r="FA2" s="32" t="n">
        <v>54.3022614451186</v>
      </c>
      <c r="FB2" s="33" t="n">
        <v>42.6470588235294</v>
      </c>
      <c r="FC2" s="31" t="n">
        <v>45.1737451737452</v>
      </c>
      <c r="FD2" s="32" t="n">
        <v>29.0920716112532</v>
      </c>
      <c r="FE2" s="30" t="n">
        <v>14.6820448877805</v>
      </c>
      <c r="FF2" s="26" t="n">
        <v>6.28107559614409</v>
      </c>
    </row>
    <row r="3" s="34" customFormat="true" ht="12.75" hidden="false" customHeight="true" outlineLevel="0" collapsed="false">
      <c r="A3" s="7" t="s">
        <v>103</v>
      </c>
      <c r="B3" s="8" t="n">
        <v>22435</v>
      </c>
      <c r="C3" s="9" t="n">
        <v>22272</v>
      </c>
      <c r="D3" s="9" t="n">
        <v>163</v>
      </c>
      <c r="E3" s="10" t="n">
        <v>4.95498273124675</v>
      </c>
      <c r="F3" s="10" t="n">
        <v>41.3584525234705</v>
      </c>
      <c r="G3" s="11" t="n">
        <v>22435</v>
      </c>
      <c r="H3" s="11" t="n">
        <v>358</v>
      </c>
      <c r="I3" s="11" t="n">
        <v>1119</v>
      </c>
      <c r="J3" s="11" t="n">
        <v>1117</v>
      </c>
      <c r="K3" s="11" t="n">
        <v>3009</v>
      </c>
      <c r="L3" s="11" t="n">
        <v>1290</v>
      </c>
      <c r="M3" s="11" t="n">
        <v>1010</v>
      </c>
      <c r="N3" s="11" t="n">
        <v>2416</v>
      </c>
      <c r="O3" s="11" t="n">
        <v>6408</v>
      </c>
      <c r="P3" s="11" t="n">
        <v>4259</v>
      </c>
      <c r="Q3" s="11" t="n">
        <v>488</v>
      </c>
      <c r="R3" s="11" t="n">
        <v>961</v>
      </c>
      <c r="S3" s="11" t="n">
        <v>6532</v>
      </c>
      <c r="T3" s="11" t="n">
        <v>5467</v>
      </c>
      <c r="U3" s="11" t="n">
        <v>1065</v>
      </c>
      <c r="V3" s="11" t="n">
        <v>4972</v>
      </c>
      <c r="W3" s="11" t="n">
        <v>166</v>
      </c>
      <c r="X3" s="11" t="n">
        <v>495</v>
      </c>
      <c r="Y3" s="11" t="n">
        <v>899</v>
      </c>
      <c r="Z3" s="36" t="n">
        <v>661</v>
      </c>
      <c r="AA3" s="36" t="n">
        <v>288</v>
      </c>
      <c r="AB3" s="36" t="n">
        <v>400</v>
      </c>
      <c r="AC3" s="36" t="n">
        <v>700</v>
      </c>
      <c r="AD3" s="14" t="n">
        <v>701</v>
      </c>
      <c r="AE3" s="14" t="n">
        <v>453</v>
      </c>
      <c r="AF3" s="15" t="n">
        <v>420</v>
      </c>
      <c r="AG3" s="16" t="n">
        <v>300</v>
      </c>
      <c r="AH3" s="11" t="n">
        <v>18770</v>
      </c>
      <c r="AI3" s="11" t="n">
        <v>470</v>
      </c>
      <c r="AJ3" s="11" t="n">
        <v>419</v>
      </c>
      <c r="AK3" s="11" t="n">
        <v>3</v>
      </c>
      <c r="AL3" s="11" t="n">
        <v>1519</v>
      </c>
      <c r="AM3" s="11" t="n">
        <v>23</v>
      </c>
      <c r="AN3" s="11" t="n">
        <v>4716</v>
      </c>
      <c r="AO3" s="11" t="n">
        <v>40</v>
      </c>
      <c r="AP3" s="11" t="n">
        <v>10667</v>
      </c>
      <c r="AQ3" s="11" t="n">
        <v>246</v>
      </c>
      <c r="AR3" s="11" t="n">
        <v>1449</v>
      </c>
      <c r="AS3" s="11" t="n">
        <v>158</v>
      </c>
      <c r="AT3" s="11" t="n">
        <v>6532</v>
      </c>
      <c r="AU3" s="11" t="n">
        <v>139</v>
      </c>
      <c r="AV3" s="11" t="n">
        <v>610</v>
      </c>
      <c r="AW3" s="11" t="n">
        <v>1878</v>
      </c>
      <c r="AX3" s="11" t="n">
        <v>1818</v>
      </c>
      <c r="AY3" s="11" t="n">
        <v>636</v>
      </c>
      <c r="AZ3" s="11" t="n">
        <v>241</v>
      </c>
      <c r="BA3" s="11" t="n">
        <v>769</v>
      </c>
      <c r="BB3" s="11" t="n">
        <v>424</v>
      </c>
      <c r="BC3" s="8" t="n">
        <v>6615</v>
      </c>
      <c r="BD3" s="9" t="n">
        <v>6532</v>
      </c>
      <c r="BE3" s="17" t="n">
        <v>9</v>
      </c>
      <c r="BF3" s="17" t="n">
        <v>74</v>
      </c>
      <c r="BG3" s="18" t="n">
        <v>6486</v>
      </c>
      <c r="BH3" s="18" t="n">
        <v>6141</v>
      </c>
      <c r="BI3" s="18" t="n">
        <v>6127</v>
      </c>
      <c r="BJ3" s="18" t="n">
        <v>14</v>
      </c>
      <c r="BK3" s="18" t="n">
        <v>325</v>
      </c>
      <c r="BL3" s="18" t="n">
        <v>309</v>
      </c>
      <c r="BM3" s="18" t="n">
        <v>5</v>
      </c>
      <c r="BN3" s="18" t="n">
        <v>11</v>
      </c>
      <c r="BO3" s="18" t="n">
        <v>20</v>
      </c>
      <c r="BP3" s="18" t="n">
        <v>46</v>
      </c>
      <c r="BQ3" s="18" t="n">
        <v>16</v>
      </c>
      <c r="BR3" s="18" t="n">
        <v>16</v>
      </c>
      <c r="BS3" s="18" t="n">
        <v>0</v>
      </c>
      <c r="BT3" s="18" t="n">
        <v>30</v>
      </c>
      <c r="BU3" s="18" t="n">
        <v>27</v>
      </c>
      <c r="BV3" s="18" t="n">
        <v>0</v>
      </c>
      <c r="BW3" s="18" t="n">
        <v>3</v>
      </c>
      <c r="BX3" s="18" t="n">
        <v>0</v>
      </c>
      <c r="BY3" s="11" t="n">
        <v>6486</v>
      </c>
      <c r="BZ3" s="11" t="n">
        <v>303</v>
      </c>
      <c r="CA3" s="11" t="n">
        <v>6087</v>
      </c>
      <c r="CB3" s="11" t="n">
        <v>72</v>
      </c>
      <c r="CC3" s="11" t="n">
        <v>24</v>
      </c>
      <c r="CD3" s="11" t="n">
        <v>46</v>
      </c>
      <c r="CE3" s="11" t="n">
        <v>0</v>
      </c>
      <c r="CF3" s="11" t="n">
        <v>40</v>
      </c>
      <c r="CG3" s="11" t="n">
        <v>4</v>
      </c>
      <c r="CH3" s="11" t="n">
        <v>2</v>
      </c>
      <c r="CI3" s="11" t="n">
        <v>6486</v>
      </c>
      <c r="CJ3" s="11" t="n">
        <v>6416</v>
      </c>
      <c r="CK3" s="11" t="n">
        <v>53</v>
      </c>
      <c r="CL3" s="11" t="n">
        <v>17</v>
      </c>
      <c r="CM3" s="11" t="n">
        <v>46</v>
      </c>
      <c r="CN3" s="11" t="n">
        <v>40</v>
      </c>
      <c r="CO3" s="11" t="n">
        <v>6</v>
      </c>
      <c r="CP3" s="11" t="n">
        <v>0</v>
      </c>
      <c r="CQ3" s="19" t="n">
        <v>87.9597777189733</v>
      </c>
      <c r="CR3" s="19" t="n">
        <v>83.6956521739131</v>
      </c>
      <c r="CS3" s="20" t="n">
        <v>92.9001203369434</v>
      </c>
      <c r="CT3" s="20" t="n">
        <v>90.9456740442656</v>
      </c>
      <c r="CU3" s="21" t="n">
        <v>7.09987966305656</v>
      </c>
      <c r="CV3" s="21" t="n">
        <v>9.05432595573441</v>
      </c>
      <c r="CW3" s="19" t="n">
        <v>12.0402222810267</v>
      </c>
      <c r="CX3" s="22" t="n">
        <v>16.304347826087</v>
      </c>
      <c r="CY3" s="21" t="n">
        <v>5.71428571428571</v>
      </c>
      <c r="CZ3" s="21" t="n">
        <v>15.5868544600939</v>
      </c>
      <c r="DA3" s="21" t="n">
        <v>94.2857142857143</v>
      </c>
      <c r="DB3" s="21" t="n">
        <v>84.4131455399061</v>
      </c>
      <c r="DC3" s="23" t="n">
        <v>11.8523316062176</v>
      </c>
      <c r="DD3" s="23" t="n">
        <v>5.10860820595334</v>
      </c>
      <c r="DE3" s="23" t="n">
        <v>35.9132124352332</v>
      </c>
      <c r="DF3" s="23" t="n">
        <v>25.8246178600161</v>
      </c>
      <c r="DG3" s="23" t="n">
        <v>20.5958549222798</v>
      </c>
      <c r="DH3" s="23" t="n">
        <v>20.756234915527</v>
      </c>
      <c r="DI3" s="23" t="n">
        <v>13.9896373056995</v>
      </c>
      <c r="DJ3" s="23" t="n">
        <v>22.0032180209171</v>
      </c>
      <c r="DK3" s="23" t="n">
        <v>16.2240932642487</v>
      </c>
      <c r="DL3" s="23" t="n">
        <v>24.1552695092518</v>
      </c>
      <c r="DM3" s="23" t="n">
        <v>1.39248704663212</v>
      </c>
      <c r="DN3" s="23" t="n">
        <v>2.15205148833467</v>
      </c>
      <c r="DO3" s="23" t="n">
        <v>36.5967365967366</v>
      </c>
      <c r="DP3" s="23" t="n">
        <v>15.6840934371524</v>
      </c>
      <c r="DQ3" s="23" t="n">
        <v>31.7016317016317</v>
      </c>
      <c r="DR3" s="23" t="n">
        <v>38.9321468298109</v>
      </c>
      <c r="DS3" s="24" t="n">
        <v>13.2867132867133</v>
      </c>
      <c r="DT3" s="23" t="n">
        <v>15.5728587319244</v>
      </c>
      <c r="DU3" s="23" t="n">
        <v>7.22610722610723</v>
      </c>
      <c r="DV3" s="23" t="n">
        <v>12.7919911012236</v>
      </c>
      <c r="DW3" s="24" t="n">
        <v>7.69230769230769</v>
      </c>
      <c r="DX3" s="23" t="n">
        <v>13.5706340378198</v>
      </c>
      <c r="DY3" s="24" t="n">
        <v>3.4965034965035</v>
      </c>
      <c r="DZ3" s="23" t="n">
        <v>3.44827586206897</v>
      </c>
      <c r="EA3" s="23" t="n">
        <v>5.56919820058216</v>
      </c>
      <c r="EB3" s="23" t="n">
        <v>6.3247889485802</v>
      </c>
      <c r="EC3" s="23" t="n">
        <v>5.6179302045728</v>
      </c>
      <c r="ED3" s="23" t="n">
        <v>6.36231884057971</v>
      </c>
      <c r="EE3" s="23" t="n">
        <v>5.21318681318681</v>
      </c>
      <c r="EF3" s="23" t="n">
        <v>6.13251879699248</v>
      </c>
      <c r="EG3" s="23" t="n">
        <v>69.3305107171209</v>
      </c>
      <c r="EH3" s="23" t="n">
        <v>93.1414574402939</v>
      </c>
      <c r="EI3" s="23" t="n">
        <v>23.5776660492194</v>
      </c>
      <c r="EJ3" s="23" t="n">
        <v>6.65952235150031</v>
      </c>
      <c r="EK3" s="23" t="n">
        <v>7.0918232336597</v>
      </c>
      <c r="EL3" s="23" t="n">
        <v>0.199020208205756</v>
      </c>
      <c r="EM3" s="26" t="n">
        <v>5.48011639185257</v>
      </c>
      <c r="EN3" s="26" t="n">
        <v>9.39675174013921</v>
      </c>
      <c r="EO3" s="26" t="n">
        <v>1.35790494665373</v>
      </c>
      <c r="EP3" s="10" t="n">
        <v>2.04949729311678</v>
      </c>
      <c r="EQ3" s="10" t="n">
        <v>4.12221144519884</v>
      </c>
      <c r="ER3" s="27" t="n">
        <v>7.34725444702243</v>
      </c>
      <c r="ES3" s="28" t="n">
        <v>85</v>
      </c>
      <c r="ET3" s="28" t="n">
        <v>190</v>
      </c>
      <c r="EU3" s="35" t="n">
        <v>61</v>
      </c>
      <c r="EV3" s="35" t="n">
        <v>108</v>
      </c>
      <c r="EW3" s="26" t="n">
        <v>71.7647058823529</v>
      </c>
      <c r="EX3" s="10" t="n">
        <v>56.8421052631579</v>
      </c>
      <c r="EY3" s="31" t="n">
        <v>13.5790494665373</v>
      </c>
      <c r="EZ3" s="31" t="n">
        <v>10.015467904099</v>
      </c>
      <c r="FA3" s="32" t="n">
        <v>45.1503394762367</v>
      </c>
      <c r="FB3" s="33" t="n">
        <v>33.4880123743233</v>
      </c>
      <c r="FC3" s="31" t="n">
        <v>32.6867119301649</v>
      </c>
      <c r="FD3" s="32" t="n">
        <v>6.30317092034029</v>
      </c>
      <c r="FE3" s="30" t="n">
        <v>6.00688012701773</v>
      </c>
      <c r="FF3" s="26" t="n">
        <v>0.964482547458665</v>
      </c>
    </row>
    <row r="4" s="34" customFormat="true" ht="12.75" hidden="false" customHeight="true" outlineLevel="0" collapsed="false">
      <c r="A4" s="7" t="s">
        <v>138</v>
      </c>
      <c r="B4" s="8" t="n">
        <v>28593</v>
      </c>
      <c r="C4" s="9" t="n">
        <v>23328</v>
      </c>
      <c r="D4" s="9" t="n">
        <v>5265</v>
      </c>
      <c r="E4" s="10" t="n">
        <v>2.93242644008713</v>
      </c>
      <c r="F4" s="10" t="n">
        <v>45.6226126814362</v>
      </c>
      <c r="G4" s="11" t="n">
        <v>28593</v>
      </c>
      <c r="H4" s="11" t="n">
        <v>463</v>
      </c>
      <c r="I4" s="11" t="n">
        <v>1346</v>
      </c>
      <c r="J4" s="11" t="n">
        <v>1468</v>
      </c>
      <c r="K4" s="11" t="n">
        <v>3861</v>
      </c>
      <c r="L4" s="11" t="n">
        <v>1579</v>
      </c>
      <c r="M4" s="11" t="n">
        <v>1103</v>
      </c>
      <c r="N4" s="11" t="n">
        <v>2526</v>
      </c>
      <c r="O4" s="11" t="n">
        <v>7377</v>
      </c>
      <c r="P4" s="11" t="n">
        <v>6223</v>
      </c>
      <c r="Q4" s="11" t="n">
        <v>827</v>
      </c>
      <c r="R4" s="11" t="n">
        <v>1820</v>
      </c>
      <c r="S4" s="11" t="n">
        <v>8784</v>
      </c>
      <c r="T4" s="11" t="n">
        <v>6881</v>
      </c>
      <c r="U4" s="11" t="n">
        <v>1903</v>
      </c>
      <c r="V4" s="11" t="n">
        <v>6203</v>
      </c>
      <c r="W4" s="11" t="n">
        <v>361</v>
      </c>
      <c r="X4" s="11" t="n">
        <v>678</v>
      </c>
      <c r="Y4" s="11" t="n">
        <v>1542</v>
      </c>
      <c r="Z4" s="36" t="n">
        <v>824</v>
      </c>
      <c r="AA4" s="36" t="n">
        <v>300</v>
      </c>
      <c r="AB4" s="36" t="n">
        <v>480</v>
      </c>
      <c r="AC4" s="36" t="n">
        <v>800</v>
      </c>
      <c r="AD4" s="14" t="n">
        <v>877</v>
      </c>
      <c r="AE4" s="14" t="n">
        <v>631</v>
      </c>
      <c r="AF4" s="15" t="n">
        <v>500</v>
      </c>
      <c r="AG4" s="16" t="n">
        <v>350</v>
      </c>
      <c r="AH4" s="11" t="n">
        <v>23914</v>
      </c>
      <c r="AI4" s="11" t="n">
        <v>1049</v>
      </c>
      <c r="AJ4" s="11" t="n">
        <v>466</v>
      </c>
      <c r="AK4" s="11" t="n">
        <v>2</v>
      </c>
      <c r="AL4" s="11" t="n">
        <v>1993</v>
      </c>
      <c r="AM4" s="11" t="n">
        <v>22</v>
      </c>
      <c r="AN4" s="11" t="n">
        <v>5208</v>
      </c>
      <c r="AO4" s="11" t="n">
        <v>50</v>
      </c>
      <c r="AP4" s="11" t="n">
        <v>13600</v>
      </c>
      <c r="AQ4" s="11" t="n">
        <v>487</v>
      </c>
      <c r="AR4" s="11" t="n">
        <v>2647</v>
      </c>
      <c r="AS4" s="11" t="n">
        <v>488</v>
      </c>
      <c r="AT4" s="11" t="n">
        <v>8784</v>
      </c>
      <c r="AU4" s="11" t="n">
        <v>492</v>
      </c>
      <c r="AV4" s="11" t="n">
        <v>1284</v>
      </c>
      <c r="AW4" s="11" t="n">
        <v>2493</v>
      </c>
      <c r="AX4" s="11" t="n">
        <v>1676</v>
      </c>
      <c r="AY4" s="11" t="n">
        <v>842</v>
      </c>
      <c r="AZ4" s="11" t="n">
        <v>372</v>
      </c>
      <c r="BA4" s="11" t="n">
        <v>845</v>
      </c>
      <c r="BB4" s="11" t="n">
        <v>751</v>
      </c>
      <c r="BC4" s="8" t="n">
        <v>8971</v>
      </c>
      <c r="BD4" s="9" t="n">
        <v>8784</v>
      </c>
      <c r="BE4" s="17" t="n">
        <v>8</v>
      </c>
      <c r="BF4" s="17" t="n">
        <v>179</v>
      </c>
      <c r="BG4" s="18" t="n">
        <v>7267</v>
      </c>
      <c r="BH4" s="18" t="n">
        <v>6909</v>
      </c>
      <c r="BI4" s="18" t="n">
        <v>6901</v>
      </c>
      <c r="BJ4" s="18" t="n">
        <v>8</v>
      </c>
      <c r="BK4" s="18" t="n">
        <v>314</v>
      </c>
      <c r="BL4" s="18" t="n">
        <v>299</v>
      </c>
      <c r="BM4" s="18" t="n">
        <v>4</v>
      </c>
      <c r="BN4" s="18" t="n">
        <v>11</v>
      </c>
      <c r="BO4" s="18" t="n">
        <v>44</v>
      </c>
      <c r="BP4" s="18" t="n">
        <v>1517</v>
      </c>
      <c r="BQ4" s="18" t="n">
        <v>341</v>
      </c>
      <c r="BR4" s="18" t="n">
        <v>339</v>
      </c>
      <c r="BS4" s="18" t="n">
        <v>2</v>
      </c>
      <c r="BT4" s="18" t="n">
        <v>1119</v>
      </c>
      <c r="BU4" s="18" t="n">
        <v>1059</v>
      </c>
      <c r="BV4" s="18" t="n">
        <v>27</v>
      </c>
      <c r="BW4" s="18" t="n">
        <v>33</v>
      </c>
      <c r="BX4" s="18" t="n">
        <v>57</v>
      </c>
      <c r="BY4" s="11" t="n">
        <v>7267</v>
      </c>
      <c r="BZ4" s="11" t="n">
        <v>120</v>
      </c>
      <c r="CA4" s="11" t="n">
        <v>6563</v>
      </c>
      <c r="CB4" s="11" t="n">
        <v>566</v>
      </c>
      <c r="CC4" s="11" t="n">
        <v>18</v>
      </c>
      <c r="CD4" s="11" t="n">
        <v>1517</v>
      </c>
      <c r="CE4" s="11" t="n">
        <v>0</v>
      </c>
      <c r="CF4" s="11" t="n">
        <v>694</v>
      </c>
      <c r="CG4" s="11" t="n">
        <v>789</v>
      </c>
      <c r="CH4" s="11" t="n">
        <v>34</v>
      </c>
      <c r="CI4" s="11" t="n">
        <v>7267</v>
      </c>
      <c r="CJ4" s="11" t="n">
        <v>7211</v>
      </c>
      <c r="CK4" s="11" t="n">
        <v>45</v>
      </c>
      <c r="CL4" s="11" t="n">
        <v>11</v>
      </c>
      <c r="CM4" s="11" t="n">
        <v>1517</v>
      </c>
      <c r="CN4" s="11" t="n">
        <v>1098</v>
      </c>
      <c r="CO4" s="11" t="n">
        <v>366</v>
      </c>
      <c r="CP4" s="11" t="n">
        <v>53</v>
      </c>
      <c r="CQ4" s="19" t="n">
        <v>85.0570908489161</v>
      </c>
      <c r="CR4" s="19" t="n">
        <v>78.3356102003643</v>
      </c>
      <c r="CS4" s="20" t="n">
        <v>92.5486381322957</v>
      </c>
      <c r="CT4" s="20" t="n">
        <v>90.146780991135</v>
      </c>
      <c r="CU4" s="21" t="n">
        <v>7.45136186770428</v>
      </c>
      <c r="CV4" s="21" t="n">
        <v>9.85321900886499</v>
      </c>
      <c r="CW4" s="19" t="n">
        <v>14.9429091510839</v>
      </c>
      <c r="CX4" s="22" t="n">
        <v>21.6643897996357</v>
      </c>
      <c r="CY4" s="21" t="n">
        <v>5.86932447397564</v>
      </c>
      <c r="CZ4" s="21" t="n">
        <v>18.9700472937467</v>
      </c>
      <c r="DA4" s="21" t="n">
        <v>94.1306755260244</v>
      </c>
      <c r="DB4" s="21" t="n">
        <v>81.0299527062533</v>
      </c>
      <c r="DC4" s="23" t="n">
        <v>18.8564221147782</v>
      </c>
      <c r="DD4" s="23" t="n">
        <v>8.07673706271159</v>
      </c>
      <c r="DE4" s="23" t="n">
        <v>24.763506411604</v>
      </c>
      <c r="DF4" s="23" t="n">
        <v>18.3137191681444</v>
      </c>
      <c r="DG4" s="23" t="n">
        <v>19.0666386377969</v>
      </c>
      <c r="DH4" s="23" t="n">
        <v>17.5560212800258</v>
      </c>
      <c r="DI4" s="23" t="n">
        <v>13.5799873870086</v>
      </c>
      <c r="DJ4" s="23" t="n">
        <v>25.6005158794132</v>
      </c>
      <c r="DK4" s="23" t="n">
        <v>21.1267605633803</v>
      </c>
      <c r="DL4" s="23" t="n">
        <v>29.5985813316137</v>
      </c>
      <c r="DM4" s="23" t="n">
        <v>2.16523018709271</v>
      </c>
      <c r="DN4" s="23" t="n">
        <v>0.854425278091246</v>
      </c>
      <c r="DO4" s="23" t="n">
        <v>44.1176470588235</v>
      </c>
      <c r="DP4" s="23" t="n">
        <v>19.9740596627756</v>
      </c>
      <c r="DQ4" s="23" t="n">
        <v>20.7058823529412</v>
      </c>
      <c r="DR4" s="23" t="n">
        <v>26.7833981841764</v>
      </c>
      <c r="DS4" s="24" t="n">
        <v>10.7058823529412</v>
      </c>
      <c r="DT4" s="23" t="n">
        <v>15.2399481193256</v>
      </c>
      <c r="DU4" s="23" t="n">
        <v>9.41176470588235</v>
      </c>
      <c r="DV4" s="23" t="n">
        <v>15.7587548638132</v>
      </c>
      <c r="DW4" s="24" t="n">
        <v>9.76470588235294</v>
      </c>
      <c r="DX4" s="23" t="n">
        <v>20.8171206225681</v>
      </c>
      <c r="DY4" s="24" t="n">
        <v>4.70588235294118</v>
      </c>
      <c r="DZ4" s="23" t="n">
        <v>1.42671854734112</v>
      </c>
      <c r="EA4" s="23" t="n">
        <v>5.13370842296872</v>
      </c>
      <c r="EB4" s="23" t="n">
        <v>6.10074243289549</v>
      </c>
      <c r="EC4" s="23" t="n">
        <v>5.22762645914397</v>
      </c>
      <c r="ED4" s="23" t="n">
        <v>6.06912644013417</v>
      </c>
      <c r="EE4" s="23" t="n">
        <v>4.59911406423034</v>
      </c>
      <c r="EF4" s="23" t="n">
        <v>6.21496311907271</v>
      </c>
      <c r="EG4" s="23" t="n">
        <v>66.7383749793149</v>
      </c>
      <c r="EH4" s="23" t="n">
        <v>73.9071038251366</v>
      </c>
      <c r="EI4" s="23" t="n">
        <v>26.8078768823432</v>
      </c>
      <c r="EJ4" s="23" t="n">
        <v>22.8255919854281</v>
      </c>
      <c r="EK4" s="23" t="n">
        <v>6.45374813834188</v>
      </c>
      <c r="EL4" s="23" t="n">
        <v>3.26730418943534</v>
      </c>
      <c r="EM4" s="26" t="n">
        <v>8.04964539007092</v>
      </c>
      <c r="EN4" s="26" t="n">
        <v>10.3776481424624</v>
      </c>
      <c r="EO4" s="26" t="n">
        <v>1.31205673758865</v>
      </c>
      <c r="EP4" s="10" t="n">
        <v>1.62726435369972</v>
      </c>
      <c r="EQ4" s="10" t="n">
        <v>6.73758865248227</v>
      </c>
      <c r="ER4" s="27" t="n">
        <v>8.75038378876267</v>
      </c>
      <c r="ES4" s="28" t="n">
        <v>190</v>
      </c>
      <c r="ET4" s="28" t="n">
        <v>285</v>
      </c>
      <c r="EU4" s="35" t="n">
        <v>130</v>
      </c>
      <c r="EV4" s="35" t="n">
        <v>143</v>
      </c>
      <c r="EW4" s="26" t="n">
        <v>68.421052631579</v>
      </c>
      <c r="EX4" s="10" t="n">
        <v>50.1754385964912</v>
      </c>
      <c r="EY4" s="31" t="n">
        <v>25.2836879432624</v>
      </c>
      <c r="EZ4" s="31" t="n">
        <v>14.3383481731655</v>
      </c>
      <c r="FA4" s="32" t="n">
        <v>43.7234042553191</v>
      </c>
      <c r="FB4" s="33" t="n">
        <v>27.3871661037765</v>
      </c>
      <c r="FC4" s="31" t="n">
        <v>34.8581560283688</v>
      </c>
      <c r="FD4" s="32" t="n">
        <v>30.3960700030703</v>
      </c>
      <c r="FE4" s="30" t="n">
        <v>10.8224391858349</v>
      </c>
      <c r="FF4" s="26" t="n">
        <v>5.22540983606557</v>
      </c>
    </row>
    <row r="5" s="34" customFormat="true" ht="12.75" hidden="false" customHeight="true" outlineLevel="0" collapsed="false">
      <c r="A5" s="7" t="s">
        <v>173</v>
      </c>
      <c r="B5" s="8" t="n">
        <v>26767</v>
      </c>
      <c r="C5" s="9" t="n">
        <v>25530</v>
      </c>
      <c r="D5" s="9" t="n">
        <v>1237</v>
      </c>
      <c r="E5" s="10" t="n">
        <v>3.02769004778078</v>
      </c>
      <c r="F5" s="10" t="n">
        <v>48.3758314855876</v>
      </c>
      <c r="G5" s="11" t="n">
        <v>26767</v>
      </c>
      <c r="H5" s="11" t="n">
        <v>457</v>
      </c>
      <c r="I5" s="11" t="n">
        <v>1396</v>
      </c>
      <c r="J5" s="11" t="n">
        <v>1498</v>
      </c>
      <c r="K5" s="11" t="n">
        <v>3953</v>
      </c>
      <c r="L5" s="11" t="n">
        <v>1534</v>
      </c>
      <c r="M5" s="11" t="n">
        <v>1024</v>
      </c>
      <c r="N5" s="11" t="n">
        <v>2399</v>
      </c>
      <c r="O5" s="11" t="n">
        <v>7088</v>
      </c>
      <c r="P5" s="11" t="n">
        <v>5337</v>
      </c>
      <c r="Q5" s="11" t="n">
        <v>658</v>
      </c>
      <c r="R5" s="11" t="n">
        <v>1423</v>
      </c>
      <c r="S5" s="11" t="n">
        <v>8059</v>
      </c>
      <c r="T5" s="11" t="n">
        <v>6290</v>
      </c>
      <c r="U5" s="11" t="n">
        <v>1769</v>
      </c>
      <c r="V5" s="11" t="n">
        <v>5658</v>
      </c>
      <c r="W5" s="11" t="n">
        <v>352</v>
      </c>
      <c r="X5" s="11" t="n">
        <v>632</v>
      </c>
      <c r="Y5" s="11" t="n">
        <v>1417</v>
      </c>
      <c r="Z5" s="36" t="n">
        <v>569</v>
      </c>
      <c r="AA5" s="36" t="n">
        <v>250</v>
      </c>
      <c r="AB5" s="36" t="n">
        <v>340</v>
      </c>
      <c r="AC5" s="36" t="n">
        <v>596</v>
      </c>
      <c r="AD5" s="14" t="n">
        <v>608</v>
      </c>
      <c r="AE5" s="14" t="n">
        <v>425</v>
      </c>
      <c r="AF5" s="15" t="n">
        <v>350</v>
      </c>
      <c r="AG5" s="16" t="n">
        <v>300</v>
      </c>
      <c r="AH5" s="11" t="n">
        <v>21959</v>
      </c>
      <c r="AI5" s="11" t="n">
        <v>1101</v>
      </c>
      <c r="AJ5" s="11" t="n">
        <v>469</v>
      </c>
      <c r="AK5" s="11" t="n">
        <v>8</v>
      </c>
      <c r="AL5" s="11" t="n">
        <v>2027</v>
      </c>
      <c r="AM5" s="11" t="n">
        <v>25</v>
      </c>
      <c r="AN5" s="11" t="n">
        <v>4957</v>
      </c>
      <c r="AO5" s="11" t="n">
        <v>78</v>
      </c>
      <c r="AP5" s="11" t="n">
        <v>12425</v>
      </c>
      <c r="AQ5" s="11" t="n">
        <v>557</v>
      </c>
      <c r="AR5" s="11" t="n">
        <v>2081</v>
      </c>
      <c r="AS5" s="11" t="n">
        <v>433</v>
      </c>
      <c r="AT5" s="11" t="n">
        <v>8059</v>
      </c>
      <c r="AU5" s="11" t="n">
        <v>447</v>
      </c>
      <c r="AV5" s="11" t="n">
        <v>1479</v>
      </c>
      <c r="AW5" s="11" t="n">
        <v>2424</v>
      </c>
      <c r="AX5" s="11" t="n">
        <v>1848</v>
      </c>
      <c r="AY5" s="11" t="n">
        <v>637</v>
      </c>
      <c r="AZ5" s="11" t="n">
        <v>265</v>
      </c>
      <c r="BA5" s="11" t="n">
        <v>592</v>
      </c>
      <c r="BB5" s="11" t="n">
        <v>359</v>
      </c>
      <c r="BC5" s="8" t="n">
        <v>8116</v>
      </c>
      <c r="BD5" s="9" t="n">
        <v>8059</v>
      </c>
      <c r="BE5" s="17" t="n">
        <v>16</v>
      </c>
      <c r="BF5" s="17" t="n">
        <v>41</v>
      </c>
      <c r="BG5" s="18" t="n">
        <v>7655</v>
      </c>
      <c r="BH5" s="18" t="n">
        <v>5843</v>
      </c>
      <c r="BI5" s="18" t="n">
        <v>5827</v>
      </c>
      <c r="BJ5" s="18" t="n">
        <v>16</v>
      </c>
      <c r="BK5" s="18" t="n">
        <v>1532</v>
      </c>
      <c r="BL5" s="18" t="n">
        <v>1454</v>
      </c>
      <c r="BM5" s="18" t="n">
        <v>30</v>
      </c>
      <c r="BN5" s="18" t="n">
        <v>48</v>
      </c>
      <c r="BO5" s="18" t="n">
        <v>280</v>
      </c>
      <c r="BP5" s="18" t="n">
        <v>404</v>
      </c>
      <c r="BQ5" s="18" t="n">
        <v>11</v>
      </c>
      <c r="BR5" s="18" t="n">
        <v>11</v>
      </c>
      <c r="BS5" s="18" t="n">
        <v>0</v>
      </c>
      <c r="BT5" s="18" t="n">
        <v>381</v>
      </c>
      <c r="BU5" s="18" t="n">
        <v>341</v>
      </c>
      <c r="BV5" s="18" t="n">
        <v>21</v>
      </c>
      <c r="BW5" s="18" t="n">
        <v>19</v>
      </c>
      <c r="BX5" s="18" t="n">
        <v>12</v>
      </c>
      <c r="BY5" s="11" t="n">
        <v>7655</v>
      </c>
      <c r="BZ5" s="11" t="n">
        <v>274</v>
      </c>
      <c r="CA5" s="11" t="n">
        <v>6880</v>
      </c>
      <c r="CB5" s="11" t="n">
        <v>429</v>
      </c>
      <c r="CC5" s="11" t="n">
        <v>72</v>
      </c>
      <c r="CD5" s="11" t="n">
        <v>404</v>
      </c>
      <c r="CE5" s="11" t="n">
        <v>3</v>
      </c>
      <c r="CF5" s="11" t="n">
        <v>304</v>
      </c>
      <c r="CG5" s="11" t="n">
        <v>88</v>
      </c>
      <c r="CH5" s="11" t="n">
        <v>9</v>
      </c>
      <c r="CI5" s="11" t="n">
        <v>7655</v>
      </c>
      <c r="CJ5" s="11" t="n">
        <v>7562</v>
      </c>
      <c r="CK5" s="11" t="n">
        <v>51</v>
      </c>
      <c r="CL5" s="11" t="n">
        <v>42</v>
      </c>
      <c r="CM5" s="11" t="n">
        <v>404</v>
      </c>
      <c r="CN5" s="11" t="n">
        <v>302</v>
      </c>
      <c r="CO5" s="11" t="n">
        <v>86</v>
      </c>
      <c r="CP5" s="11" t="n">
        <v>16</v>
      </c>
      <c r="CQ5" s="19" t="n">
        <v>85.6288478452067</v>
      </c>
      <c r="CR5" s="19" t="n">
        <v>78.0493857798734</v>
      </c>
      <c r="CS5" s="20" t="n">
        <v>92.5431388660641</v>
      </c>
      <c r="CT5" s="20" t="n">
        <v>89.9523052464229</v>
      </c>
      <c r="CU5" s="21" t="n">
        <v>7.45686113393591</v>
      </c>
      <c r="CV5" s="21" t="n">
        <v>10.0476947535771</v>
      </c>
      <c r="CW5" s="19" t="n">
        <v>14.3711521547933</v>
      </c>
      <c r="CX5" s="22" t="n">
        <v>21.9506142201266</v>
      </c>
      <c r="CY5" s="21" t="n">
        <v>7.09914320685435</v>
      </c>
      <c r="CZ5" s="21" t="n">
        <v>19.8982475975127</v>
      </c>
      <c r="DA5" s="21" t="n">
        <v>92.9008567931457</v>
      </c>
      <c r="DB5" s="21" t="n">
        <v>80.1017524024873</v>
      </c>
      <c r="DC5" s="23" t="n">
        <v>14.5394006659267</v>
      </c>
      <c r="DD5" s="23" t="n">
        <v>9.66772711205373</v>
      </c>
      <c r="DE5" s="23" t="n">
        <v>25.149833518313</v>
      </c>
      <c r="DF5" s="23" t="n">
        <v>29.3566631318487</v>
      </c>
      <c r="DG5" s="23" t="n">
        <v>21.4206437291898</v>
      </c>
      <c r="DH5" s="23" t="n">
        <v>21.2265818310357</v>
      </c>
      <c r="DI5" s="23" t="n">
        <v>16.6259711431743</v>
      </c>
      <c r="DJ5" s="23" t="n">
        <v>17.9215270413574</v>
      </c>
      <c r="DK5" s="23" t="n">
        <v>19.6670366259711</v>
      </c>
      <c r="DL5" s="23" t="n">
        <v>18.9819724284199</v>
      </c>
      <c r="DM5" s="23" t="n">
        <v>2.06437291897891</v>
      </c>
      <c r="DN5" s="23" t="n">
        <v>2.84552845528455</v>
      </c>
      <c r="DO5" s="23" t="n">
        <v>35.0461133069829</v>
      </c>
      <c r="DP5" s="23" t="n">
        <v>24.0649258997883</v>
      </c>
      <c r="DQ5" s="23" t="n">
        <v>28.0632411067194</v>
      </c>
      <c r="DR5" s="23" t="n">
        <v>36.4855328158081</v>
      </c>
      <c r="DS5" s="24" t="n">
        <v>14.8880105401845</v>
      </c>
      <c r="DT5" s="23" t="n">
        <v>14.1143260409315</v>
      </c>
      <c r="DU5" s="23" t="n">
        <v>9.35441370223979</v>
      </c>
      <c r="DV5" s="23" t="n">
        <v>12.0677487649965</v>
      </c>
      <c r="DW5" s="24" t="n">
        <v>7.5098814229249</v>
      </c>
      <c r="DX5" s="23" t="n">
        <v>8.82145377558222</v>
      </c>
      <c r="DY5" s="24" t="n">
        <v>4.87483530961792</v>
      </c>
      <c r="DZ5" s="23" t="n">
        <v>4.44601270289344</v>
      </c>
      <c r="EA5" s="23" t="n">
        <v>4.62022867194371</v>
      </c>
      <c r="EB5" s="23" t="n">
        <v>5.3408272264315</v>
      </c>
      <c r="EC5" s="23" t="n">
        <v>4.74835661462613</v>
      </c>
      <c r="ED5" s="23" t="n">
        <v>5.41858984561515</v>
      </c>
      <c r="EE5" s="23" t="n">
        <v>3.85679314565483</v>
      </c>
      <c r="EF5" s="23" t="n">
        <v>5.06447963800905</v>
      </c>
      <c r="EG5" s="23" t="n">
        <v>55.7607739665787</v>
      </c>
      <c r="EH5" s="23" t="n">
        <v>68.953964511726</v>
      </c>
      <c r="EI5" s="23" t="n">
        <v>38.1882145998241</v>
      </c>
      <c r="EJ5" s="23" t="n">
        <v>30.2518922943293</v>
      </c>
      <c r="EK5" s="23" t="n">
        <v>6.05101143359719</v>
      </c>
      <c r="EL5" s="23" t="n">
        <v>0.794143193944658</v>
      </c>
      <c r="EM5" s="26" t="n">
        <v>7.74299835255354</v>
      </c>
      <c r="EN5" s="26" t="n">
        <v>12.3012301230123</v>
      </c>
      <c r="EO5" s="26" t="n">
        <v>1.4168039538715</v>
      </c>
      <c r="EP5" s="10" t="n">
        <v>1.5001500150015</v>
      </c>
      <c r="EQ5" s="10" t="n">
        <v>6.32619439868204</v>
      </c>
      <c r="ER5" s="27" t="n">
        <v>10.8010801080108</v>
      </c>
      <c r="ES5" s="28" t="n">
        <v>192</v>
      </c>
      <c r="ET5" s="28" t="n">
        <v>360</v>
      </c>
      <c r="EU5" s="35" t="n">
        <v>102</v>
      </c>
      <c r="EV5" s="35" t="n">
        <v>225</v>
      </c>
      <c r="EW5" s="26" t="n">
        <v>53.125</v>
      </c>
      <c r="EX5" s="10" t="n">
        <v>62.5</v>
      </c>
      <c r="EY5" s="31" t="n">
        <v>26.8204283360791</v>
      </c>
      <c r="EZ5" s="31" t="n">
        <v>17.7017701770177</v>
      </c>
      <c r="FA5" s="32" t="n">
        <v>40.0988467874794</v>
      </c>
      <c r="FB5" s="33" t="n">
        <v>43.5643564356436</v>
      </c>
      <c r="FC5" s="31" t="n">
        <v>47.0510708401977</v>
      </c>
      <c r="FD5" s="32" t="n">
        <v>32.1932193219322</v>
      </c>
      <c r="FE5" s="30" t="n">
        <v>11.0114335971856</v>
      </c>
      <c r="FF5" s="26" t="n">
        <v>5.89403151755801</v>
      </c>
    </row>
    <row r="6" s="34" customFormat="true" ht="12.75" hidden="false" customHeight="true" outlineLevel="0" collapsed="false">
      <c r="A6" s="7" t="s">
        <v>206</v>
      </c>
      <c r="B6" s="8" t="n">
        <v>15318</v>
      </c>
      <c r="C6" s="9" t="n">
        <v>13785</v>
      </c>
      <c r="D6" s="9" t="n">
        <v>1533</v>
      </c>
      <c r="E6" s="10" t="n">
        <v>3.5808897357692</v>
      </c>
      <c r="F6" s="10" t="n">
        <v>42.8651371012871</v>
      </c>
      <c r="G6" s="11" t="n">
        <v>15318</v>
      </c>
      <c r="H6" s="11" t="n">
        <v>203</v>
      </c>
      <c r="I6" s="11" t="n">
        <v>698</v>
      </c>
      <c r="J6" s="11" t="n">
        <v>738</v>
      </c>
      <c r="K6" s="11" t="n">
        <v>2180</v>
      </c>
      <c r="L6" s="11" t="n">
        <v>869</v>
      </c>
      <c r="M6" s="11" t="n">
        <v>620</v>
      </c>
      <c r="N6" s="11" t="n">
        <v>1400</v>
      </c>
      <c r="O6" s="11" t="n">
        <v>4267</v>
      </c>
      <c r="P6" s="11" t="n">
        <v>3221</v>
      </c>
      <c r="Q6" s="11" t="n">
        <v>345</v>
      </c>
      <c r="R6" s="11" t="n">
        <v>777</v>
      </c>
      <c r="S6" s="11" t="n">
        <v>4426</v>
      </c>
      <c r="T6" s="11" t="n">
        <v>3734</v>
      </c>
      <c r="U6" s="11" t="n">
        <v>692</v>
      </c>
      <c r="V6" s="11" t="n">
        <v>3440</v>
      </c>
      <c r="W6" s="11" t="n">
        <v>101</v>
      </c>
      <c r="X6" s="11" t="n">
        <v>294</v>
      </c>
      <c r="Y6" s="11" t="n">
        <v>591</v>
      </c>
      <c r="Z6" s="13" t="n">
        <v>794</v>
      </c>
      <c r="AA6" s="13" t="n">
        <v>300</v>
      </c>
      <c r="AB6" s="13" t="n">
        <v>500</v>
      </c>
      <c r="AC6" s="13" t="n">
        <v>850</v>
      </c>
      <c r="AD6" s="14" t="n">
        <v>838</v>
      </c>
      <c r="AE6" s="14" t="n">
        <v>554</v>
      </c>
      <c r="AF6" s="15" t="n">
        <v>500</v>
      </c>
      <c r="AG6" s="16" t="n">
        <v>330</v>
      </c>
      <c r="AH6" s="11" t="n">
        <v>12889</v>
      </c>
      <c r="AI6" s="11" t="n">
        <v>271</v>
      </c>
      <c r="AJ6" s="11" t="n">
        <v>303</v>
      </c>
      <c r="AK6" s="11" t="n">
        <v>0</v>
      </c>
      <c r="AL6" s="11" t="n">
        <v>1087</v>
      </c>
      <c r="AM6" s="11" t="n">
        <v>8</v>
      </c>
      <c r="AN6" s="11" t="n">
        <v>2889</v>
      </c>
      <c r="AO6" s="11" t="n">
        <v>26</v>
      </c>
      <c r="AP6" s="11" t="n">
        <v>7488</v>
      </c>
      <c r="AQ6" s="11" t="n">
        <v>156</v>
      </c>
      <c r="AR6" s="11" t="n">
        <v>1122</v>
      </c>
      <c r="AS6" s="11" t="n">
        <v>81</v>
      </c>
      <c r="AT6" s="11" t="n">
        <v>4426</v>
      </c>
      <c r="AU6" s="11" t="n">
        <v>85</v>
      </c>
      <c r="AV6" s="11" t="n">
        <v>434</v>
      </c>
      <c r="AW6" s="11" t="n">
        <v>1505</v>
      </c>
      <c r="AX6" s="11" t="n">
        <v>870</v>
      </c>
      <c r="AY6" s="11" t="n">
        <v>479</v>
      </c>
      <c r="AZ6" s="11" t="n">
        <v>158</v>
      </c>
      <c r="BA6" s="11" t="n">
        <v>490</v>
      </c>
      <c r="BB6" s="11" t="n">
        <v>402</v>
      </c>
      <c r="BC6" s="8" t="n">
        <v>4511</v>
      </c>
      <c r="BD6" s="9" t="n">
        <v>4426</v>
      </c>
      <c r="BE6" s="17" t="n">
        <v>8</v>
      </c>
      <c r="BF6" s="17" t="n">
        <v>77</v>
      </c>
      <c r="BG6" s="18" t="n">
        <v>3997</v>
      </c>
      <c r="BH6" s="18" t="n">
        <v>3839</v>
      </c>
      <c r="BI6" s="18" t="n">
        <v>3820</v>
      </c>
      <c r="BJ6" s="18" t="n">
        <v>19</v>
      </c>
      <c r="BK6" s="18" t="n">
        <v>151</v>
      </c>
      <c r="BL6" s="18" t="n">
        <v>133</v>
      </c>
      <c r="BM6" s="18" t="n">
        <v>9</v>
      </c>
      <c r="BN6" s="18" t="n">
        <v>9</v>
      </c>
      <c r="BO6" s="18" t="n">
        <v>7</v>
      </c>
      <c r="BP6" s="18" t="n">
        <v>429</v>
      </c>
      <c r="BQ6" s="18" t="n">
        <v>281</v>
      </c>
      <c r="BR6" s="18" t="n">
        <v>280</v>
      </c>
      <c r="BS6" s="18" t="n">
        <v>1</v>
      </c>
      <c r="BT6" s="18" t="n">
        <v>148</v>
      </c>
      <c r="BU6" s="18" t="n">
        <v>141</v>
      </c>
      <c r="BV6" s="18" t="n">
        <v>4</v>
      </c>
      <c r="BW6" s="18" t="n">
        <v>3</v>
      </c>
      <c r="BX6" s="18" t="n">
        <v>0</v>
      </c>
      <c r="BY6" s="11" t="n">
        <v>3997</v>
      </c>
      <c r="BZ6" s="11" t="n">
        <v>394</v>
      </c>
      <c r="CA6" s="11" t="n">
        <v>3485</v>
      </c>
      <c r="CB6" s="11" t="n">
        <v>101</v>
      </c>
      <c r="CC6" s="11" t="n">
        <v>17</v>
      </c>
      <c r="CD6" s="11" t="n">
        <v>429</v>
      </c>
      <c r="CE6" s="11" t="n">
        <v>9</v>
      </c>
      <c r="CF6" s="11" t="n">
        <v>404</v>
      </c>
      <c r="CG6" s="11" t="n">
        <v>5</v>
      </c>
      <c r="CH6" s="11" t="n">
        <v>11</v>
      </c>
      <c r="CI6" s="11" t="n">
        <v>3997</v>
      </c>
      <c r="CJ6" s="11" t="n">
        <v>3980</v>
      </c>
      <c r="CK6" s="11" t="n">
        <v>15</v>
      </c>
      <c r="CL6" s="11" t="n">
        <v>2</v>
      </c>
      <c r="CM6" s="11" t="n">
        <v>429</v>
      </c>
      <c r="CN6" s="11" t="n">
        <v>407</v>
      </c>
      <c r="CO6" s="11" t="n">
        <v>22</v>
      </c>
      <c r="CP6" s="11" t="n">
        <v>0</v>
      </c>
      <c r="CQ6" s="19" t="n">
        <v>90.1221640488656</v>
      </c>
      <c r="CR6" s="19" t="n">
        <v>84.365115228197</v>
      </c>
      <c r="CS6" s="20" t="n">
        <v>92.4477149496514</v>
      </c>
      <c r="CT6" s="20" t="n">
        <v>92.1264059989288</v>
      </c>
      <c r="CU6" s="21" t="n">
        <v>7.55228505034857</v>
      </c>
      <c r="CV6" s="21" t="n">
        <v>7.87359400107124</v>
      </c>
      <c r="CW6" s="19" t="n">
        <v>9.87783595113438</v>
      </c>
      <c r="CX6" s="22" t="n">
        <v>15.634884771803</v>
      </c>
      <c r="CY6" s="21" t="n">
        <v>4.59363957597173</v>
      </c>
      <c r="CZ6" s="21" t="n">
        <v>14.5953757225434</v>
      </c>
      <c r="DA6" s="21" t="n">
        <v>95.4063604240283</v>
      </c>
      <c r="DB6" s="21" t="n">
        <v>85.4046242774567</v>
      </c>
      <c r="DC6" s="23" t="n">
        <v>11.2274821952241</v>
      </c>
      <c r="DD6" s="23" t="n">
        <v>6.54069767441861</v>
      </c>
      <c r="DE6" s="23" t="n">
        <v>27.984918307499</v>
      </c>
      <c r="DF6" s="23" t="n">
        <v>17.5872093023256</v>
      </c>
      <c r="DG6" s="23" t="n">
        <v>20.6954335986594</v>
      </c>
      <c r="DH6" s="23" t="n">
        <v>18.9825581395349</v>
      </c>
      <c r="DI6" s="23" t="n">
        <v>17.5115207373272</v>
      </c>
      <c r="DJ6" s="23" t="n">
        <v>23.75</v>
      </c>
      <c r="DK6" s="23" t="n">
        <v>21.8684541265186</v>
      </c>
      <c r="DL6" s="23" t="n">
        <v>30.5813953488372</v>
      </c>
      <c r="DM6" s="23" t="n">
        <v>0.628403854210306</v>
      </c>
      <c r="DN6" s="23" t="n">
        <v>2.55813953488372</v>
      </c>
      <c r="DO6" s="23" t="n">
        <v>40.3703703703704</v>
      </c>
      <c r="DP6" s="23" t="n">
        <v>17.9357021996616</v>
      </c>
      <c r="DQ6" s="23" t="n">
        <v>32.2222222222222</v>
      </c>
      <c r="DR6" s="23" t="n">
        <v>30.7952622673435</v>
      </c>
      <c r="DS6" s="24" t="n">
        <v>11.1111111111111</v>
      </c>
      <c r="DT6" s="23" t="n">
        <v>14.2131979695431</v>
      </c>
      <c r="DU6" s="23" t="n">
        <v>7.40740740740741</v>
      </c>
      <c r="DV6" s="23" t="n">
        <v>13.8747884940778</v>
      </c>
      <c r="DW6" s="24" t="n">
        <v>7.03703703703704</v>
      </c>
      <c r="DX6" s="23" t="n">
        <v>18.6125211505922</v>
      </c>
      <c r="DY6" s="24" t="n">
        <v>1.85185185185185</v>
      </c>
      <c r="DZ6" s="23" t="n">
        <v>4.56852791878173</v>
      </c>
      <c r="EA6" s="23" t="n">
        <v>5.50296684118674</v>
      </c>
      <c r="EB6" s="23" t="n">
        <v>6.46326023061271</v>
      </c>
      <c r="EC6" s="23" t="n">
        <v>5.53175832687839</v>
      </c>
      <c r="ED6" s="23" t="n">
        <v>6.47427652733119</v>
      </c>
      <c r="EE6" s="23" t="n">
        <v>5.24028268551237</v>
      </c>
      <c r="EF6" s="23" t="n">
        <v>6.40376266280753</v>
      </c>
      <c r="EG6" s="23" t="n">
        <v>63.2460732984293</v>
      </c>
      <c r="EH6" s="23" t="n">
        <v>90.6913691821058</v>
      </c>
      <c r="EI6" s="23" t="n">
        <v>27.260034904014</v>
      </c>
      <c r="EJ6" s="23" t="n">
        <v>8.99231812019882</v>
      </c>
      <c r="EK6" s="23" t="n">
        <v>9.49389179755672</v>
      </c>
      <c r="EL6" s="23" t="n">
        <v>0.316312697695436</v>
      </c>
      <c r="EM6" s="26" t="n">
        <v>4.95049504950495</v>
      </c>
      <c r="EN6" s="26" t="n">
        <v>8.53284223449969</v>
      </c>
      <c r="EO6" s="26" t="n">
        <v>0.742574257425743</v>
      </c>
      <c r="EP6" s="10" t="n">
        <v>1.90300798035605</v>
      </c>
      <c r="EQ6" s="10" t="n">
        <v>4.20792079207921</v>
      </c>
      <c r="ER6" s="27" t="n">
        <v>6.62983425414365</v>
      </c>
      <c r="ES6" s="28" t="n">
        <v>68</v>
      </c>
      <c r="ET6" s="28" t="n">
        <v>108</v>
      </c>
      <c r="EU6" s="35" t="n">
        <v>52</v>
      </c>
      <c r="EV6" s="35" t="n">
        <v>56</v>
      </c>
      <c r="EW6" s="26" t="n">
        <v>76.4705882352941</v>
      </c>
      <c r="EX6" s="10" t="n">
        <v>51.8518518518519</v>
      </c>
      <c r="EY6" s="31" t="n">
        <v>15.5940594059406</v>
      </c>
      <c r="EZ6" s="31" t="n">
        <v>11.5408225905463</v>
      </c>
      <c r="FA6" s="32" t="n">
        <v>41.1509900990099</v>
      </c>
      <c r="FB6" s="33" t="n">
        <v>25.414364640884</v>
      </c>
      <c r="FC6" s="31" t="n">
        <v>39.5420792079208</v>
      </c>
      <c r="FD6" s="32" t="n">
        <v>10.988336402701</v>
      </c>
      <c r="FE6" s="30" t="n">
        <v>6.56195462478185</v>
      </c>
      <c r="FF6" s="26" t="n">
        <v>1.37821961138726</v>
      </c>
    </row>
    <row r="7" s="34" customFormat="true" ht="12.75" hidden="false" customHeight="true" outlineLevel="0" collapsed="false">
      <c r="A7" s="7" t="s">
        <v>237</v>
      </c>
      <c r="B7" s="8" t="n">
        <v>4414</v>
      </c>
      <c r="C7" s="9" t="n">
        <v>3418</v>
      </c>
      <c r="D7" s="9" t="n">
        <v>996</v>
      </c>
      <c r="E7" s="10" t="n">
        <v>4.46734073137107</v>
      </c>
      <c r="F7" s="10" t="n">
        <v>45.8691341705221</v>
      </c>
      <c r="G7" s="11" t="n">
        <v>4414</v>
      </c>
      <c r="H7" s="11" t="n">
        <v>89</v>
      </c>
      <c r="I7" s="11" t="n">
        <v>232</v>
      </c>
      <c r="J7" s="11" t="n">
        <v>268</v>
      </c>
      <c r="K7" s="11" t="n">
        <v>626</v>
      </c>
      <c r="L7" s="11" t="n">
        <v>259</v>
      </c>
      <c r="M7" s="11" t="n">
        <v>204</v>
      </c>
      <c r="N7" s="11" t="n">
        <v>481</v>
      </c>
      <c r="O7" s="11" t="n">
        <v>1228</v>
      </c>
      <c r="P7" s="11" t="n">
        <v>768</v>
      </c>
      <c r="Q7" s="11" t="n">
        <v>86</v>
      </c>
      <c r="R7" s="11" t="n">
        <v>173</v>
      </c>
      <c r="S7" s="11" t="n">
        <v>1238</v>
      </c>
      <c r="T7" s="11" t="n">
        <v>1083</v>
      </c>
      <c r="U7" s="11" t="n">
        <v>155</v>
      </c>
      <c r="V7" s="11" t="n">
        <v>973</v>
      </c>
      <c r="W7" s="11" t="n">
        <v>19</v>
      </c>
      <c r="X7" s="11" t="n">
        <v>110</v>
      </c>
      <c r="Y7" s="12" t="n">
        <v>136</v>
      </c>
      <c r="Z7" s="13" t="n">
        <v>425</v>
      </c>
      <c r="AA7" s="13" t="n">
        <v>250</v>
      </c>
      <c r="AB7" s="13" t="n">
        <v>320</v>
      </c>
      <c r="AC7" s="13" t="n">
        <v>470</v>
      </c>
      <c r="AD7" s="14" t="n">
        <v>443</v>
      </c>
      <c r="AE7" s="14" t="n">
        <v>299</v>
      </c>
      <c r="AF7" s="15" t="n">
        <v>350</v>
      </c>
      <c r="AG7" s="16" t="n">
        <v>269</v>
      </c>
      <c r="AH7" s="11" t="n">
        <v>3582</v>
      </c>
      <c r="AI7" s="11" t="n">
        <v>146</v>
      </c>
      <c r="AJ7" s="11" t="n">
        <v>85</v>
      </c>
      <c r="AK7" s="11" t="n">
        <v>0</v>
      </c>
      <c r="AL7" s="11" t="n">
        <v>298</v>
      </c>
      <c r="AM7" s="11" t="n">
        <v>6</v>
      </c>
      <c r="AN7" s="11" t="n">
        <v>944</v>
      </c>
      <c r="AO7" s="11" t="n">
        <v>12</v>
      </c>
      <c r="AP7" s="11" t="n">
        <v>1996</v>
      </c>
      <c r="AQ7" s="11" t="n">
        <v>81</v>
      </c>
      <c r="AR7" s="11" t="n">
        <v>259</v>
      </c>
      <c r="AS7" s="11" t="n">
        <v>47</v>
      </c>
      <c r="AT7" s="11" t="n">
        <v>1238</v>
      </c>
      <c r="AU7" s="11" t="n">
        <v>35</v>
      </c>
      <c r="AV7" s="11" t="n">
        <v>226</v>
      </c>
      <c r="AW7" s="11" t="n">
        <v>446</v>
      </c>
      <c r="AX7" s="11" t="n">
        <v>353</v>
      </c>
      <c r="AY7" s="11" t="n">
        <v>85</v>
      </c>
      <c r="AZ7" s="11" t="n">
        <v>26</v>
      </c>
      <c r="BA7" s="11" t="n">
        <v>45</v>
      </c>
      <c r="BB7" s="11" t="n">
        <v>22</v>
      </c>
      <c r="BC7" s="8" t="n">
        <v>1259</v>
      </c>
      <c r="BD7" s="9" t="n">
        <v>1238</v>
      </c>
      <c r="BE7" s="17" t="n">
        <v>20</v>
      </c>
      <c r="BF7" s="17" t="n">
        <v>1</v>
      </c>
      <c r="BG7" s="36" t="n">
        <v>941</v>
      </c>
      <c r="BH7" s="47" t="n">
        <v>838</v>
      </c>
      <c r="BI7" s="47" t="n">
        <v>836</v>
      </c>
      <c r="BJ7" s="47" t="n">
        <v>2</v>
      </c>
      <c r="BK7" s="47" t="n">
        <v>103</v>
      </c>
      <c r="BL7" s="47" t="n">
        <v>97</v>
      </c>
      <c r="BM7" s="47" t="n">
        <v>5</v>
      </c>
      <c r="BN7" s="47" t="n">
        <v>1</v>
      </c>
      <c r="BO7" s="47" t="n">
        <v>0</v>
      </c>
      <c r="BP7" s="36" t="n">
        <v>297</v>
      </c>
      <c r="BQ7" s="47" t="n">
        <v>140</v>
      </c>
      <c r="BR7" s="47" t="n">
        <v>136</v>
      </c>
      <c r="BS7" s="47" t="n">
        <v>4</v>
      </c>
      <c r="BT7" s="47" t="n">
        <v>156</v>
      </c>
      <c r="BU7" s="47" t="n">
        <v>143</v>
      </c>
      <c r="BV7" s="47" t="n">
        <v>10</v>
      </c>
      <c r="BW7" s="47" t="n">
        <v>3</v>
      </c>
      <c r="BX7" s="47" t="n">
        <v>1</v>
      </c>
      <c r="BY7" s="11" t="n">
        <v>941</v>
      </c>
      <c r="BZ7" s="11" t="n">
        <v>48</v>
      </c>
      <c r="CA7" s="11" t="n">
        <v>816</v>
      </c>
      <c r="CB7" s="11" t="n">
        <v>67</v>
      </c>
      <c r="CC7" s="11" t="n">
        <v>10</v>
      </c>
      <c r="CD7" s="11" t="n">
        <v>297</v>
      </c>
      <c r="CE7" s="11" t="n">
        <v>2</v>
      </c>
      <c r="CF7" s="11" t="n">
        <v>257</v>
      </c>
      <c r="CG7" s="11" t="n">
        <v>26</v>
      </c>
      <c r="CH7" s="11" t="n">
        <v>12</v>
      </c>
      <c r="CI7" s="11" t="n">
        <v>941</v>
      </c>
      <c r="CJ7" s="11" t="n">
        <v>928</v>
      </c>
      <c r="CK7" s="11" t="n">
        <v>8</v>
      </c>
      <c r="CL7" s="11" t="n">
        <v>5</v>
      </c>
      <c r="CM7" s="11" t="n">
        <v>297</v>
      </c>
      <c r="CN7" s="12" t="n">
        <v>245</v>
      </c>
      <c r="CO7" s="12" t="n">
        <v>33</v>
      </c>
      <c r="CP7" s="12" t="n">
        <v>19</v>
      </c>
      <c r="CQ7" s="19" t="n">
        <v>91.830985915493</v>
      </c>
      <c r="CR7" s="19" t="n">
        <v>87.4798061389338</v>
      </c>
      <c r="CS7" s="20" t="n">
        <v>94.9386503067485</v>
      </c>
      <c r="CT7" s="20" t="n">
        <v>89.8430286241921</v>
      </c>
      <c r="CU7" s="21" t="n">
        <v>5.06134969325153</v>
      </c>
      <c r="CV7" s="21" t="n">
        <v>10.1569713758079</v>
      </c>
      <c r="CW7" s="19" t="n">
        <v>8.16901408450704</v>
      </c>
      <c r="CX7" s="22" t="n">
        <v>12.5201938610662</v>
      </c>
      <c r="CY7" s="21" t="n">
        <v>6.89655172413793</v>
      </c>
      <c r="CZ7" s="21" t="n">
        <v>12.258064516129</v>
      </c>
      <c r="DA7" s="21" t="n">
        <v>93.1034482758621</v>
      </c>
      <c r="DB7" s="21" t="n">
        <v>87.741935483871</v>
      </c>
      <c r="DC7" s="23" t="n">
        <v>10.9854604200323</v>
      </c>
      <c r="DD7" s="23" t="n">
        <v>8.83864337101747</v>
      </c>
      <c r="DE7" s="23" t="n">
        <v>32.6332794830372</v>
      </c>
      <c r="DF7" s="23" t="n">
        <v>32.1685508735868</v>
      </c>
      <c r="DG7" s="23" t="n">
        <v>27.7867528271406</v>
      </c>
      <c r="DH7" s="23" t="n">
        <v>29.1880781089414</v>
      </c>
      <c r="DI7" s="23" t="n">
        <v>17.4474959612278</v>
      </c>
      <c r="DJ7" s="23" t="n">
        <v>18.705035971223</v>
      </c>
      <c r="DK7" s="23" t="n">
        <v>7.4313408723748</v>
      </c>
      <c r="DL7" s="23" t="n">
        <v>9.45529290853032</v>
      </c>
      <c r="DM7" s="23" t="n">
        <v>3.7156704361874</v>
      </c>
      <c r="DN7" s="23" t="n">
        <v>1.64439876670093</v>
      </c>
      <c r="DO7" s="23" t="n">
        <v>51.8518518518519</v>
      </c>
      <c r="DP7" s="23" t="n">
        <v>30.1470588235294</v>
      </c>
      <c r="DQ7" s="23" t="n">
        <v>33.3333333333333</v>
      </c>
      <c r="DR7" s="23" t="n">
        <v>41.9117647058824</v>
      </c>
      <c r="DS7" s="24" t="n">
        <v>5.55555555555556</v>
      </c>
      <c r="DT7" s="23" t="n">
        <v>14.7058823529412</v>
      </c>
      <c r="DU7" s="23" t="n">
        <v>0</v>
      </c>
      <c r="DV7" s="23" t="n">
        <v>5.88235294117647</v>
      </c>
      <c r="DW7" s="24" t="n">
        <v>0</v>
      </c>
      <c r="DX7" s="23" t="n">
        <v>3.67647058823529</v>
      </c>
      <c r="DY7" s="24" t="n">
        <v>9.25925925925926</v>
      </c>
      <c r="DZ7" s="23" t="n">
        <v>3.67647058823529</v>
      </c>
      <c r="EA7" s="23" t="n">
        <v>3.79014084507042</v>
      </c>
      <c r="EB7" s="23" t="n">
        <v>4.86025848142165</v>
      </c>
      <c r="EC7" s="23" t="n">
        <v>3.87269938650307</v>
      </c>
      <c r="ED7" s="23" t="n">
        <v>4.89566020313943</v>
      </c>
      <c r="EE7" s="23" t="n">
        <v>2.86206896551724</v>
      </c>
      <c r="EF7" s="23" t="n">
        <v>4.61290322580645</v>
      </c>
      <c r="EG7" s="23" t="n">
        <v>0</v>
      </c>
      <c r="EH7" s="23" t="n">
        <v>72.2940226171244</v>
      </c>
      <c r="EI7" s="23" t="n">
        <v>47.6056338028169</v>
      </c>
      <c r="EJ7" s="23" t="n">
        <v>26.4943457189015</v>
      </c>
      <c r="EK7" s="23" t="n">
        <v>52.3943661971831</v>
      </c>
      <c r="EL7" s="23" t="n">
        <v>1.21163166397415</v>
      </c>
      <c r="EM7" s="26" t="n">
        <v>3.21199143468951</v>
      </c>
      <c r="EN7" s="26" t="n">
        <v>11.5716753022453</v>
      </c>
      <c r="EO7" s="26" t="n">
        <v>1.07066381156317</v>
      </c>
      <c r="EP7" s="10" t="n">
        <v>3.79965457685665</v>
      </c>
      <c r="EQ7" s="10" t="n">
        <v>2.14132762312634</v>
      </c>
      <c r="ER7" s="27" t="n">
        <v>7.7720207253886</v>
      </c>
      <c r="ES7" s="28" t="n">
        <v>10</v>
      </c>
      <c r="ET7" s="28" t="n">
        <v>45</v>
      </c>
      <c r="EU7" s="35" t="n">
        <v>5</v>
      </c>
      <c r="EV7" s="35" t="n">
        <v>30</v>
      </c>
      <c r="EW7" s="26" t="n">
        <v>50</v>
      </c>
      <c r="EX7" s="10" t="n">
        <v>66.6666666666667</v>
      </c>
      <c r="EY7" s="31" t="n">
        <v>28.2655246252677</v>
      </c>
      <c r="EZ7" s="31" t="n">
        <v>17.0984455958549</v>
      </c>
      <c r="FA7" s="32" t="n">
        <v>35.9743040685225</v>
      </c>
      <c r="FB7" s="33" t="n">
        <v>43.3506044905009</v>
      </c>
      <c r="FC7" s="31" t="n">
        <v>100</v>
      </c>
      <c r="FD7" s="32" t="n">
        <v>25.2158894645941</v>
      </c>
      <c r="FE7" s="30" t="n">
        <v>19.7183098591549</v>
      </c>
      <c r="FF7" s="26" t="n">
        <v>5.5735056542811</v>
      </c>
    </row>
    <row r="8" s="34" customFormat="true" ht="12.75" hidden="false" customHeight="true" outlineLevel="0" collapsed="false">
      <c r="A8" s="38" t="s">
        <v>267</v>
      </c>
      <c r="B8" s="9" t="n">
        <v>4984</v>
      </c>
      <c r="C8" s="9" t="n">
        <v>4156</v>
      </c>
      <c r="D8" s="9" t="n">
        <v>828</v>
      </c>
      <c r="E8" s="10" t="n">
        <v>1.87213195955713</v>
      </c>
      <c r="F8" s="10" t="n">
        <v>44.421906693712</v>
      </c>
      <c r="G8" s="11" t="n">
        <v>4984</v>
      </c>
      <c r="H8" s="11" t="n">
        <v>62</v>
      </c>
      <c r="I8" s="11" t="n">
        <v>202</v>
      </c>
      <c r="J8" s="11" t="n">
        <v>218</v>
      </c>
      <c r="K8" s="11" t="n">
        <v>678</v>
      </c>
      <c r="L8" s="11" t="n">
        <v>260</v>
      </c>
      <c r="M8" s="11" t="n">
        <v>195</v>
      </c>
      <c r="N8" s="11" t="n">
        <v>398</v>
      </c>
      <c r="O8" s="11" t="n">
        <v>1324</v>
      </c>
      <c r="P8" s="11" t="n">
        <v>1116</v>
      </c>
      <c r="Q8" s="11" t="n">
        <v>158</v>
      </c>
      <c r="R8" s="11" t="n">
        <v>373</v>
      </c>
      <c r="S8" s="11" t="n">
        <v>1438</v>
      </c>
      <c r="T8" s="11" t="n">
        <v>1206</v>
      </c>
      <c r="U8" s="11" t="n">
        <v>232</v>
      </c>
      <c r="V8" s="11" t="n">
        <v>1092</v>
      </c>
      <c r="W8" s="11" t="n">
        <v>35</v>
      </c>
      <c r="X8" s="11" t="n">
        <v>114</v>
      </c>
      <c r="Y8" s="12" t="n">
        <v>197</v>
      </c>
      <c r="Z8" s="13" t="n">
        <v>593</v>
      </c>
      <c r="AA8" s="13" t="n">
        <v>250</v>
      </c>
      <c r="AB8" s="13" t="n">
        <v>350</v>
      </c>
      <c r="AC8" s="13" t="n">
        <v>600</v>
      </c>
      <c r="AD8" s="14" t="n">
        <v>633</v>
      </c>
      <c r="AE8" s="14" t="n">
        <v>385</v>
      </c>
      <c r="AF8" s="15" t="n">
        <v>400</v>
      </c>
      <c r="AG8" s="16" t="n">
        <v>300</v>
      </c>
      <c r="AH8" s="11" t="n">
        <v>4264</v>
      </c>
      <c r="AI8" s="11" t="n">
        <v>68</v>
      </c>
      <c r="AJ8" s="11" t="n">
        <v>107</v>
      </c>
      <c r="AK8" s="11" t="n">
        <v>3</v>
      </c>
      <c r="AL8" s="11" t="n">
        <v>333</v>
      </c>
      <c r="AM8" s="11" t="n">
        <v>4</v>
      </c>
      <c r="AN8" s="11" t="n">
        <v>853</v>
      </c>
      <c r="AO8" s="11" t="n">
        <v>6</v>
      </c>
      <c r="AP8" s="11" t="n">
        <v>2440</v>
      </c>
      <c r="AQ8" s="11" t="n">
        <v>32</v>
      </c>
      <c r="AR8" s="11" t="n">
        <v>531</v>
      </c>
      <c r="AS8" s="11" t="n">
        <v>23</v>
      </c>
      <c r="AT8" s="11" t="n">
        <v>1438</v>
      </c>
      <c r="AU8" s="11" t="n">
        <v>24</v>
      </c>
      <c r="AV8" s="11" t="n">
        <v>142</v>
      </c>
      <c r="AW8" s="11" t="n">
        <v>607</v>
      </c>
      <c r="AX8" s="11" t="n">
        <v>325</v>
      </c>
      <c r="AY8" s="11" t="n">
        <v>149</v>
      </c>
      <c r="AZ8" s="11" t="n">
        <v>27</v>
      </c>
      <c r="BA8" s="11" t="n">
        <v>98</v>
      </c>
      <c r="BB8" s="11" t="n">
        <v>61</v>
      </c>
      <c r="BC8" s="9" t="n">
        <v>1439</v>
      </c>
      <c r="BD8" s="9" t="n">
        <v>1438</v>
      </c>
      <c r="BE8" s="17" t="n">
        <v>1</v>
      </c>
      <c r="BF8" s="17" t="n">
        <v>0</v>
      </c>
      <c r="BG8" s="18" t="n">
        <v>1212</v>
      </c>
      <c r="BH8" s="8" t="n">
        <v>703</v>
      </c>
      <c r="BI8" s="8" t="n">
        <v>702</v>
      </c>
      <c r="BJ8" s="8" t="n">
        <v>1</v>
      </c>
      <c r="BK8" s="8" t="n">
        <v>468</v>
      </c>
      <c r="BL8" s="8" t="n">
        <v>457</v>
      </c>
      <c r="BM8" s="8" t="n">
        <v>6</v>
      </c>
      <c r="BN8" s="8" t="n">
        <v>5</v>
      </c>
      <c r="BO8" s="8" t="n">
        <v>41</v>
      </c>
      <c r="BP8" s="18" t="n">
        <v>226</v>
      </c>
      <c r="BQ8" s="8" t="n">
        <v>57</v>
      </c>
      <c r="BR8" s="8" t="n">
        <v>56</v>
      </c>
      <c r="BS8" s="8" t="n">
        <v>1</v>
      </c>
      <c r="BT8" s="8" t="n">
        <v>166</v>
      </c>
      <c r="BU8" s="8" t="n">
        <v>157</v>
      </c>
      <c r="BV8" s="8" t="n">
        <v>6</v>
      </c>
      <c r="BW8" s="8" t="n">
        <v>3</v>
      </c>
      <c r="BX8" s="8" t="n">
        <v>3</v>
      </c>
      <c r="BY8" s="11" t="n">
        <v>1212</v>
      </c>
      <c r="BZ8" s="11" t="n">
        <v>154</v>
      </c>
      <c r="CA8" s="11" t="n">
        <v>1014</v>
      </c>
      <c r="CB8" s="11" t="n">
        <v>41</v>
      </c>
      <c r="CC8" s="11" t="n">
        <v>3</v>
      </c>
      <c r="CD8" s="11" t="n">
        <v>226</v>
      </c>
      <c r="CE8" s="11" t="n">
        <v>4</v>
      </c>
      <c r="CF8" s="11" t="n">
        <v>199</v>
      </c>
      <c r="CG8" s="11" t="n">
        <v>20</v>
      </c>
      <c r="CH8" s="11" t="n">
        <v>3</v>
      </c>
      <c r="CI8" s="11" t="n">
        <v>1212</v>
      </c>
      <c r="CJ8" s="11" t="n">
        <v>1179</v>
      </c>
      <c r="CK8" s="11" t="n">
        <v>27</v>
      </c>
      <c r="CL8" s="11" t="n">
        <v>6</v>
      </c>
      <c r="CM8" s="11" t="n">
        <v>226</v>
      </c>
      <c r="CN8" s="12" t="n">
        <v>155</v>
      </c>
      <c r="CO8" s="12" t="n">
        <v>41</v>
      </c>
      <c r="CP8" s="12" t="n">
        <v>30</v>
      </c>
      <c r="CQ8" s="19" t="n">
        <v>88.1371640407785</v>
      </c>
      <c r="CR8" s="19" t="n">
        <v>83.8664812239221</v>
      </c>
      <c r="CS8" s="20" t="n">
        <v>93.6908517350158</v>
      </c>
      <c r="CT8" s="20" t="n">
        <v>90.547263681592</v>
      </c>
      <c r="CU8" s="21" t="n">
        <v>6.30914826498423</v>
      </c>
      <c r="CV8" s="21" t="n">
        <v>9.45273631840796</v>
      </c>
      <c r="CW8" s="19" t="n">
        <v>11.8628359592215</v>
      </c>
      <c r="CX8" s="22" t="n">
        <v>16.1335187760779</v>
      </c>
      <c r="CY8" s="21" t="n">
        <v>7.03125</v>
      </c>
      <c r="CZ8" s="21" t="n">
        <v>15.0862068965517</v>
      </c>
      <c r="DA8" s="21" t="n">
        <v>92.96875</v>
      </c>
      <c r="DB8" s="21" t="n">
        <v>84.9137931034483</v>
      </c>
      <c r="DC8" s="23" t="n">
        <v>22.4466891133558</v>
      </c>
      <c r="DD8" s="23" t="n">
        <v>12.8205128205128</v>
      </c>
      <c r="DE8" s="23" t="n">
        <v>35.4657687991021</v>
      </c>
      <c r="DF8" s="23" t="n">
        <v>26.2820512820513</v>
      </c>
      <c r="DG8" s="23" t="n">
        <v>19.0796857463524</v>
      </c>
      <c r="DH8" s="23" t="n">
        <v>21.7948717948718</v>
      </c>
      <c r="DI8" s="23" t="n">
        <v>10.5499438832772</v>
      </c>
      <c r="DJ8" s="23" t="n">
        <v>19.1391941391941</v>
      </c>
      <c r="DK8" s="23" t="n">
        <v>10.5499438832772</v>
      </c>
      <c r="DL8" s="23" t="n">
        <v>18.6813186813187</v>
      </c>
      <c r="DM8" s="23" t="n">
        <v>1.68350168350168</v>
      </c>
      <c r="DN8" s="23" t="n">
        <v>1.28205128205128</v>
      </c>
      <c r="DO8" s="23" t="n">
        <v>60.5042016806723</v>
      </c>
      <c r="DP8" s="23" t="n">
        <v>18.7817258883249</v>
      </c>
      <c r="DQ8" s="23" t="n">
        <v>28.5714285714286</v>
      </c>
      <c r="DR8" s="23" t="n">
        <v>47.7157360406091</v>
      </c>
      <c r="DS8" s="24" t="n">
        <v>5.04201680672269</v>
      </c>
      <c r="DT8" s="23" t="n">
        <v>13.1979695431472</v>
      </c>
      <c r="DU8" s="23" t="n">
        <v>1.68067226890756</v>
      </c>
      <c r="DV8" s="23" t="n">
        <v>11.1675126903553</v>
      </c>
      <c r="DW8" s="24" t="n">
        <v>0</v>
      </c>
      <c r="DX8" s="23" t="n">
        <v>9.13705583756345</v>
      </c>
      <c r="DY8" s="24" t="n">
        <v>4.20168067226891</v>
      </c>
      <c r="DZ8" s="23" t="n">
        <v>0</v>
      </c>
      <c r="EA8" s="23" t="n">
        <v>4.67099165894347</v>
      </c>
      <c r="EB8" s="23" t="n">
        <v>5.58129797627355</v>
      </c>
      <c r="EC8" s="23" t="n">
        <v>4.78443743427971</v>
      </c>
      <c r="ED8" s="23" t="n">
        <v>5.64696086594505</v>
      </c>
      <c r="EE8" s="23" t="n">
        <v>3.828125</v>
      </c>
      <c r="EF8" s="23" t="n">
        <v>5.24137931034483</v>
      </c>
      <c r="EG8" s="23" t="n">
        <v>15.1065801668211</v>
      </c>
      <c r="EH8" s="23" t="n">
        <v>50.6954102920723</v>
      </c>
      <c r="EI8" s="23" t="n">
        <v>43.1881371640408</v>
      </c>
      <c r="EJ8" s="23" t="n">
        <v>47.8442280945758</v>
      </c>
      <c r="EK8" s="23" t="n">
        <v>41.7052826691381</v>
      </c>
      <c r="EL8" s="23" t="n">
        <v>1.46036161335188</v>
      </c>
      <c r="EM8" s="26" t="n">
        <v>5.50098231827112</v>
      </c>
      <c r="EN8" s="26" t="n">
        <v>9.14760914760915</v>
      </c>
      <c r="EO8" s="26" t="n">
        <v>1.57170923379175</v>
      </c>
      <c r="EP8" s="10" t="n">
        <v>2.7027027027027</v>
      </c>
      <c r="EQ8" s="10" t="n">
        <v>3.92927308447937</v>
      </c>
      <c r="ER8" s="27" t="n">
        <v>6.44490644490645</v>
      </c>
      <c r="ES8" s="28" t="n">
        <v>20</v>
      </c>
      <c r="ET8" s="28" t="n">
        <v>31</v>
      </c>
      <c r="EU8" s="29" t="n">
        <v>20</v>
      </c>
      <c r="EV8" s="29" t="n">
        <v>24</v>
      </c>
      <c r="EW8" s="26" t="n">
        <v>100</v>
      </c>
      <c r="EX8" s="10" t="n">
        <v>77.4193548387097</v>
      </c>
      <c r="EY8" s="31" t="n">
        <v>12.9666011787819</v>
      </c>
      <c r="EZ8" s="31" t="n">
        <v>10.6029106029106</v>
      </c>
      <c r="FA8" s="32" t="n">
        <v>55.992141453831</v>
      </c>
      <c r="FB8" s="33" t="n">
        <v>38.2536382536383</v>
      </c>
      <c r="FC8" s="31" t="n">
        <v>84.4793713163065</v>
      </c>
      <c r="FD8" s="32" t="n">
        <v>44.6985446985447</v>
      </c>
      <c r="FE8" s="26" t="n">
        <v>12.0481927710843</v>
      </c>
      <c r="FF8" s="26" t="n">
        <v>4.5201668984701</v>
      </c>
    </row>
    <row r="9" s="34" customFormat="true" ht="12.75" hidden="false" customHeight="true" outlineLevel="0" collapsed="false">
      <c r="A9" s="7" t="s">
        <v>296</v>
      </c>
      <c r="B9" s="8" t="n">
        <v>16891</v>
      </c>
      <c r="C9" s="9" t="n">
        <v>12208</v>
      </c>
      <c r="D9" s="9" t="n">
        <v>4683</v>
      </c>
      <c r="E9" s="10" t="n">
        <v>2.55683746425222</v>
      </c>
      <c r="F9" s="10" t="n">
        <v>43.5089209855565</v>
      </c>
      <c r="G9" s="11" t="n">
        <v>16891</v>
      </c>
      <c r="H9" s="11" t="n">
        <v>204</v>
      </c>
      <c r="I9" s="11" t="n">
        <v>630</v>
      </c>
      <c r="J9" s="11" t="n">
        <v>701</v>
      </c>
      <c r="K9" s="11" t="n">
        <v>2044</v>
      </c>
      <c r="L9" s="11" t="n">
        <v>892</v>
      </c>
      <c r="M9" s="11" t="n">
        <v>613</v>
      </c>
      <c r="N9" s="11" t="n">
        <v>1539</v>
      </c>
      <c r="O9" s="11" t="n">
        <v>4142</v>
      </c>
      <c r="P9" s="11" t="n">
        <v>3951</v>
      </c>
      <c r="Q9" s="11" t="n">
        <v>633</v>
      </c>
      <c r="R9" s="11" t="n">
        <v>1542</v>
      </c>
      <c r="S9" s="11" t="n">
        <v>5118</v>
      </c>
      <c r="T9" s="11" t="n">
        <v>4100</v>
      </c>
      <c r="U9" s="11" t="n">
        <v>1018</v>
      </c>
      <c r="V9" s="11" t="n">
        <v>3666</v>
      </c>
      <c r="W9" s="11" t="n">
        <v>243</v>
      </c>
      <c r="X9" s="11" t="n">
        <v>434</v>
      </c>
      <c r="Y9" s="11" t="n">
        <v>775</v>
      </c>
      <c r="Z9" s="13" t="n">
        <v>744</v>
      </c>
      <c r="AA9" s="13" t="n">
        <v>300</v>
      </c>
      <c r="AB9" s="13" t="n">
        <v>450</v>
      </c>
      <c r="AC9" s="13" t="n">
        <v>800</v>
      </c>
      <c r="AD9" s="14" t="n">
        <v>779</v>
      </c>
      <c r="AE9" s="14" t="n">
        <v>602</v>
      </c>
      <c r="AF9" s="15" t="n">
        <v>453</v>
      </c>
      <c r="AG9" s="16" t="n">
        <v>317.5</v>
      </c>
      <c r="AH9" s="11" t="n">
        <v>14669</v>
      </c>
      <c r="AI9" s="11" t="n">
        <v>382</v>
      </c>
      <c r="AJ9" s="11" t="n">
        <v>262</v>
      </c>
      <c r="AK9" s="11" t="n">
        <v>2</v>
      </c>
      <c r="AL9" s="11" t="n">
        <v>1095</v>
      </c>
      <c r="AM9" s="11" t="n">
        <v>6</v>
      </c>
      <c r="AN9" s="11" t="n">
        <v>3044</v>
      </c>
      <c r="AO9" s="11" t="n">
        <v>21</v>
      </c>
      <c r="AP9" s="11" t="n">
        <v>8093</v>
      </c>
      <c r="AQ9" s="11" t="n">
        <v>168</v>
      </c>
      <c r="AR9" s="11" t="n">
        <v>2175</v>
      </c>
      <c r="AS9" s="11" t="n">
        <v>185</v>
      </c>
      <c r="AT9" s="11" t="n">
        <v>5118</v>
      </c>
      <c r="AU9" s="11" t="n">
        <v>116</v>
      </c>
      <c r="AV9" s="11" t="n">
        <v>606</v>
      </c>
      <c r="AW9" s="11" t="n">
        <v>1973</v>
      </c>
      <c r="AX9" s="11" t="n">
        <v>858</v>
      </c>
      <c r="AY9" s="11" t="n">
        <v>372</v>
      </c>
      <c r="AZ9" s="11" t="n">
        <v>167</v>
      </c>
      <c r="BA9" s="11" t="n">
        <v>568</v>
      </c>
      <c r="BB9" s="11" t="n">
        <v>450</v>
      </c>
      <c r="BC9" s="8" t="n">
        <v>5220</v>
      </c>
      <c r="BD9" s="9" t="n">
        <v>5118</v>
      </c>
      <c r="BE9" s="17" t="n">
        <v>34</v>
      </c>
      <c r="BF9" s="17" t="n">
        <v>68</v>
      </c>
      <c r="BG9" s="18" t="n">
        <v>3723</v>
      </c>
      <c r="BH9" s="18" t="n">
        <v>3101</v>
      </c>
      <c r="BI9" s="18" t="n">
        <v>3095</v>
      </c>
      <c r="BJ9" s="18" t="n">
        <v>6</v>
      </c>
      <c r="BK9" s="18" t="n">
        <v>618</v>
      </c>
      <c r="BL9" s="18" t="n">
        <v>582</v>
      </c>
      <c r="BM9" s="18" t="n">
        <v>14</v>
      </c>
      <c r="BN9" s="18" t="n">
        <v>22</v>
      </c>
      <c r="BO9" s="18" t="n">
        <v>4</v>
      </c>
      <c r="BP9" s="18" t="n">
        <v>1395</v>
      </c>
      <c r="BQ9" s="18" t="n">
        <v>34</v>
      </c>
      <c r="BR9" s="18" t="n">
        <v>34</v>
      </c>
      <c r="BS9" s="18" t="n">
        <v>0</v>
      </c>
      <c r="BT9" s="18" t="n">
        <v>1308</v>
      </c>
      <c r="BU9" s="18" t="n">
        <v>1196</v>
      </c>
      <c r="BV9" s="18" t="n">
        <v>70</v>
      </c>
      <c r="BW9" s="18" t="n">
        <v>42</v>
      </c>
      <c r="BX9" s="18" t="n">
        <v>53</v>
      </c>
      <c r="BY9" s="11" t="n">
        <v>3723</v>
      </c>
      <c r="BZ9" s="11" t="n">
        <v>22</v>
      </c>
      <c r="CA9" s="11" t="n">
        <v>3191</v>
      </c>
      <c r="CB9" s="11" t="n">
        <v>499</v>
      </c>
      <c r="CC9" s="11" t="n">
        <v>11</v>
      </c>
      <c r="CD9" s="11" t="n">
        <v>1395</v>
      </c>
      <c r="CE9" s="11" t="n">
        <v>0</v>
      </c>
      <c r="CF9" s="11" t="n">
        <v>924</v>
      </c>
      <c r="CG9" s="11" t="n">
        <v>410</v>
      </c>
      <c r="CH9" s="11" t="n">
        <v>61</v>
      </c>
      <c r="CI9" s="11" t="n">
        <v>3723</v>
      </c>
      <c r="CJ9" s="11" t="n">
        <v>3624</v>
      </c>
      <c r="CK9" s="11" t="n">
        <v>80</v>
      </c>
      <c r="CL9" s="11" t="n">
        <v>19</v>
      </c>
      <c r="CM9" s="11" t="n">
        <v>1395</v>
      </c>
      <c r="CN9" s="11" t="n">
        <v>497</v>
      </c>
      <c r="CO9" s="11" t="n">
        <v>721</v>
      </c>
      <c r="CP9" s="11" t="n">
        <v>177</v>
      </c>
      <c r="CQ9" s="19" t="n">
        <v>87.9757308328737</v>
      </c>
      <c r="CR9" s="19" t="n">
        <v>80.1094177413052</v>
      </c>
      <c r="CS9" s="20" t="n">
        <v>92.6018808777429</v>
      </c>
      <c r="CT9" s="20" t="n">
        <v>89.4146341463415</v>
      </c>
      <c r="CU9" s="21" t="n">
        <v>7.39811912225705</v>
      </c>
      <c r="CV9" s="21" t="n">
        <v>10.5853658536585</v>
      </c>
      <c r="CW9" s="19" t="n">
        <v>12.0242691671263</v>
      </c>
      <c r="CX9" s="22" t="n">
        <v>19.8905822586948</v>
      </c>
      <c r="CY9" s="21" t="n">
        <v>8.71559633027523</v>
      </c>
      <c r="CZ9" s="21" t="n">
        <v>23.8703339882122</v>
      </c>
      <c r="DA9" s="21" t="n">
        <v>91.2844036697248</v>
      </c>
      <c r="DB9" s="21" t="n">
        <v>76.1296660117878</v>
      </c>
      <c r="DC9" s="23" t="n">
        <v>26.1679079214624</v>
      </c>
      <c r="DD9" s="23" t="n">
        <v>9.24713584288052</v>
      </c>
      <c r="DE9" s="23" t="n">
        <v>27.1496276235613</v>
      </c>
      <c r="DF9" s="23" t="n">
        <v>20.9765411893071</v>
      </c>
      <c r="DG9" s="23" t="n">
        <v>14.6919431279621</v>
      </c>
      <c r="DH9" s="23" t="n">
        <v>18.2487725040917</v>
      </c>
      <c r="DI9" s="23" t="n">
        <v>13.0331753554502</v>
      </c>
      <c r="DJ9" s="23" t="n">
        <v>23.240589198036</v>
      </c>
      <c r="DK9" s="23" t="n">
        <v>16.824644549763</v>
      </c>
      <c r="DL9" s="23" t="n">
        <v>28.1778505182761</v>
      </c>
      <c r="DM9" s="23" t="n">
        <v>1.92958700067705</v>
      </c>
      <c r="DN9" s="23" t="n">
        <v>0.10911074740862</v>
      </c>
      <c r="DO9" s="23" t="n">
        <v>51.7587939698493</v>
      </c>
      <c r="DP9" s="23" t="n">
        <v>18.4516129032258</v>
      </c>
      <c r="DQ9" s="23" t="n">
        <v>22.3618090452261</v>
      </c>
      <c r="DR9" s="23" t="n">
        <v>33.2903225806452</v>
      </c>
      <c r="DS9" s="24" t="n">
        <v>8.79396984924623</v>
      </c>
      <c r="DT9" s="23" t="n">
        <v>13.1612903225806</v>
      </c>
      <c r="DU9" s="23" t="n">
        <v>5.0251256281407</v>
      </c>
      <c r="DV9" s="23" t="n">
        <v>15.3548387096774</v>
      </c>
      <c r="DW9" s="24" t="n">
        <v>9.04522613065327</v>
      </c>
      <c r="DX9" s="23" t="n">
        <v>19.741935483871</v>
      </c>
      <c r="DY9" s="24" t="n">
        <v>2.76381909547739</v>
      </c>
      <c r="DZ9" s="23" t="n">
        <v>0</v>
      </c>
      <c r="EA9" s="23" t="n">
        <v>5.34169884169884</v>
      </c>
      <c r="EB9" s="23" t="n">
        <v>6.1958904109589</v>
      </c>
      <c r="EC9" s="23" t="n">
        <v>5.38244514106583</v>
      </c>
      <c r="ED9" s="23" t="n">
        <v>6.115234375</v>
      </c>
      <c r="EE9" s="23" t="n">
        <v>5.04357798165138</v>
      </c>
      <c r="EF9" s="23" t="n">
        <v>6.52169625246548</v>
      </c>
      <c r="EG9" s="23" t="n">
        <v>32.6530612244898</v>
      </c>
      <c r="EH9" s="23" t="n">
        <v>52.7745212973818</v>
      </c>
      <c r="EI9" s="23" t="n">
        <v>45.8356315499173</v>
      </c>
      <c r="EJ9" s="23" t="n">
        <v>39.5076201641266</v>
      </c>
      <c r="EK9" s="23" t="n">
        <v>21.5113072255929</v>
      </c>
      <c r="EL9" s="23" t="n">
        <v>7.7178585384916</v>
      </c>
      <c r="EM9" s="26" t="n">
        <v>4.73372781065089</v>
      </c>
      <c r="EN9" s="26" t="n">
        <v>7.7478660538411</v>
      </c>
      <c r="EO9" s="26" t="n">
        <v>1.18343195266272</v>
      </c>
      <c r="EP9" s="10" t="n">
        <v>0.853578463558766</v>
      </c>
      <c r="EQ9" s="10" t="n">
        <v>3.55029585798817</v>
      </c>
      <c r="ER9" s="27" t="n">
        <v>6.89428759028234</v>
      </c>
      <c r="ES9" s="28" t="n">
        <v>54</v>
      </c>
      <c r="ET9" s="28" t="n">
        <v>105</v>
      </c>
      <c r="EU9" s="35" t="n">
        <v>36</v>
      </c>
      <c r="EV9" s="35" t="n">
        <v>55</v>
      </c>
      <c r="EW9" s="26" t="n">
        <v>66.6666666666667</v>
      </c>
      <c r="EX9" s="10" t="n">
        <v>52.3809523809524</v>
      </c>
      <c r="EY9" s="31" t="n">
        <v>16.3050624589086</v>
      </c>
      <c r="EZ9" s="31" t="n">
        <v>10.0459619172686</v>
      </c>
      <c r="FA9" s="32" t="n">
        <v>50.4273504273504</v>
      </c>
      <c r="FB9" s="33" t="n">
        <v>31.6480630334865</v>
      </c>
      <c r="FC9" s="31" t="n">
        <v>68.1788297172913</v>
      </c>
      <c r="FD9" s="32" t="n">
        <v>45.4366382140512</v>
      </c>
      <c r="FE9" s="30" t="n">
        <v>12.0794263651407</v>
      </c>
      <c r="FF9" s="26" t="n">
        <v>5.50996483001172</v>
      </c>
    </row>
    <row r="10" s="34" customFormat="true" ht="12.75" hidden="false" customHeight="true" outlineLevel="0" collapsed="false">
      <c r="A10" s="38" t="s">
        <v>322</v>
      </c>
      <c r="B10" s="9" t="n">
        <v>4673</v>
      </c>
      <c r="C10" s="9" t="n">
        <v>3968</v>
      </c>
      <c r="D10" s="9" t="n">
        <v>705</v>
      </c>
      <c r="E10" s="10" t="n">
        <v>3.24389974247452</v>
      </c>
      <c r="F10" s="10" t="n">
        <v>43.3875421908561</v>
      </c>
      <c r="G10" s="11" t="n">
        <v>4673</v>
      </c>
      <c r="H10" s="11" t="n">
        <v>67</v>
      </c>
      <c r="I10" s="11" t="n">
        <v>196</v>
      </c>
      <c r="J10" s="11" t="n">
        <v>192</v>
      </c>
      <c r="K10" s="11" t="n">
        <v>625</v>
      </c>
      <c r="L10" s="11" t="n">
        <v>235</v>
      </c>
      <c r="M10" s="11" t="n">
        <v>175</v>
      </c>
      <c r="N10" s="11" t="n">
        <v>422</v>
      </c>
      <c r="O10" s="11" t="n">
        <v>1248</v>
      </c>
      <c r="P10" s="11" t="n">
        <v>1013</v>
      </c>
      <c r="Q10" s="11" t="n">
        <v>166</v>
      </c>
      <c r="R10" s="11" t="n">
        <v>334</v>
      </c>
      <c r="S10" s="11" t="n">
        <v>1365</v>
      </c>
      <c r="T10" s="11" t="n">
        <v>1187</v>
      </c>
      <c r="U10" s="11" t="n">
        <v>178</v>
      </c>
      <c r="V10" s="11" t="n">
        <v>1074</v>
      </c>
      <c r="W10" s="11" t="n">
        <v>28</v>
      </c>
      <c r="X10" s="11" t="n">
        <v>113</v>
      </c>
      <c r="Y10" s="12" t="n">
        <v>150</v>
      </c>
      <c r="Z10" s="13" t="n">
        <v>553</v>
      </c>
      <c r="AA10" s="13" t="n">
        <v>300</v>
      </c>
      <c r="AB10" s="13" t="n">
        <v>400</v>
      </c>
      <c r="AC10" s="13" t="n">
        <v>600</v>
      </c>
      <c r="AD10" s="14" t="n">
        <v>573</v>
      </c>
      <c r="AE10" s="14" t="n">
        <v>419</v>
      </c>
      <c r="AF10" s="15" t="n">
        <v>400</v>
      </c>
      <c r="AG10" s="16" t="n">
        <v>300</v>
      </c>
      <c r="AH10" s="11" t="n">
        <v>3998</v>
      </c>
      <c r="AI10" s="11" t="n">
        <v>106</v>
      </c>
      <c r="AJ10" s="11" t="n">
        <v>72</v>
      </c>
      <c r="AK10" s="11" t="n">
        <v>1</v>
      </c>
      <c r="AL10" s="11" t="n">
        <v>333</v>
      </c>
      <c r="AM10" s="11" t="n">
        <v>1</v>
      </c>
      <c r="AN10" s="11" t="n">
        <v>832</v>
      </c>
      <c r="AO10" s="11" t="n">
        <v>15</v>
      </c>
      <c r="AP10" s="11" t="n">
        <v>2261</v>
      </c>
      <c r="AQ10" s="11" t="n">
        <v>58</v>
      </c>
      <c r="AR10" s="11" t="n">
        <v>500</v>
      </c>
      <c r="AS10" s="11" t="n">
        <v>31</v>
      </c>
      <c r="AT10" s="11" t="n">
        <v>1365</v>
      </c>
      <c r="AU10" s="11" t="n">
        <v>31</v>
      </c>
      <c r="AV10" s="11" t="n">
        <v>156</v>
      </c>
      <c r="AW10" s="11" t="n">
        <v>528</v>
      </c>
      <c r="AX10" s="11" t="n">
        <v>358</v>
      </c>
      <c r="AY10" s="11" t="n">
        <v>116</v>
      </c>
      <c r="AZ10" s="11" t="n">
        <v>40</v>
      </c>
      <c r="BA10" s="11" t="n">
        <v>105</v>
      </c>
      <c r="BB10" s="11" t="n">
        <v>31</v>
      </c>
      <c r="BC10" s="9" t="n">
        <v>1427</v>
      </c>
      <c r="BD10" s="9" t="n">
        <v>1365</v>
      </c>
      <c r="BE10" s="17" t="n">
        <v>1</v>
      </c>
      <c r="BF10" s="17" t="n">
        <v>61</v>
      </c>
      <c r="BG10" s="18" t="n">
        <v>1171</v>
      </c>
      <c r="BH10" s="8" t="n">
        <v>749</v>
      </c>
      <c r="BI10" s="8" t="n">
        <v>747</v>
      </c>
      <c r="BJ10" s="8" t="n">
        <v>2</v>
      </c>
      <c r="BK10" s="8" t="n">
        <v>422</v>
      </c>
      <c r="BL10" s="8" t="n">
        <v>406</v>
      </c>
      <c r="BM10" s="8" t="n">
        <v>12</v>
      </c>
      <c r="BN10" s="8" t="n">
        <v>4</v>
      </c>
      <c r="BO10" s="8" t="n">
        <v>0</v>
      </c>
      <c r="BP10" s="18" t="n">
        <v>194</v>
      </c>
      <c r="BQ10" s="8" t="n">
        <v>4</v>
      </c>
      <c r="BR10" s="8" t="n">
        <v>3</v>
      </c>
      <c r="BS10" s="8" t="n">
        <v>1</v>
      </c>
      <c r="BT10" s="8" t="n">
        <v>190</v>
      </c>
      <c r="BU10" s="8" t="n">
        <v>181</v>
      </c>
      <c r="BV10" s="8" t="n">
        <v>8</v>
      </c>
      <c r="BW10" s="8" t="n">
        <v>1</v>
      </c>
      <c r="BX10" s="8" t="n">
        <v>0</v>
      </c>
      <c r="BY10" s="11" t="n">
        <v>1171</v>
      </c>
      <c r="BZ10" s="11" t="n">
        <v>5</v>
      </c>
      <c r="CA10" s="11" t="n">
        <v>1137</v>
      </c>
      <c r="CB10" s="11" t="n">
        <v>20</v>
      </c>
      <c r="CC10" s="11" t="n">
        <v>9</v>
      </c>
      <c r="CD10" s="11" t="n">
        <v>194</v>
      </c>
      <c r="CE10" s="11" t="n">
        <v>0</v>
      </c>
      <c r="CF10" s="11" t="n">
        <v>172</v>
      </c>
      <c r="CG10" s="11" t="n">
        <v>16</v>
      </c>
      <c r="CH10" s="11" t="n">
        <v>6</v>
      </c>
      <c r="CI10" s="11" t="n">
        <v>1171</v>
      </c>
      <c r="CJ10" s="11" t="n">
        <v>1138</v>
      </c>
      <c r="CK10" s="11" t="n">
        <v>29</v>
      </c>
      <c r="CL10" s="11" t="n">
        <v>4</v>
      </c>
      <c r="CM10" s="11" t="n">
        <v>194</v>
      </c>
      <c r="CN10" s="12" t="n">
        <v>159</v>
      </c>
      <c r="CO10" s="12" t="n">
        <v>34</v>
      </c>
      <c r="CP10" s="12" t="n">
        <v>1</v>
      </c>
      <c r="CQ10" s="19" t="n">
        <v>92.368125701459</v>
      </c>
      <c r="CR10" s="19" t="n">
        <v>86.959706959707</v>
      </c>
      <c r="CS10" s="20" t="n">
        <v>92.8311057108141</v>
      </c>
      <c r="CT10" s="20" t="n">
        <v>90.480202190396</v>
      </c>
      <c r="CU10" s="21" t="n">
        <v>7.16889428918591</v>
      </c>
      <c r="CV10" s="21" t="n">
        <v>9.51979780960405</v>
      </c>
      <c r="CW10" s="19" t="n">
        <v>7.63187429854097</v>
      </c>
      <c r="CX10" s="22" t="n">
        <v>13.040293040293</v>
      </c>
      <c r="CY10" s="21" t="n">
        <v>1.47058823529412</v>
      </c>
      <c r="CZ10" s="21" t="n">
        <v>15.7303370786517</v>
      </c>
      <c r="DA10" s="21" t="n">
        <v>98.5294117647059</v>
      </c>
      <c r="DB10" s="21" t="n">
        <v>84.2696629213483</v>
      </c>
      <c r="DC10" s="23" t="n">
        <v>17.4083769633508</v>
      </c>
      <c r="DD10" s="23" t="n">
        <v>5.67970204841713</v>
      </c>
      <c r="DE10" s="23" t="n">
        <v>36.1256544502618</v>
      </c>
      <c r="DF10" s="23" t="n">
        <v>26.0707635009311</v>
      </c>
      <c r="DG10" s="23" t="n">
        <v>25</v>
      </c>
      <c r="DH10" s="23" t="n">
        <v>23.5567970204842</v>
      </c>
      <c r="DI10" s="23" t="n">
        <v>10.8638743455497</v>
      </c>
      <c r="DJ10" s="23" t="n">
        <v>24.7672253258845</v>
      </c>
      <c r="DK10" s="23" t="n">
        <v>9.68586387434555</v>
      </c>
      <c r="DL10" s="23" t="n">
        <v>19.8324022346369</v>
      </c>
      <c r="DM10" s="23" t="n">
        <v>0.785340314136126</v>
      </c>
      <c r="DN10" s="23" t="n">
        <v>0.0931098696461825</v>
      </c>
      <c r="DO10" s="23" t="n">
        <v>64.1791044776119</v>
      </c>
      <c r="DP10" s="23" t="n">
        <v>15.3333333333333</v>
      </c>
      <c r="DQ10" s="23" t="n">
        <v>22.3880597014925</v>
      </c>
      <c r="DR10" s="23" t="n">
        <v>44.6666666666667</v>
      </c>
      <c r="DS10" s="24" t="n">
        <v>4.47761194029851</v>
      </c>
      <c r="DT10" s="23" t="n">
        <v>20</v>
      </c>
      <c r="DU10" s="23" t="n">
        <v>2.98507462686567</v>
      </c>
      <c r="DV10" s="23" t="n">
        <v>10</v>
      </c>
      <c r="DW10" s="24" t="n">
        <v>1.49253731343284</v>
      </c>
      <c r="DX10" s="23" t="n">
        <v>10</v>
      </c>
      <c r="DY10" s="24" t="n">
        <v>4.47761194029851</v>
      </c>
      <c r="DZ10" s="23" t="n">
        <v>0</v>
      </c>
      <c r="EA10" s="23" t="n">
        <v>4.62850729517396</v>
      </c>
      <c r="EB10" s="23" t="n">
        <v>5.44688644688645</v>
      </c>
      <c r="EC10" s="23" t="n">
        <v>4.69623329283111</v>
      </c>
      <c r="ED10" s="23" t="n">
        <v>5.45155855096883</v>
      </c>
      <c r="EE10" s="23" t="n">
        <v>3.80882352941176</v>
      </c>
      <c r="EF10" s="23" t="n">
        <v>5.41573033707865</v>
      </c>
      <c r="EG10" s="23" t="n">
        <v>0</v>
      </c>
      <c r="EH10" s="23" t="n">
        <v>53.992673992674</v>
      </c>
      <c r="EI10" s="23" t="n">
        <v>62.6262626262626</v>
      </c>
      <c r="EJ10" s="23" t="n">
        <v>44.7619047619048</v>
      </c>
      <c r="EK10" s="23" t="n">
        <v>37.3737373737374</v>
      </c>
      <c r="EL10" s="23" t="n">
        <v>1.24542124542125</v>
      </c>
      <c r="EM10" s="26" t="n">
        <v>3.44827586206897</v>
      </c>
      <c r="EN10" s="26" t="n">
        <v>5.71428571428571</v>
      </c>
      <c r="EO10" s="26" t="n">
        <v>0.919540229885058</v>
      </c>
      <c r="EP10" s="10" t="n">
        <v>0.659340659340659</v>
      </c>
      <c r="EQ10" s="10" t="n">
        <v>2.52873563218391</v>
      </c>
      <c r="ER10" s="27" t="n">
        <v>5.05494505494506</v>
      </c>
      <c r="ES10" s="28" t="n">
        <v>11</v>
      </c>
      <c r="ET10" s="28" t="n">
        <v>23</v>
      </c>
      <c r="EU10" s="29" t="n">
        <v>9</v>
      </c>
      <c r="EV10" s="29" t="n">
        <v>14</v>
      </c>
      <c r="EW10" s="26" t="n">
        <v>81.8181818181818</v>
      </c>
      <c r="EX10" s="10" t="n">
        <v>60.8695652173913</v>
      </c>
      <c r="EY10" s="31" t="n">
        <v>14.9425287356322</v>
      </c>
      <c r="EZ10" s="31" t="n">
        <v>10.3296703296703</v>
      </c>
      <c r="FA10" s="32" t="n">
        <v>54.4827586206897</v>
      </c>
      <c r="FB10" s="33" t="n">
        <v>32.3076923076923</v>
      </c>
      <c r="FC10" s="31" t="n">
        <v>100</v>
      </c>
      <c r="FD10" s="32" t="n">
        <v>41.3186813186813</v>
      </c>
      <c r="FE10" s="26" t="n">
        <v>13.2435465768799</v>
      </c>
      <c r="FF10" s="26" t="n">
        <v>4.61538461538462</v>
      </c>
    </row>
    <row r="11" s="34" customFormat="true" ht="12.75" hidden="false" customHeight="true" outlineLevel="0" collapsed="false">
      <c r="A11" s="38" t="s">
        <v>346</v>
      </c>
      <c r="B11" s="9" t="n">
        <v>2069</v>
      </c>
      <c r="C11" s="9" t="n">
        <v>974</v>
      </c>
      <c r="D11" s="9" t="n">
        <v>1095</v>
      </c>
      <c r="E11" s="10" t="n">
        <v>1.08573608182998</v>
      </c>
      <c r="F11" s="10" t="n">
        <v>51.6862170087977</v>
      </c>
      <c r="G11" s="11" t="n">
        <v>2069</v>
      </c>
      <c r="H11" s="11" t="n">
        <v>35</v>
      </c>
      <c r="I11" s="11" t="n">
        <v>76</v>
      </c>
      <c r="J11" s="11" t="n">
        <v>107</v>
      </c>
      <c r="K11" s="11" t="n">
        <v>309</v>
      </c>
      <c r="L11" s="11" t="n">
        <v>112</v>
      </c>
      <c r="M11" s="11" t="n">
        <v>59</v>
      </c>
      <c r="N11" s="11" t="n">
        <v>146</v>
      </c>
      <c r="O11" s="11" t="n">
        <v>521</v>
      </c>
      <c r="P11" s="11" t="n">
        <v>454</v>
      </c>
      <c r="Q11" s="11" t="n">
        <v>72</v>
      </c>
      <c r="R11" s="11" t="n">
        <v>178</v>
      </c>
      <c r="S11" s="11" t="n">
        <v>579</v>
      </c>
      <c r="T11" s="11" t="n">
        <v>496</v>
      </c>
      <c r="U11" s="11" t="n">
        <v>83</v>
      </c>
      <c r="V11" s="11" t="n">
        <v>450</v>
      </c>
      <c r="W11" s="11" t="n">
        <v>15</v>
      </c>
      <c r="X11" s="11" t="n">
        <v>46</v>
      </c>
      <c r="Y11" s="12" t="n">
        <v>68</v>
      </c>
      <c r="Z11" s="13" t="n">
        <v>527</v>
      </c>
      <c r="AA11" s="13" t="n">
        <v>260</v>
      </c>
      <c r="AB11" s="13" t="n">
        <v>400</v>
      </c>
      <c r="AC11" s="13" t="n">
        <v>600</v>
      </c>
      <c r="AD11" s="14" t="n">
        <v>538</v>
      </c>
      <c r="AE11" s="14" t="n">
        <v>459</v>
      </c>
      <c r="AF11" s="15" t="n">
        <v>400</v>
      </c>
      <c r="AG11" s="16" t="n">
        <v>300</v>
      </c>
      <c r="AH11" s="11" t="n">
        <v>1747</v>
      </c>
      <c r="AI11" s="11" t="n">
        <v>46</v>
      </c>
      <c r="AJ11" s="11" t="n">
        <v>32</v>
      </c>
      <c r="AK11" s="11" t="n">
        <v>0</v>
      </c>
      <c r="AL11" s="11" t="n">
        <v>173</v>
      </c>
      <c r="AM11" s="11" t="n">
        <v>2</v>
      </c>
      <c r="AN11" s="11" t="n">
        <v>317</v>
      </c>
      <c r="AO11" s="11" t="n">
        <v>7</v>
      </c>
      <c r="AP11" s="11" t="n">
        <v>975</v>
      </c>
      <c r="AQ11" s="11" t="n">
        <v>20</v>
      </c>
      <c r="AR11" s="11" t="n">
        <v>250</v>
      </c>
      <c r="AS11" s="11" t="n">
        <v>17</v>
      </c>
      <c r="AT11" s="11" t="n">
        <v>579</v>
      </c>
      <c r="AU11" s="11" t="n">
        <v>6</v>
      </c>
      <c r="AV11" s="11" t="n">
        <v>76</v>
      </c>
      <c r="AW11" s="11" t="n">
        <v>284</v>
      </c>
      <c r="AX11" s="11" t="n">
        <v>132</v>
      </c>
      <c r="AY11" s="11" t="n">
        <v>41</v>
      </c>
      <c r="AZ11" s="11" t="n">
        <v>6</v>
      </c>
      <c r="BA11" s="11" t="n">
        <v>18</v>
      </c>
      <c r="BB11" s="11" t="n">
        <v>16</v>
      </c>
      <c r="BC11" s="9" t="n">
        <v>584</v>
      </c>
      <c r="BD11" s="9" t="n">
        <v>579</v>
      </c>
      <c r="BE11" s="17" t="n">
        <v>5</v>
      </c>
      <c r="BF11" s="17" t="n">
        <v>0</v>
      </c>
      <c r="BG11" s="18" t="n">
        <v>280</v>
      </c>
      <c r="BH11" s="8" t="n">
        <v>269</v>
      </c>
      <c r="BI11" s="8" t="n">
        <v>268</v>
      </c>
      <c r="BJ11" s="8" t="n">
        <v>1</v>
      </c>
      <c r="BK11" s="8" t="n">
        <v>6</v>
      </c>
      <c r="BL11" s="8" t="n">
        <v>6</v>
      </c>
      <c r="BM11" s="8" t="n">
        <v>0</v>
      </c>
      <c r="BN11" s="8" t="n">
        <v>0</v>
      </c>
      <c r="BO11" s="8" t="n">
        <v>5</v>
      </c>
      <c r="BP11" s="18" t="n">
        <v>299</v>
      </c>
      <c r="BQ11" s="8" t="n">
        <v>229</v>
      </c>
      <c r="BR11" s="8" t="n">
        <v>227</v>
      </c>
      <c r="BS11" s="8" t="n">
        <v>2</v>
      </c>
      <c r="BT11" s="8" t="n">
        <v>65</v>
      </c>
      <c r="BU11" s="8" t="n">
        <v>56</v>
      </c>
      <c r="BV11" s="8" t="n">
        <v>4</v>
      </c>
      <c r="BW11" s="8" t="n">
        <v>5</v>
      </c>
      <c r="BX11" s="8" t="n">
        <v>5</v>
      </c>
      <c r="BY11" s="11" t="n">
        <v>280</v>
      </c>
      <c r="BZ11" s="11" t="n">
        <v>24</v>
      </c>
      <c r="CA11" s="11" t="n">
        <v>251</v>
      </c>
      <c r="CB11" s="11" t="n">
        <v>4</v>
      </c>
      <c r="CC11" s="11" t="n">
        <v>1</v>
      </c>
      <c r="CD11" s="11" t="n">
        <v>299</v>
      </c>
      <c r="CE11" s="11" t="n">
        <v>4</v>
      </c>
      <c r="CF11" s="11" t="n">
        <v>274</v>
      </c>
      <c r="CG11" s="11" t="n">
        <v>10</v>
      </c>
      <c r="CH11" s="11" t="n">
        <v>11</v>
      </c>
      <c r="CI11" s="11" t="n">
        <v>280</v>
      </c>
      <c r="CJ11" s="11" t="n">
        <v>275</v>
      </c>
      <c r="CK11" s="11" t="n">
        <v>3</v>
      </c>
      <c r="CL11" s="11" t="n">
        <v>2</v>
      </c>
      <c r="CM11" s="11" t="n">
        <v>299</v>
      </c>
      <c r="CN11" s="12" t="n">
        <v>221</v>
      </c>
      <c r="CO11" s="12" t="n">
        <v>71</v>
      </c>
      <c r="CP11" s="12" t="n">
        <v>7</v>
      </c>
      <c r="CQ11" s="19" t="n">
        <v>91.8502202643172</v>
      </c>
      <c r="CR11" s="19" t="n">
        <v>85.6649395509499</v>
      </c>
      <c r="CS11" s="20" t="n">
        <v>93.7649880095923</v>
      </c>
      <c r="CT11" s="20" t="n">
        <v>90.7258064516129</v>
      </c>
      <c r="CU11" s="21" t="n">
        <v>6.23501199040767</v>
      </c>
      <c r="CV11" s="21" t="n">
        <v>9.2741935483871</v>
      </c>
      <c r="CW11" s="19" t="n">
        <v>8.14977973568282</v>
      </c>
      <c r="CX11" s="22" t="n">
        <v>14.3350604490501</v>
      </c>
      <c r="CY11" s="21" t="n">
        <v>8.10810810810811</v>
      </c>
      <c r="CZ11" s="21" t="n">
        <v>18.0722891566265</v>
      </c>
      <c r="DA11" s="21" t="n">
        <v>91.8918918918919</v>
      </c>
      <c r="DB11" s="21" t="n">
        <v>81.9277108433735</v>
      </c>
      <c r="DC11" s="23" t="n">
        <v>23.7851662404092</v>
      </c>
      <c r="DD11" s="23" t="n">
        <v>10.2222222222222</v>
      </c>
      <c r="DE11" s="23" t="n">
        <v>38.618925831202</v>
      </c>
      <c r="DF11" s="23" t="n">
        <v>28</v>
      </c>
      <c r="DG11" s="23" t="n">
        <v>17.6470588235294</v>
      </c>
      <c r="DH11" s="23" t="n">
        <v>18.6666666666667</v>
      </c>
      <c r="DI11" s="23" t="n">
        <v>13.0434782608696</v>
      </c>
      <c r="DJ11" s="23" t="n">
        <v>28</v>
      </c>
      <c r="DK11" s="23" t="n">
        <v>6.39386189258312</v>
      </c>
      <c r="DL11" s="23" t="n">
        <v>14.6666666666667</v>
      </c>
      <c r="DM11" s="23" t="n">
        <v>0.51150895140665</v>
      </c>
      <c r="DN11" s="23" t="n">
        <v>0.444444444444444</v>
      </c>
      <c r="DO11" s="23" t="n">
        <v>67.6470588235294</v>
      </c>
      <c r="DP11" s="23" t="n">
        <v>10.2941176470588</v>
      </c>
      <c r="DQ11" s="23" t="n">
        <v>17.6470588235294</v>
      </c>
      <c r="DR11" s="23" t="n">
        <v>45.5882352941176</v>
      </c>
      <c r="DS11" s="24" t="n">
        <v>5.88235294117647</v>
      </c>
      <c r="DT11" s="23" t="n">
        <v>16.1764705882353</v>
      </c>
      <c r="DU11" s="23" t="n">
        <v>2.94117647058824</v>
      </c>
      <c r="DV11" s="23" t="n">
        <v>7.35294117647059</v>
      </c>
      <c r="DW11" s="24" t="n">
        <v>0</v>
      </c>
      <c r="DX11" s="23" t="n">
        <v>19.1176470588235</v>
      </c>
      <c r="DY11" s="24" t="n">
        <v>5.88235294117647</v>
      </c>
      <c r="DZ11" s="23" t="n">
        <v>1.47058823529412</v>
      </c>
      <c r="EA11" s="23" t="n">
        <v>4.1079295154185</v>
      </c>
      <c r="EB11" s="23" t="n">
        <v>4.93436960276339</v>
      </c>
      <c r="EC11" s="23" t="n">
        <v>4.16067146282974</v>
      </c>
      <c r="ED11" s="23" t="n">
        <v>4.93145161290323</v>
      </c>
      <c r="EE11" s="23" t="n">
        <v>3.51351351351351</v>
      </c>
      <c r="EF11" s="23" t="n">
        <v>4.95180722891566</v>
      </c>
      <c r="EG11" s="23" t="n">
        <v>0</v>
      </c>
      <c r="EH11" s="23" t="n">
        <v>75.6476683937824</v>
      </c>
      <c r="EI11" s="23" t="n">
        <v>61.4537444933921</v>
      </c>
      <c r="EJ11" s="23" t="n">
        <v>23.1433506044905</v>
      </c>
      <c r="EK11" s="23" t="n">
        <v>38.5462555066079</v>
      </c>
      <c r="EL11" s="23" t="n">
        <v>1.20898100172712</v>
      </c>
      <c r="EM11" s="26" t="n">
        <v>7.1969696969697</v>
      </c>
      <c r="EN11" s="26" t="n">
        <v>7.37327188940092</v>
      </c>
      <c r="EO11" s="26" t="n">
        <v>1.13636363636364</v>
      </c>
      <c r="EP11" s="10" t="n">
        <v>2.76497695852535</v>
      </c>
      <c r="EQ11" s="10" t="n">
        <v>6.06060606060606</v>
      </c>
      <c r="ER11" s="27" t="n">
        <v>4.60829493087558</v>
      </c>
      <c r="ES11" s="28" t="n">
        <v>16</v>
      </c>
      <c r="ET11" s="28" t="n">
        <v>10</v>
      </c>
      <c r="EU11" s="35" t="n">
        <v>13</v>
      </c>
      <c r="EV11" s="35" t="n">
        <v>7</v>
      </c>
      <c r="EW11" s="26" t="n">
        <v>81.25</v>
      </c>
      <c r="EX11" s="10" t="n">
        <v>70</v>
      </c>
      <c r="EY11" s="31" t="n">
        <v>18.1818181818182</v>
      </c>
      <c r="EZ11" s="31" t="n">
        <v>11.5207373271889</v>
      </c>
      <c r="FA11" s="32" t="n">
        <v>63.2575757575758</v>
      </c>
      <c r="FB11" s="33" t="n">
        <v>29.4930875576037</v>
      </c>
      <c r="FC11" s="31" t="n">
        <v>100</v>
      </c>
      <c r="FD11" s="32" t="n">
        <v>24.8847926267281</v>
      </c>
      <c r="FE11" s="26" t="n">
        <v>17.6211453744493</v>
      </c>
      <c r="FF11" s="26" t="n">
        <v>2.93609671848014</v>
      </c>
    </row>
    <row r="12" s="34" customFormat="true" ht="12.75" hidden="false" customHeight="true" outlineLevel="0" collapsed="false">
      <c r="A12" s="38" t="s">
        <v>367</v>
      </c>
      <c r="B12" s="9" t="n">
        <v>4071</v>
      </c>
      <c r="C12" s="9" t="n">
        <v>2528</v>
      </c>
      <c r="D12" s="9" t="n">
        <v>1543</v>
      </c>
      <c r="E12" s="10" t="n">
        <v>2.07680724741259</v>
      </c>
      <c r="F12" s="10" t="n">
        <v>52.3577844311377</v>
      </c>
      <c r="G12" s="11" t="n">
        <v>4071</v>
      </c>
      <c r="H12" s="11" t="n">
        <v>56</v>
      </c>
      <c r="I12" s="11" t="n">
        <v>249</v>
      </c>
      <c r="J12" s="11" t="n">
        <v>209</v>
      </c>
      <c r="K12" s="11" t="n">
        <v>565</v>
      </c>
      <c r="L12" s="11" t="n">
        <v>247</v>
      </c>
      <c r="M12" s="11" t="n">
        <v>140</v>
      </c>
      <c r="N12" s="11" t="n">
        <v>349</v>
      </c>
      <c r="O12" s="11" t="n">
        <v>921</v>
      </c>
      <c r="P12" s="11" t="n">
        <v>873</v>
      </c>
      <c r="Q12" s="11" t="n">
        <v>142</v>
      </c>
      <c r="R12" s="11" t="n">
        <v>320</v>
      </c>
      <c r="S12" s="11" t="n">
        <v>1178</v>
      </c>
      <c r="T12" s="11" t="n">
        <v>1033</v>
      </c>
      <c r="U12" s="11" t="n">
        <v>145</v>
      </c>
      <c r="V12" s="11" t="n">
        <v>900</v>
      </c>
      <c r="W12" s="11" t="n">
        <v>30</v>
      </c>
      <c r="X12" s="11" t="n">
        <v>133</v>
      </c>
      <c r="Y12" s="12" t="n">
        <v>115</v>
      </c>
      <c r="Z12" s="13" t="n">
        <v>399</v>
      </c>
      <c r="AA12" s="13" t="n">
        <v>151</v>
      </c>
      <c r="AB12" s="13" t="n">
        <v>262.5</v>
      </c>
      <c r="AC12" s="13" t="n">
        <v>400</v>
      </c>
      <c r="AD12" s="14" t="n">
        <v>409</v>
      </c>
      <c r="AE12" s="14" t="n">
        <v>326</v>
      </c>
      <c r="AF12" s="15" t="n">
        <v>270</v>
      </c>
      <c r="AG12" s="16" t="n">
        <v>240</v>
      </c>
      <c r="AH12" s="11" t="n">
        <v>3342</v>
      </c>
      <c r="AI12" s="11" t="n">
        <v>396</v>
      </c>
      <c r="AJ12" s="11" t="n">
        <v>70</v>
      </c>
      <c r="AK12" s="11" t="n">
        <v>1</v>
      </c>
      <c r="AL12" s="11" t="n">
        <v>280</v>
      </c>
      <c r="AM12" s="11" t="n">
        <v>3</v>
      </c>
      <c r="AN12" s="11" t="n">
        <v>736</v>
      </c>
      <c r="AO12" s="11" t="n">
        <v>20</v>
      </c>
      <c r="AP12" s="11" t="n">
        <v>1794</v>
      </c>
      <c r="AQ12" s="11" t="n">
        <v>205</v>
      </c>
      <c r="AR12" s="11" t="n">
        <v>462</v>
      </c>
      <c r="AS12" s="11" t="n">
        <v>167</v>
      </c>
      <c r="AT12" s="11" t="n">
        <v>1178</v>
      </c>
      <c r="AU12" s="11" t="n">
        <v>142</v>
      </c>
      <c r="AV12" s="11" t="n">
        <v>315</v>
      </c>
      <c r="AW12" s="11" t="n">
        <v>344</v>
      </c>
      <c r="AX12" s="11" t="n">
        <v>237</v>
      </c>
      <c r="AY12" s="11" t="n">
        <v>62</v>
      </c>
      <c r="AZ12" s="11" t="n">
        <v>11</v>
      </c>
      <c r="BA12" s="11" t="n">
        <v>54</v>
      </c>
      <c r="BB12" s="11" t="n">
        <v>9</v>
      </c>
      <c r="BC12" s="9" t="n">
        <v>1185</v>
      </c>
      <c r="BD12" s="9" t="n">
        <v>1178</v>
      </c>
      <c r="BE12" s="17" t="n">
        <v>3</v>
      </c>
      <c r="BF12" s="17" t="n">
        <v>4</v>
      </c>
      <c r="BG12" s="36" t="n">
        <v>733</v>
      </c>
      <c r="BH12" s="36" t="n">
        <v>523</v>
      </c>
      <c r="BI12" s="36" t="n">
        <v>523</v>
      </c>
      <c r="BJ12" s="36" t="n">
        <v>0</v>
      </c>
      <c r="BK12" s="36" t="n">
        <v>194</v>
      </c>
      <c r="BL12" s="36" t="n">
        <v>193</v>
      </c>
      <c r="BM12" s="36" t="n">
        <v>1</v>
      </c>
      <c r="BN12" s="36" t="n">
        <v>0</v>
      </c>
      <c r="BO12" s="36" t="n">
        <v>16</v>
      </c>
      <c r="BP12" s="18" t="n">
        <v>445</v>
      </c>
      <c r="BQ12" s="18" t="n">
        <v>5</v>
      </c>
      <c r="BR12" s="18" t="n">
        <v>5</v>
      </c>
      <c r="BS12" s="18" t="n">
        <v>0</v>
      </c>
      <c r="BT12" s="18" t="n">
        <v>401</v>
      </c>
      <c r="BU12" s="18" t="n">
        <v>349</v>
      </c>
      <c r="BV12" s="18" t="n">
        <v>27</v>
      </c>
      <c r="BW12" s="18" t="n">
        <v>25</v>
      </c>
      <c r="BX12" s="18" t="n">
        <v>39</v>
      </c>
      <c r="BY12" s="11" t="n">
        <v>733</v>
      </c>
      <c r="BZ12" s="11" t="n">
        <v>1</v>
      </c>
      <c r="CA12" s="11" t="n">
        <v>575</v>
      </c>
      <c r="CB12" s="11" t="n">
        <v>149</v>
      </c>
      <c r="CC12" s="11" t="n">
        <v>8</v>
      </c>
      <c r="CD12" s="11" t="n">
        <v>445</v>
      </c>
      <c r="CE12" s="11" t="n">
        <v>1</v>
      </c>
      <c r="CF12" s="11" t="n">
        <v>178</v>
      </c>
      <c r="CG12" s="11" t="n">
        <v>212</v>
      </c>
      <c r="CH12" s="11" t="n">
        <v>54</v>
      </c>
      <c r="CI12" s="11" t="n">
        <v>733</v>
      </c>
      <c r="CJ12" s="11" t="n">
        <v>709</v>
      </c>
      <c r="CK12" s="11" t="n">
        <v>19</v>
      </c>
      <c r="CL12" s="11" t="n">
        <v>5</v>
      </c>
      <c r="CM12" s="11" t="n">
        <v>445</v>
      </c>
      <c r="CN12" s="12" t="n">
        <v>227</v>
      </c>
      <c r="CO12" s="12" t="n">
        <v>166</v>
      </c>
      <c r="CP12" s="12" t="n">
        <v>52</v>
      </c>
      <c r="CQ12" s="19" t="n">
        <v>90.0112233445567</v>
      </c>
      <c r="CR12" s="19" t="n">
        <v>87.6910016977929</v>
      </c>
      <c r="CS12" s="20" t="n">
        <v>88.1546134663342</v>
      </c>
      <c r="CT12" s="20" t="n">
        <v>87.1248789932236</v>
      </c>
      <c r="CU12" s="21" t="n">
        <v>11.8453865336658</v>
      </c>
      <c r="CV12" s="21" t="n">
        <v>12.8751210067764</v>
      </c>
      <c r="CW12" s="19" t="n">
        <v>9.98877665544332</v>
      </c>
      <c r="CX12" s="22" t="n">
        <v>12.3089983022071</v>
      </c>
      <c r="CY12" s="21" t="n">
        <v>12.3595505617978</v>
      </c>
      <c r="CZ12" s="21" t="n">
        <v>20.6896551724138</v>
      </c>
      <c r="DA12" s="21" t="n">
        <v>87.6404494382023</v>
      </c>
      <c r="DB12" s="21" t="n">
        <v>79.3103448275862</v>
      </c>
      <c r="DC12" s="23" t="n">
        <v>37.7652050919378</v>
      </c>
      <c r="DD12" s="23" t="n">
        <v>24.4444444444444</v>
      </c>
      <c r="DE12" s="23" t="n">
        <v>33.0975954738331</v>
      </c>
      <c r="DF12" s="23" t="n">
        <v>31.2222222222222</v>
      </c>
      <c r="DG12" s="23" t="n">
        <v>9.61810466760962</v>
      </c>
      <c r="DH12" s="23" t="n">
        <v>15.6666666666667</v>
      </c>
      <c r="DI12" s="23" t="n">
        <v>7.4964639321075</v>
      </c>
      <c r="DJ12" s="23" t="n">
        <v>13.1111111111111</v>
      </c>
      <c r="DK12" s="23" t="n">
        <v>4.24328147100424</v>
      </c>
      <c r="DL12" s="23" t="n">
        <v>10.8888888888889</v>
      </c>
      <c r="DM12" s="23" t="n">
        <v>7.77934936350778</v>
      </c>
      <c r="DN12" s="23" t="n">
        <v>4.66666666666667</v>
      </c>
      <c r="DO12" s="23" t="n">
        <v>70.5128205128205</v>
      </c>
      <c r="DP12" s="23" t="n">
        <v>34.7826086956522</v>
      </c>
      <c r="DQ12" s="23" t="n">
        <v>15.3846153846154</v>
      </c>
      <c r="DR12" s="23" t="n">
        <v>41.7391304347826</v>
      </c>
      <c r="DS12" s="24" t="n">
        <v>6.41025641025641</v>
      </c>
      <c r="DT12" s="23" t="n">
        <v>10.4347826086957</v>
      </c>
      <c r="DU12" s="23" t="n">
        <v>1.28205128205128</v>
      </c>
      <c r="DV12" s="23" t="n">
        <v>6.95652173913044</v>
      </c>
      <c r="DW12" s="24" t="n">
        <v>0</v>
      </c>
      <c r="DX12" s="23" t="n">
        <v>2.60869565217391</v>
      </c>
      <c r="DY12" s="24" t="n">
        <v>6.41025641025641</v>
      </c>
      <c r="DZ12" s="23" t="n">
        <v>3.47826086956522</v>
      </c>
      <c r="EA12" s="23" t="n">
        <v>3.09539842873176</v>
      </c>
      <c r="EB12" s="23" t="n">
        <v>3.9855195911414</v>
      </c>
      <c r="EC12" s="23" t="n">
        <v>3.22693266832918</v>
      </c>
      <c r="ED12" s="23" t="n">
        <v>4.10776699029126</v>
      </c>
      <c r="EE12" s="23" t="n">
        <v>1.91011235955056</v>
      </c>
      <c r="EF12" s="23" t="n">
        <v>3.11111111111111</v>
      </c>
      <c r="EG12" s="23" t="n">
        <v>0</v>
      </c>
      <c r="EH12" s="23" t="n">
        <v>35.0594227504244</v>
      </c>
      <c r="EI12" s="23" t="n">
        <v>46.4646464646465</v>
      </c>
      <c r="EJ12" s="23" t="n">
        <v>50.7640067911715</v>
      </c>
      <c r="EK12" s="23" t="n">
        <v>53.5353535353535</v>
      </c>
      <c r="EL12" s="23" t="n">
        <v>14.1765704584041</v>
      </c>
      <c r="EM12" s="26" t="n">
        <v>5.11111111111111</v>
      </c>
      <c r="EN12" s="26" t="n">
        <v>6.2992125984252</v>
      </c>
      <c r="EO12" s="26" t="n">
        <v>2</v>
      </c>
      <c r="EP12" s="10" t="n">
        <v>2.16535433070866</v>
      </c>
      <c r="EQ12" s="10" t="n">
        <v>3.11111111111111</v>
      </c>
      <c r="ER12" s="27" t="n">
        <v>4.13385826771654</v>
      </c>
      <c r="ES12" s="28" t="n">
        <v>14</v>
      </c>
      <c r="ET12" s="28" t="n">
        <v>21</v>
      </c>
      <c r="EU12" s="35" t="n">
        <v>11</v>
      </c>
      <c r="EV12" s="35" t="n">
        <v>17</v>
      </c>
      <c r="EW12" s="26" t="n">
        <v>78.5714285714286</v>
      </c>
      <c r="EX12" s="10" t="n">
        <v>80.952380952381</v>
      </c>
      <c r="EY12" s="31" t="n">
        <v>43.3333333333333</v>
      </c>
      <c r="EZ12" s="31" t="n">
        <v>28.740157480315</v>
      </c>
      <c r="FA12" s="32" t="n">
        <v>70.2222222222222</v>
      </c>
      <c r="FB12" s="33" t="n">
        <v>58.4645669291339</v>
      </c>
      <c r="FC12" s="31" t="n">
        <v>100</v>
      </c>
      <c r="FD12" s="32" t="n">
        <v>57.4803149606299</v>
      </c>
      <c r="FE12" s="26" t="n">
        <v>41.5263748597082</v>
      </c>
      <c r="FF12" s="26" t="n">
        <v>24.4482173174873</v>
      </c>
    </row>
    <row r="13" s="34" customFormat="true" ht="12.75" hidden="false" customHeight="true" outlineLevel="0" collapsed="false">
      <c r="A13" s="7" t="s">
        <v>385</v>
      </c>
      <c r="B13" s="8" t="n">
        <v>17851</v>
      </c>
      <c r="C13" s="18" t="n">
        <v>13928</v>
      </c>
      <c r="D13" s="18" t="n">
        <v>3923</v>
      </c>
      <c r="E13" s="25" t="n">
        <v>2.86007534143777</v>
      </c>
      <c r="F13" s="25" t="n">
        <v>52.0528109028961</v>
      </c>
      <c r="G13" s="11" t="n">
        <v>17851</v>
      </c>
      <c r="H13" s="11" t="n">
        <v>284</v>
      </c>
      <c r="I13" s="11" t="n">
        <v>900</v>
      </c>
      <c r="J13" s="11" t="n">
        <v>966</v>
      </c>
      <c r="K13" s="11" t="n">
        <v>2639</v>
      </c>
      <c r="L13" s="11" t="n">
        <v>947</v>
      </c>
      <c r="M13" s="11" t="n">
        <v>624</v>
      </c>
      <c r="N13" s="11" t="n">
        <v>1513</v>
      </c>
      <c r="O13" s="11" t="n">
        <v>4379</v>
      </c>
      <c r="P13" s="11" t="n">
        <v>3640</v>
      </c>
      <c r="Q13" s="11" t="n">
        <v>637</v>
      </c>
      <c r="R13" s="11" t="n">
        <v>1322</v>
      </c>
      <c r="S13" s="11" t="n">
        <v>5447</v>
      </c>
      <c r="T13" s="11" t="n">
        <v>4500</v>
      </c>
      <c r="U13" s="11" t="n">
        <v>947</v>
      </c>
      <c r="V13" s="11" t="n">
        <v>3986</v>
      </c>
      <c r="W13" s="11" t="n">
        <v>124</v>
      </c>
      <c r="X13" s="11" t="n">
        <v>514</v>
      </c>
      <c r="Y13" s="11" t="n">
        <v>823</v>
      </c>
      <c r="Z13" s="13" t="n">
        <v>440</v>
      </c>
      <c r="AA13" s="13" t="n">
        <v>180</v>
      </c>
      <c r="AB13" s="13" t="n">
        <v>300</v>
      </c>
      <c r="AC13" s="13" t="n">
        <v>453</v>
      </c>
      <c r="AD13" s="16" t="n">
        <v>465</v>
      </c>
      <c r="AE13" s="16" t="n">
        <v>325</v>
      </c>
      <c r="AF13" s="16" t="n">
        <v>300</v>
      </c>
      <c r="AG13" s="16" t="n">
        <v>250</v>
      </c>
      <c r="AH13" s="11" t="n">
        <v>14710</v>
      </c>
      <c r="AI13" s="11" t="n">
        <v>1174</v>
      </c>
      <c r="AJ13" s="11" t="n">
        <v>332</v>
      </c>
      <c r="AK13" s="11" t="n">
        <v>5</v>
      </c>
      <c r="AL13" s="11" t="n">
        <v>1316</v>
      </c>
      <c r="AM13" s="11" t="n">
        <v>16</v>
      </c>
      <c r="AN13" s="11" t="n">
        <v>3084</v>
      </c>
      <c r="AO13" s="11" t="n">
        <v>62</v>
      </c>
      <c r="AP13" s="11" t="n">
        <v>8019</v>
      </c>
      <c r="AQ13" s="11" t="n">
        <v>616</v>
      </c>
      <c r="AR13" s="11" t="n">
        <v>1959</v>
      </c>
      <c r="AS13" s="11" t="n">
        <v>475</v>
      </c>
      <c r="AT13" s="11" t="n">
        <v>5447</v>
      </c>
      <c r="AU13" s="11" t="n">
        <v>514</v>
      </c>
      <c r="AV13" s="11" t="n">
        <v>1142</v>
      </c>
      <c r="AW13" s="11" t="n">
        <v>1693</v>
      </c>
      <c r="AX13" s="11" t="n">
        <v>1025</v>
      </c>
      <c r="AY13" s="11" t="n">
        <v>462</v>
      </c>
      <c r="AZ13" s="11" t="n">
        <v>125</v>
      </c>
      <c r="BA13" s="11" t="n">
        <v>311</v>
      </c>
      <c r="BB13" s="11" t="n">
        <v>165</v>
      </c>
      <c r="BC13" s="8" t="n">
        <v>5479</v>
      </c>
      <c r="BD13" s="18" t="n">
        <v>5447</v>
      </c>
      <c r="BE13" s="18" t="n">
        <v>28</v>
      </c>
      <c r="BF13" s="18" t="n">
        <v>4</v>
      </c>
      <c r="BG13" s="18" t="n">
        <v>4209</v>
      </c>
      <c r="BH13" s="18" t="n">
        <v>2767</v>
      </c>
      <c r="BI13" s="18" t="n">
        <v>2752</v>
      </c>
      <c r="BJ13" s="18" t="n">
        <v>15</v>
      </c>
      <c r="BK13" s="18" t="n">
        <v>1339</v>
      </c>
      <c r="BL13" s="18" t="n">
        <v>1287</v>
      </c>
      <c r="BM13" s="18" t="n">
        <v>23</v>
      </c>
      <c r="BN13" s="18" t="n">
        <v>29</v>
      </c>
      <c r="BO13" s="18" t="n">
        <v>103</v>
      </c>
      <c r="BP13" s="18" t="n">
        <v>1238</v>
      </c>
      <c r="BQ13" s="18" t="n">
        <v>67</v>
      </c>
      <c r="BR13" s="18" t="n">
        <v>66</v>
      </c>
      <c r="BS13" s="18" t="n">
        <v>1</v>
      </c>
      <c r="BT13" s="18" t="n">
        <v>1065</v>
      </c>
      <c r="BU13" s="18" t="n">
        <v>974</v>
      </c>
      <c r="BV13" s="18" t="n">
        <v>49</v>
      </c>
      <c r="BW13" s="18" t="n">
        <v>42</v>
      </c>
      <c r="BX13" s="18" t="n">
        <v>106</v>
      </c>
      <c r="BY13" s="11" t="n">
        <v>4209</v>
      </c>
      <c r="BZ13" s="11" t="n">
        <v>527</v>
      </c>
      <c r="CA13" s="11" t="n">
        <v>3168</v>
      </c>
      <c r="CB13" s="11" t="n">
        <v>455</v>
      </c>
      <c r="CC13" s="11" t="n">
        <v>59</v>
      </c>
      <c r="CD13" s="11" t="n">
        <v>1238</v>
      </c>
      <c r="CE13" s="11" t="n">
        <v>1</v>
      </c>
      <c r="CF13" s="11" t="n">
        <v>691</v>
      </c>
      <c r="CG13" s="11" t="n">
        <v>435</v>
      </c>
      <c r="CH13" s="11" t="n">
        <v>111</v>
      </c>
      <c r="CI13" s="11" t="n">
        <v>4209</v>
      </c>
      <c r="CJ13" s="11" t="n">
        <v>3988</v>
      </c>
      <c r="CK13" s="11" t="n">
        <v>208</v>
      </c>
      <c r="CL13" s="11" t="n">
        <v>13</v>
      </c>
      <c r="CM13" s="11" t="n">
        <v>1238</v>
      </c>
      <c r="CN13" s="11" t="n">
        <v>578</v>
      </c>
      <c r="CO13" s="11" t="n">
        <v>562</v>
      </c>
      <c r="CP13" s="11" t="n">
        <v>98</v>
      </c>
      <c r="CQ13" s="19" t="n">
        <v>87.980397214341</v>
      </c>
      <c r="CR13" s="19" t="n">
        <v>82.6142830916101</v>
      </c>
      <c r="CS13" s="20" t="n">
        <v>91.0290237467018</v>
      </c>
      <c r="CT13" s="20" t="n">
        <v>88.5777777777778</v>
      </c>
      <c r="CU13" s="21" t="n">
        <v>8.97097625329815</v>
      </c>
      <c r="CV13" s="21" t="n">
        <v>11.4222222222222</v>
      </c>
      <c r="CW13" s="19" t="n">
        <v>12.019602785659</v>
      </c>
      <c r="CX13" s="22" t="n">
        <v>17.3857169083899</v>
      </c>
      <c r="CY13" s="21" t="n">
        <v>9.01287553648069</v>
      </c>
      <c r="CZ13" s="21" t="n">
        <v>13.0939809926082</v>
      </c>
      <c r="DA13" s="21" t="n">
        <v>90.9871244635193</v>
      </c>
      <c r="DB13" s="21" t="n">
        <v>86.9060190073918</v>
      </c>
      <c r="DC13" s="23" t="n">
        <v>36.1674718196457</v>
      </c>
      <c r="DD13" s="23" t="n">
        <v>18.1886603110888</v>
      </c>
      <c r="DE13" s="23" t="n">
        <v>30.8856682769726</v>
      </c>
      <c r="DF13" s="23" t="n">
        <v>37.2303060712494</v>
      </c>
      <c r="DG13" s="23" t="n">
        <v>12.2061191626409</v>
      </c>
      <c r="DH13" s="23" t="n">
        <v>13.7481184144506</v>
      </c>
      <c r="DI13" s="23" t="n">
        <v>8.92109500805153</v>
      </c>
      <c r="DJ13" s="23" t="n">
        <v>13.2714500752634</v>
      </c>
      <c r="DK13" s="23" t="n">
        <v>8.01932367149759</v>
      </c>
      <c r="DL13" s="23" t="n">
        <v>13.7481184144506</v>
      </c>
      <c r="DM13" s="23" t="n">
        <v>3.7037037037037</v>
      </c>
      <c r="DN13" s="23" t="n">
        <v>3.81334671349724</v>
      </c>
      <c r="DO13" s="23" t="n">
        <v>62.7358490566038</v>
      </c>
      <c r="DP13" s="23" t="n">
        <v>30.7411907654921</v>
      </c>
      <c r="DQ13" s="23" t="n">
        <v>21.6981132075472</v>
      </c>
      <c r="DR13" s="23" t="n">
        <v>40.2187120291616</v>
      </c>
      <c r="DS13" s="24" t="n">
        <v>4.71698113207547</v>
      </c>
      <c r="DT13" s="23" t="n">
        <v>10.3280680437424</v>
      </c>
      <c r="DU13" s="23" t="n">
        <v>3.06603773584906</v>
      </c>
      <c r="DV13" s="23" t="n">
        <v>8.50546780072904</v>
      </c>
      <c r="DW13" s="24" t="n">
        <v>1.88679245283019</v>
      </c>
      <c r="DX13" s="23" t="n">
        <v>5.71081409477521</v>
      </c>
      <c r="DY13" s="24" t="n">
        <v>5.18867924528302</v>
      </c>
      <c r="DZ13" s="23" t="n">
        <v>4.49574726609964</v>
      </c>
      <c r="EA13" s="23" t="n">
        <v>3.8607170492649</v>
      </c>
      <c r="EB13" s="23" t="n">
        <v>4.74875850652934</v>
      </c>
      <c r="EC13" s="23" t="n">
        <v>3.99882732336558</v>
      </c>
      <c r="ED13" s="23" t="n">
        <v>4.82969723953695</v>
      </c>
      <c r="EE13" s="23" t="n">
        <v>2.84978540772532</v>
      </c>
      <c r="EF13" s="23" t="n">
        <v>4.36402116402116</v>
      </c>
      <c r="EG13" s="23" t="n">
        <v>26.8764508640702</v>
      </c>
      <c r="EH13" s="23" t="n">
        <v>48.0264365705893</v>
      </c>
      <c r="EI13" s="23" t="n">
        <v>44.5189579571834</v>
      </c>
      <c r="EJ13" s="23" t="n">
        <v>44.4648430328621</v>
      </c>
      <c r="EK13" s="23" t="n">
        <v>28.6045911787465</v>
      </c>
      <c r="EL13" s="23" t="n">
        <v>7.50872039654856</v>
      </c>
      <c r="EM13" s="26" t="n">
        <v>5.01089324618736</v>
      </c>
      <c r="EN13" s="26" t="n">
        <v>12.3364485981308</v>
      </c>
      <c r="EO13" s="26" t="n">
        <v>0.980392156862745</v>
      </c>
      <c r="EP13" s="10" t="n">
        <v>2.42990654205607</v>
      </c>
      <c r="EQ13" s="10" t="n">
        <v>4.03050108932462</v>
      </c>
      <c r="ER13" s="27" t="n">
        <v>9.90654205607477</v>
      </c>
      <c r="ES13" s="28" t="n">
        <v>74</v>
      </c>
      <c r="ET13" s="28" t="n">
        <v>212</v>
      </c>
      <c r="EU13" s="35" t="n">
        <v>69</v>
      </c>
      <c r="EV13" s="35" t="n">
        <v>149</v>
      </c>
      <c r="EW13" s="26" t="n">
        <v>93.2432432432432</v>
      </c>
      <c r="EX13" s="10" t="n">
        <v>70.2830188679245</v>
      </c>
      <c r="EY13" s="31" t="n">
        <v>37.5272331154684</v>
      </c>
      <c r="EZ13" s="31" t="n">
        <v>23.6448598130841</v>
      </c>
      <c r="FA13" s="32" t="n">
        <v>69.2265795206972</v>
      </c>
      <c r="FB13" s="33" t="n">
        <v>56.1682242990654</v>
      </c>
      <c r="FC13" s="31" t="n">
        <v>72.276688453159</v>
      </c>
      <c r="FD13" s="32" t="n">
        <v>50.6542056074766</v>
      </c>
      <c r="FE13" s="30" t="n">
        <v>29.4815579055971</v>
      </c>
      <c r="FF13" s="25" t="n">
        <v>16.2658344042592</v>
      </c>
    </row>
    <row r="14" s="34" customFormat="true" ht="12.75" hidden="false" customHeight="true" outlineLevel="0" collapsed="false">
      <c r="A14" s="7" t="s">
        <v>794</v>
      </c>
      <c r="B14" s="8" t="n">
        <v>5891</v>
      </c>
      <c r="C14" s="9" t="n">
        <v>4159</v>
      </c>
      <c r="D14" s="9" t="n">
        <v>1732</v>
      </c>
      <c r="E14" s="10" t="n">
        <v>1.45897135730111</v>
      </c>
      <c r="F14" s="10" t="n">
        <v>42.5701839303001</v>
      </c>
      <c r="G14" s="11" t="n">
        <v>5891</v>
      </c>
      <c r="H14" s="11" t="n">
        <v>72</v>
      </c>
      <c r="I14" s="11" t="n">
        <v>237</v>
      </c>
      <c r="J14" s="11" t="n">
        <v>262</v>
      </c>
      <c r="K14" s="11" t="n">
        <v>760</v>
      </c>
      <c r="L14" s="11" t="n">
        <v>316</v>
      </c>
      <c r="M14" s="11" t="n">
        <v>232</v>
      </c>
      <c r="N14" s="11" t="n">
        <v>516</v>
      </c>
      <c r="O14" s="11" t="n">
        <v>1508</v>
      </c>
      <c r="P14" s="11" t="n">
        <v>1370</v>
      </c>
      <c r="Q14" s="11" t="n">
        <v>190</v>
      </c>
      <c r="R14" s="11" t="n">
        <v>428</v>
      </c>
      <c r="S14" s="11" t="n">
        <v>1653</v>
      </c>
      <c r="T14" s="11" t="n">
        <v>1420</v>
      </c>
      <c r="U14" s="11" t="n">
        <v>233</v>
      </c>
      <c r="V14" s="11" t="n">
        <v>1284</v>
      </c>
      <c r="W14" s="11" t="n">
        <v>32</v>
      </c>
      <c r="X14" s="11" t="n">
        <v>136</v>
      </c>
      <c r="Y14" s="11" t="n">
        <v>201</v>
      </c>
      <c r="Z14" s="13" t="n">
        <v>432</v>
      </c>
      <c r="AA14" s="13" t="n">
        <v>200</v>
      </c>
      <c r="AB14" s="13" t="n">
        <v>300</v>
      </c>
      <c r="AC14" s="13" t="n">
        <v>500</v>
      </c>
      <c r="AD14" s="14" t="n">
        <v>443</v>
      </c>
      <c r="AE14" s="14" t="n">
        <v>369</v>
      </c>
      <c r="AF14" s="15" t="n">
        <v>300</v>
      </c>
      <c r="AG14" s="16" t="n">
        <v>300</v>
      </c>
      <c r="AH14" s="11" t="n">
        <v>5050</v>
      </c>
      <c r="AI14" s="11" t="n">
        <v>148</v>
      </c>
      <c r="AJ14" s="11" t="n">
        <v>102</v>
      </c>
      <c r="AK14" s="11" t="n">
        <v>0</v>
      </c>
      <c r="AL14" s="11" t="n">
        <v>388</v>
      </c>
      <c r="AM14" s="11" t="n">
        <v>1</v>
      </c>
      <c r="AN14" s="11" t="n">
        <v>1064</v>
      </c>
      <c r="AO14" s="11" t="n">
        <v>8</v>
      </c>
      <c r="AP14" s="11" t="n">
        <v>2878</v>
      </c>
      <c r="AQ14" s="11" t="n">
        <v>61</v>
      </c>
      <c r="AR14" s="11" t="n">
        <v>618</v>
      </c>
      <c r="AS14" s="11" t="n">
        <v>78</v>
      </c>
      <c r="AT14" s="11" t="n">
        <v>1653</v>
      </c>
      <c r="AU14" s="11" t="n">
        <v>13</v>
      </c>
      <c r="AV14" s="11" t="n">
        <v>238</v>
      </c>
      <c r="AW14" s="11" t="n">
        <v>825</v>
      </c>
      <c r="AX14" s="11" t="n">
        <v>378</v>
      </c>
      <c r="AY14" s="11" t="n">
        <v>100</v>
      </c>
      <c r="AZ14" s="11" t="n">
        <v>22</v>
      </c>
      <c r="BA14" s="11" t="n">
        <v>51</v>
      </c>
      <c r="BB14" s="11" t="n">
        <v>21</v>
      </c>
      <c r="BC14" s="8" t="n">
        <v>1656</v>
      </c>
      <c r="BD14" s="9" t="n">
        <v>1653</v>
      </c>
      <c r="BE14" s="17" t="n">
        <v>3</v>
      </c>
      <c r="BF14" s="17" t="n">
        <v>0</v>
      </c>
      <c r="BG14" s="18" t="n">
        <v>1185</v>
      </c>
      <c r="BH14" s="18" t="n">
        <v>455</v>
      </c>
      <c r="BI14" s="18" t="n">
        <v>453</v>
      </c>
      <c r="BJ14" s="18" t="n">
        <v>2</v>
      </c>
      <c r="BK14" s="18" t="n">
        <v>697</v>
      </c>
      <c r="BL14" s="18" t="n">
        <v>671</v>
      </c>
      <c r="BM14" s="18" t="n">
        <v>12</v>
      </c>
      <c r="BN14" s="18" t="n">
        <v>14</v>
      </c>
      <c r="BO14" s="18" t="n">
        <v>33</v>
      </c>
      <c r="BP14" s="18" t="n">
        <v>468</v>
      </c>
      <c r="BQ14" s="18" t="n">
        <v>10</v>
      </c>
      <c r="BR14" s="18" t="n">
        <v>10</v>
      </c>
      <c r="BS14" s="18" t="n">
        <v>0</v>
      </c>
      <c r="BT14" s="18" t="n">
        <v>436</v>
      </c>
      <c r="BU14" s="18" t="n">
        <v>419</v>
      </c>
      <c r="BV14" s="18" t="n">
        <v>5</v>
      </c>
      <c r="BW14" s="18" t="n">
        <v>12</v>
      </c>
      <c r="BX14" s="18" t="n">
        <v>22</v>
      </c>
      <c r="BY14" s="11" t="n">
        <v>1185</v>
      </c>
      <c r="BZ14" s="11" t="n">
        <v>15</v>
      </c>
      <c r="CA14" s="11" t="n">
        <v>1061</v>
      </c>
      <c r="CB14" s="11" t="n">
        <v>79</v>
      </c>
      <c r="CC14" s="11" t="n">
        <v>30</v>
      </c>
      <c r="CD14" s="11" t="n">
        <v>468</v>
      </c>
      <c r="CE14" s="11" t="n">
        <v>0</v>
      </c>
      <c r="CF14" s="11" t="n">
        <v>376</v>
      </c>
      <c r="CG14" s="11" t="n">
        <v>60</v>
      </c>
      <c r="CH14" s="11" t="n">
        <v>32</v>
      </c>
      <c r="CI14" s="11" t="n">
        <v>1185</v>
      </c>
      <c r="CJ14" s="11" t="n">
        <v>664</v>
      </c>
      <c r="CK14" s="11" t="n">
        <v>438</v>
      </c>
      <c r="CL14" s="11" t="n">
        <v>83</v>
      </c>
      <c r="CM14" s="11" t="n">
        <v>468</v>
      </c>
      <c r="CN14" s="11" t="n">
        <v>93</v>
      </c>
      <c r="CO14" s="11" t="n">
        <v>338</v>
      </c>
      <c r="CP14" s="11" t="n">
        <v>37</v>
      </c>
      <c r="CQ14" s="19" t="n">
        <v>90.6580016246954</v>
      </c>
      <c r="CR14" s="19" t="n">
        <v>85.9044162129462</v>
      </c>
      <c r="CS14" s="20" t="n">
        <v>90.7706093189964</v>
      </c>
      <c r="CT14" s="20" t="n">
        <v>90.4225352112676</v>
      </c>
      <c r="CU14" s="21" t="n">
        <v>9.22939068100359</v>
      </c>
      <c r="CV14" s="21" t="n">
        <v>9.57746478873239</v>
      </c>
      <c r="CW14" s="19" t="n">
        <v>9.34199837530463</v>
      </c>
      <c r="CX14" s="22" t="n">
        <v>14.0955837870538</v>
      </c>
      <c r="CY14" s="21" t="n">
        <v>0.869565217391304</v>
      </c>
      <c r="CZ14" s="21" t="n">
        <v>13.7339055793991</v>
      </c>
      <c r="DA14" s="21" t="n">
        <v>99.1304347826087</v>
      </c>
      <c r="DB14" s="21" t="n">
        <v>86.2660944206009</v>
      </c>
      <c r="DC14" s="23" t="n">
        <v>21.3228035538006</v>
      </c>
      <c r="DD14" s="23" t="n">
        <v>20.404984423676</v>
      </c>
      <c r="DE14" s="23" t="n">
        <v>40.177690029615</v>
      </c>
      <c r="DF14" s="23" t="n">
        <v>33.1775700934579</v>
      </c>
      <c r="DG14" s="23" t="n">
        <v>20.1382033563672</v>
      </c>
      <c r="DH14" s="23" t="n">
        <v>14.2523364485981</v>
      </c>
      <c r="DI14" s="23" t="n">
        <v>10.0691016781836</v>
      </c>
      <c r="DJ14" s="23" t="n">
        <v>17.8348909657321</v>
      </c>
      <c r="DK14" s="23" t="n">
        <v>5.33070088845015</v>
      </c>
      <c r="DL14" s="23" t="n">
        <v>12.6168224299065</v>
      </c>
      <c r="DM14" s="23" t="n">
        <v>2.86278381046397</v>
      </c>
      <c r="DN14" s="23" t="n">
        <v>1.71339563862928</v>
      </c>
      <c r="DO14" s="23" t="n">
        <v>50.8771929824561</v>
      </c>
      <c r="DP14" s="23" t="n">
        <v>18.407960199005</v>
      </c>
      <c r="DQ14" s="23" t="n">
        <v>34.2105263157895</v>
      </c>
      <c r="DR14" s="23" t="n">
        <v>50.2487562189055</v>
      </c>
      <c r="DS14" s="24" t="n">
        <v>6.14035087719298</v>
      </c>
      <c r="DT14" s="23" t="n">
        <v>18.407960199005</v>
      </c>
      <c r="DU14" s="23" t="n">
        <v>2.63157894736842</v>
      </c>
      <c r="DV14" s="23" t="n">
        <v>8.45771144278607</v>
      </c>
      <c r="DW14" s="24" t="n">
        <v>1.75438596491228</v>
      </c>
      <c r="DX14" s="23" t="n">
        <v>4.47761194029851</v>
      </c>
      <c r="DY14" s="24" t="n">
        <v>4.3859649122807</v>
      </c>
      <c r="DZ14" s="23" t="n">
        <v>0</v>
      </c>
      <c r="EA14" s="23" t="n">
        <v>4.19902518277823</v>
      </c>
      <c r="EB14" s="23" t="n">
        <v>4.73118932038835</v>
      </c>
      <c r="EC14" s="23" t="n">
        <v>4.26612903225807</v>
      </c>
      <c r="ED14" s="23" t="n">
        <v>4.81073446327684</v>
      </c>
      <c r="EE14" s="23" t="n">
        <v>3.54782608695652</v>
      </c>
      <c r="EF14" s="23" t="n">
        <v>4.24568965517241</v>
      </c>
      <c r="EG14" s="23" t="n">
        <v>0.0812347684809098</v>
      </c>
      <c r="EH14" s="23" t="n">
        <v>25.5898366606171</v>
      </c>
      <c r="EI14" s="23" t="n">
        <v>30.4630381803412</v>
      </c>
      <c r="EJ14" s="23" t="n">
        <v>64.9122807017544</v>
      </c>
      <c r="EK14" s="23" t="n">
        <v>69.4557270511779</v>
      </c>
      <c r="EL14" s="23" t="n">
        <v>9.49788263762856</v>
      </c>
      <c r="EM14" s="26" t="n">
        <v>3.52348993288591</v>
      </c>
      <c r="EN14" s="26" t="n">
        <v>9.28196147110333</v>
      </c>
      <c r="EO14" s="26" t="n">
        <v>1.1744966442953</v>
      </c>
      <c r="EP14" s="10" t="n">
        <v>2.27670753064799</v>
      </c>
      <c r="EQ14" s="10" t="n">
        <v>2.3489932885906</v>
      </c>
      <c r="ER14" s="27" t="n">
        <v>7.00525394045534</v>
      </c>
      <c r="ES14" s="28" t="n">
        <v>14</v>
      </c>
      <c r="ET14" s="28" t="n">
        <v>40</v>
      </c>
      <c r="EU14" s="35" t="n">
        <v>14</v>
      </c>
      <c r="EV14" s="35" t="n">
        <v>24</v>
      </c>
      <c r="EW14" s="26" t="n">
        <v>100</v>
      </c>
      <c r="EX14" s="10" t="n">
        <v>60</v>
      </c>
      <c r="EY14" s="31" t="n">
        <v>17.1140939597315</v>
      </c>
      <c r="EZ14" s="31" t="n">
        <v>10.507880910683</v>
      </c>
      <c r="FA14" s="32" t="n">
        <v>61.744966442953</v>
      </c>
      <c r="FB14" s="33" t="n">
        <v>47.9859894921191</v>
      </c>
      <c r="FC14" s="31" t="n">
        <v>100</v>
      </c>
      <c r="FD14" s="32" t="n">
        <v>69.3520140105079</v>
      </c>
      <c r="FE14" s="30" t="n">
        <v>16.4094232331438</v>
      </c>
      <c r="FF14" s="26" t="n">
        <v>9.80036297640653</v>
      </c>
    </row>
    <row r="15" s="34" customFormat="true" ht="12.75" hidden="false" customHeight="true" outlineLevel="0" collapsed="false">
      <c r="A15" s="7" t="s">
        <v>417</v>
      </c>
      <c r="B15" s="8" t="n">
        <v>52825</v>
      </c>
      <c r="C15" s="18" t="n">
        <v>43125</v>
      </c>
      <c r="D15" s="18" t="n">
        <v>9700</v>
      </c>
      <c r="E15" s="25" t="n">
        <v>2.47701081106997</v>
      </c>
      <c r="F15" s="25" t="n">
        <v>51.001915215962</v>
      </c>
      <c r="G15" s="11" t="n">
        <v>52825</v>
      </c>
      <c r="H15" s="11" t="n">
        <v>933</v>
      </c>
      <c r="I15" s="11" t="n">
        <v>2884</v>
      </c>
      <c r="J15" s="11" t="n">
        <v>2908</v>
      </c>
      <c r="K15" s="11" t="n">
        <v>7353</v>
      </c>
      <c r="L15" s="11" t="n">
        <v>3063</v>
      </c>
      <c r="M15" s="11" t="n">
        <v>2058</v>
      </c>
      <c r="N15" s="11" t="n">
        <v>4562</v>
      </c>
      <c r="O15" s="11" t="n">
        <v>12627</v>
      </c>
      <c r="P15" s="11" t="n">
        <v>11007</v>
      </c>
      <c r="Q15" s="11" t="n">
        <v>1666</v>
      </c>
      <c r="R15" s="11" t="n">
        <v>3764</v>
      </c>
      <c r="S15" s="11" t="n">
        <v>16236</v>
      </c>
      <c r="T15" s="11" t="n">
        <v>12347</v>
      </c>
      <c r="U15" s="11" t="n">
        <v>3889</v>
      </c>
      <c r="V15" s="11" t="n">
        <v>10891</v>
      </c>
      <c r="W15" s="11" t="n">
        <v>675</v>
      </c>
      <c r="X15" s="11" t="n">
        <v>1456</v>
      </c>
      <c r="Y15" s="11" t="n">
        <v>3214</v>
      </c>
      <c r="Z15" s="36" t="n">
        <v>705</v>
      </c>
      <c r="AA15" s="36" t="n">
        <v>225</v>
      </c>
      <c r="AB15" s="36" t="n">
        <v>400</v>
      </c>
      <c r="AC15" s="36" t="n">
        <v>700</v>
      </c>
      <c r="AD15" s="16" t="n">
        <v>766</v>
      </c>
      <c r="AE15" s="16" t="n">
        <v>509</v>
      </c>
      <c r="AF15" s="16" t="n">
        <v>400</v>
      </c>
      <c r="AG15" s="16" t="n">
        <v>300</v>
      </c>
      <c r="AH15" s="11" t="n">
        <v>43358</v>
      </c>
      <c r="AI15" s="11" t="n">
        <v>2707</v>
      </c>
      <c r="AJ15" s="11" t="n">
        <v>930</v>
      </c>
      <c r="AK15" s="11" t="n">
        <v>18</v>
      </c>
      <c r="AL15" s="11" t="n">
        <v>3681</v>
      </c>
      <c r="AM15" s="11" t="n">
        <v>65</v>
      </c>
      <c r="AN15" s="11" t="n">
        <v>9683</v>
      </c>
      <c r="AO15" s="11" t="n">
        <v>222</v>
      </c>
      <c r="AP15" s="37" t="n">
        <v>23634</v>
      </c>
      <c r="AQ15" s="37" t="n">
        <v>1444</v>
      </c>
      <c r="AR15" s="37" t="n">
        <v>5430</v>
      </c>
      <c r="AS15" s="37" t="n">
        <v>958</v>
      </c>
      <c r="AT15" s="11" t="n">
        <v>16236</v>
      </c>
      <c r="AU15" s="11" t="n">
        <v>1099</v>
      </c>
      <c r="AV15" s="11" t="n">
        <v>2853</v>
      </c>
      <c r="AW15" s="11" t="n">
        <v>4396</v>
      </c>
      <c r="AX15" s="11" t="n">
        <v>2901</v>
      </c>
      <c r="AY15" s="11" t="n">
        <v>1401</v>
      </c>
      <c r="AZ15" s="37" t="n">
        <v>641</v>
      </c>
      <c r="BA15" s="37" t="n">
        <v>1577</v>
      </c>
      <c r="BB15" s="37" t="n">
        <v>1351</v>
      </c>
      <c r="BC15" s="8" t="n">
        <v>16737</v>
      </c>
      <c r="BD15" s="18" t="n">
        <v>16236</v>
      </c>
      <c r="BE15" s="18" t="n">
        <v>66</v>
      </c>
      <c r="BF15" s="18" t="n">
        <v>435</v>
      </c>
      <c r="BG15" s="18" t="n">
        <v>13130</v>
      </c>
      <c r="BH15" s="18" t="n">
        <v>10022</v>
      </c>
      <c r="BI15" s="18" t="n">
        <v>9939</v>
      </c>
      <c r="BJ15" s="18" t="n">
        <v>83</v>
      </c>
      <c r="BK15" s="18" t="n">
        <v>2878</v>
      </c>
      <c r="BL15" s="18" t="n">
        <v>2716</v>
      </c>
      <c r="BM15" s="18" t="n">
        <v>61</v>
      </c>
      <c r="BN15" s="18" t="n">
        <v>101</v>
      </c>
      <c r="BO15" s="18" t="n">
        <v>230</v>
      </c>
      <c r="BP15" s="18" t="n">
        <v>3106</v>
      </c>
      <c r="BQ15" s="18" t="n">
        <v>45</v>
      </c>
      <c r="BR15" s="18" t="n">
        <v>44</v>
      </c>
      <c r="BS15" s="18" t="n">
        <v>1</v>
      </c>
      <c r="BT15" s="18" t="n">
        <v>2841</v>
      </c>
      <c r="BU15" s="18" t="n">
        <v>2612</v>
      </c>
      <c r="BV15" s="18" t="n">
        <v>95</v>
      </c>
      <c r="BW15" s="18" t="n">
        <v>134</v>
      </c>
      <c r="BX15" s="18" t="n">
        <v>220</v>
      </c>
      <c r="BY15" s="11" t="n">
        <v>13130</v>
      </c>
      <c r="BZ15" s="11" t="n">
        <v>2064</v>
      </c>
      <c r="CA15" s="11" t="n">
        <v>10111</v>
      </c>
      <c r="CB15" s="11" t="n">
        <v>747</v>
      </c>
      <c r="CC15" s="11" t="n">
        <v>208</v>
      </c>
      <c r="CD15" s="11" t="n">
        <v>3106</v>
      </c>
      <c r="CE15" s="11" t="n">
        <v>3</v>
      </c>
      <c r="CF15" s="11" t="n">
        <v>2005</v>
      </c>
      <c r="CG15" s="11" t="n">
        <v>817</v>
      </c>
      <c r="CH15" s="11" t="n">
        <v>281</v>
      </c>
      <c r="CI15" s="11" t="n">
        <v>13130</v>
      </c>
      <c r="CJ15" s="11" t="n">
        <v>12694</v>
      </c>
      <c r="CK15" s="11" t="n">
        <v>275</v>
      </c>
      <c r="CL15" s="11" t="n">
        <v>161</v>
      </c>
      <c r="CM15" s="11" t="n">
        <v>3106</v>
      </c>
      <c r="CN15" s="11" t="n">
        <v>1376</v>
      </c>
      <c r="CO15" s="11" t="n">
        <v>1613</v>
      </c>
      <c r="CP15" s="11" t="n">
        <v>117</v>
      </c>
      <c r="CQ15" s="19" t="n">
        <v>78.689477618138</v>
      </c>
      <c r="CR15" s="19" t="n">
        <v>76.0470559251047</v>
      </c>
      <c r="CS15" s="20" t="n">
        <v>90.934036939314</v>
      </c>
      <c r="CT15" s="20" t="n">
        <v>88.2076617801895</v>
      </c>
      <c r="CU15" s="21" t="n">
        <v>9.06596306068602</v>
      </c>
      <c r="CV15" s="21" t="n">
        <v>11.7923382198105</v>
      </c>
      <c r="CW15" s="19" t="n">
        <v>21.310522381862</v>
      </c>
      <c r="CX15" s="22" t="n">
        <v>23.9529440748953</v>
      </c>
      <c r="CY15" s="21" t="n">
        <v>19.0568978955573</v>
      </c>
      <c r="CZ15" s="21" t="n">
        <v>17.3566469529442</v>
      </c>
      <c r="DA15" s="21" t="n">
        <v>80.9431021044427</v>
      </c>
      <c r="DB15" s="21" t="n">
        <v>82.6433530470558</v>
      </c>
      <c r="DC15" s="23" t="n">
        <v>19.3129062209842</v>
      </c>
      <c r="DD15" s="23" t="n">
        <v>11.6150950325957</v>
      </c>
      <c r="DE15" s="23" t="n">
        <v>26.0677808727948</v>
      </c>
      <c r="DF15" s="23" t="n">
        <v>23.266917638417</v>
      </c>
      <c r="DG15" s="23" t="n">
        <v>17.9549675023213</v>
      </c>
      <c r="DH15" s="23" t="n">
        <v>17.2435956294188</v>
      </c>
      <c r="DI15" s="23" t="n">
        <v>13.3356545961003</v>
      </c>
      <c r="DJ15" s="23" t="n">
        <v>18.3454228261868</v>
      </c>
      <c r="DK15" s="23" t="n">
        <v>20.8101207056639</v>
      </c>
      <c r="DL15" s="23" t="n">
        <v>25.8745753374346</v>
      </c>
      <c r="DM15" s="23" t="n">
        <v>2.26323119777159</v>
      </c>
      <c r="DN15" s="23" t="n">
        <v>3.65439353594711</v>
      </c>
      <c r="DO15" s="23" t="n">
        <v>41.74289841117</v>
      </c>
      <c r="DP15" s="23" t="n">
        <v>27.0068450528936</v>
      </c>
      <c r="DQ15" s="23" t="n">
        <v>25.9027443428021</v>
      </c>
      <c r="DR15" s="23" t="n">
        <v>28.2202862476665</v>
      </c>
      <c r="DS15" s="24" t="n">
        <v>10.7366393837265</v>
      </c>
      <c r="DT15" s="23" t="n">
        <v>12.8811449906658</v>
      </c>
      <c r="DU15" s="23" t="n">
        <v>7.46268656716418</v>
      </c>
      <c r="DV15" s="23" t="n">
        <v>12.321095208463</v>
      </c>
      <c r="DW15" s="24" t="n">
        <v>9.38854116514203</v>
      </c>
      <c r="DX15" s="23" t="n">
        <v>14.8102053515868</v>
      </c>
      <c r="DY15" s="24" t="n">
        <v>4.67019740009629</v>
      </c>
      <c r="DZ15" s="23" t="n">
        <v>4.76042314872433</v>
      </c>
      <c r="EA15" s="23" t="n">
        <v>4.93289593887551</v>
      </c>
      <c r="EB15" s="23" t="n">
        <v>5.86762439114619</v>
      </c>
      <c r="EC15" s="23" t="n">
        <v>5.11398416886544</v>
      </c>
      <c r="ED15" s="23" t="n">
        <v>5.9689451066245</v>
      </c>
      <c r="EE15" s="23" t="n">
        <v>4.26422447388932</v>
      </c>
      <c r="EF15" s="23" t="n">
        <v>5.54606278950077</v>
      </c>
      <c r="EG15" s="23" t="n">
        <v>55.4771198405448</v>
      </c>
      <c r="EH15" s="23" t="n">
        <v>58.3949248583395</v>
      </c>
      <c r="EI15" s="23" t="n">
        <v>31.0024084378374</v>
      </c>
      <c r="EJ15" s="23" t="n">
        <v>36.6038433111604</v>
      </c>
      <c r="EK15" s="23" t="n">
        <v>13.5204717216178</v>
      </c>
      <c r="EL15" s="23" t="n">
        <v>5.00123183050012</v>
      </c>
      <c r="EM15" s="25" t="n">
        <v>10.5536642178821</v>
      </c>
      <c r="EN15" s="25" t="n">
        <v>13.8313831383138</v>
      </c>
      <c r="EO15" s="25" t="n">
        <v>1.3796810607418</v>
      </c>
      <c r="EP15" s="25" t="n">
        <v>1.38013801380138</v>
      </c>
      <c r="EQ15" s="25" t="n">
        <v>9.1739831571403</v>
      </c>
      <c r="ER15" s="25" t="n">
        <v>12.4512451245125</v>
      </c>
      <c r="ES15" s="28" t="n">
        <v>512</v>
      </c>
      <c r="ET15" s="28" t="n">
        <v>830</v>
      </c>
      <c r="EU15" s="8" t="n">
        <v>369</v>
      </c>
      <c r="EV15" s="8" t="n">
        <v>493</v>
      </c>
      <c r="EW15" s="25" t="n">
        <v>72.0703125</v>
      </c>
      <c r="EX15" s="25" t="n">
        <v>59.3975903614458</v>
      </c>
      <c r="EY15" s="30" t="n">
        <v>30.1021322343666</v>
      </c>
      <c r="EZ15" s="30" t="n">
        <v>21.2121212121212</v>
      </c>
      <c r="FA15" s="30" t="n">
        <v>48.9338828166995</v>
      </c>
      <c r="FB15" s="30" t="n">
        <v>41.3741374137414</v>
      </c>
      <c r="FC15" s="30" t="n">
        <v>50.3493997491489</v>
      </c>
      <c r="FD15" s="30" t="n">
        <v>46.4596459645965</v>
      </c>
      <c r="FE15" s="30" t="n">
        <v>15.21468316585</v>
      </c>
      <c r="FF15" s="25" t="n">
        <v>9.51589061345159</v>
      </c>
    </row>
    <row r="16" s="34" customFormat="true" ht="12.75" hidden="false" customHeight="true" outlineLevel="0" collapsed="false">
      <c r="A16" s="7" t="s">
        <v>431</v>
      </c>
      <c r="B16" s="8" t="n">
        <v>19430</v>
      </c>
      <c r="C16" s="9" t="n">
        <v>17067</v>
      </c>
      <c r="D16" s="9" t="n">
        <v>2363</v>
      </c>
      <c r="E16" s="10" t="n">
        <v>2.87675440611073</v>
      </c>
      <c r="F16" s="10" t="n">
        <v>47.5434733085276</v>
      </c>
      <c r="G16" s="11" t="n">
        <v>19430</v>
      </c>
      <c r="H16" s="11" t="n">
        <v>330</v>
      </c>
      <c r="I16" s="11" t="n">
        <v>1006</v>
      </c>
      <c r="J16" s="11" t="n">
        <v>1029</v>
      </c>
      <c r="K16" s="11" t="n">
        <v>2814</v>
      </c>
      <c r="L16" s="11" t="n">
        <v>1144</v>
      </c>
      <c r="M16" s="11" t="n">
        <v>777</v>
      </c>
      <c r="N16" s="11" t="n">
        <v>1846</v>
      </c>
      <c r="O16" s="11" t="n">
        <v>5000</v>
      </c>
      <c r="P16" s="11" t="n">
        <v>3913</v>
      </c>
      <c r="Q16" s="11" t="n">
        <v>489</v>
      </c>
      <c r="R16" s="11" t="n">
        <v>1082</v>
      </c>
      <c r="S16" s="11" t="n">
        <v>5737</v>
      </c>
      <c r="T16" s="11" t="n">
        <v>4685</v>
      </c>
      <c r="U16" s="11" t="n">
        <v>1052</v>
      </c>
      <c r="V16" s="11" t="n">
        <v>4197</v>
      </c>
      <c r="W16" s="11" t="n">
        <v>105</v>
      </c>
      <c r="X16" s="11" t="n">
        <v>488</v>
      </c>
      <c r="Y16" s="11" t="n">
        <v>947</v>
      </c>
      <c r="Z16" s="13" t="n">
        <v>537</v>
      </c>
      <c r="AA16" s="13" t="n">
        <v>250</v>
      </c>
      <c r="AB16" s="13" t="n">
        <v>350</v>
      </c>
      <c r="AC16" s="13" t="n">
        <v>550</v>
      </c>
      <c r="AD16" s="14" t="n">
        <v>569</v>
      </c>
      <c r="AE16" s="14" t="n">
        <v>391</v>
      </c>
      <c r="AF16" s="15" t="n">
        <v>351</v>
      </c>
      <c r="AG16" s="16" t="n">
        <v>300</v>
      </c>
      <c r="AH16" s="11" t="n">
        <v>16066</v>
      </c>
      <c r="AI16" s="11" t="n">
        <v>934</v>
      </c>
      <c r="AJ16" s="11" t="n">
        <v>352</v>
      </c>
      <c r="AK16" s="11" t="n">
        <v>2</v>
      </c>
      <c r="AL16" s="11" t="n">
        <v>1463</v>
      </c>
      <c r="AM16" s="11" t="n">
        <v>18</v>
      </c>
      <c r="AN16" s="11" t="n">
        <v>3767</v>
      </c>
      <c r="AO16" s="11" t="n">
        <v>57</v>
      </c>
      <c r="AP16" s="11" t="n">
        <v>8913</v>
      </c>
      <c r="AQ16" s="11" t="n">
        <v>485</v>
      </c>
      <c r="AR16" s="11" t="n">
        <v>1571</v>
      </c>
      <c r="AS16" s="11" t="n">
        <v>372</v>
      </c>
      <c r="AT16" s="11" t="n">
        <v>5737</v>
      </c>
      <c r="AU16" s="11" t="n">
        <v>327</v>
      </c>
      <c r="AV16" s="11" t="n">
        <v>1123</v>
      </c>
      <c r="AW16" s="11" t="n">
        <v>1710</v>
      </c>
      <c r="AX16" s="11" t="n">
        <v>1346</v>
      </c>
      <c r="AY16" s="11" t="n">
        <v>434</v>
      </c>
      <c r="AZ16" s="11" t="n">
        <v>173</v>
      </c>
      <c r="BA16" s="11" t="n">
        <v>409</v>
      </c>
      <c r="BB16" s="11" t="n">
        <v>214</v>
      </c>
      <c r="BC16" s="8" t="n">
        <v>5812</v>
      </c>
      <c r="BD16" s="9" t="n">
        <v>5737</v>
      </c>
      <c r="BE16" s="17" t="n">
        <v>8</v>
      </c>
      <c r="BF16" s="17" t="n">
        <v>67</v>
      </c>
      <c r="BG16" s="18" t="n">
        <v>5015</v>
      </c>
      <c r="BH16" s="18" t="n">
        <v>3809</v>
      </c>
      <c r="BI16" s="18" t="n">
        <v>3791</v>
      </c>
      <c r="BJ16" s="18" t="n">
        <v>18</v>
      </c>
      <c r="BK16" s="18" t="n">
        <v>992</v>
      </c>
      <c r="BL16" s="18" t="n">
        <v>955</v>
      </c>
      <c r="BM16" s="18" t="n">
        <v>26</v>
      </c>
      <c r="BN16" s="18" t="n">
        <v>11</v>
      </c>
      <c r="BO16" s="18" t="n">
        <v>214</v>
      </c>
      <c r="BP16" s="18" t="n">
        <v>722</v>
      </c>
      <c r="BQ16" s="18" t="n">
        <v>35</v>
      </c>
      <c r="BR16" s="18" t="n">
        <v>34</v>
      </c>
      <c r="BS16" s="18" t="n">
        <v>1</v>
      </c>
      <c r="BT16" s="18" t="n">
        <v>609</v>
      </c>
      <c r="BU16" s="18" t="n">
        <v>542</v>
      </c>
      <c r="BV16" s="18" t="n">
        <v>29</v>
      </c>
      <c r="BW16" s="18" t="n">
        <v>38</v>
      </c>
      <c r="BX16" s="18" t="n">
        <v>78</v>
      </c>
      <c r="BY16" s="11" t="n">
        <v>5015</v>
      </c>
      <c r="BZ16" s="11" t="n">
        <v>90</v>
      </c>
      <c r="CA16" s="11" t="n">
        <v>4501</v>
      </c>
      <c r="CB16" s="11" t="n">
        <v>389</v>
      </c>
      <c r="CC16" s="11" t="n">
        <v>35</v>
      </c>
      <c r="CD16" s="11" t="n">
        <v>722</v>
      </c>
      <c r="CE16" s="11" t="n">
        <v>0</v>
      </c>
      <c r="CF16" s="11" t="n">
        <v>538</v>
      </c>
      <c r="CG16" s="11" t="n">
        <v>150</v>
      </c>
      <c r="CH16" s="11" t="n">
        <v>34</v>
      </c>
      <c r="CI16" s="11" t="n">
        <v>5015</v>
      </c>
      <c r="CJ16" s="11" t="n">
        <v>4982</v>
      </c>
      <c r="CK16" s="11" t="n">
        <v>26</v>
      </c>
      <c r="CL16" s="11" t="n">
        <v>7</v>
      </c>
      <c r="CM16" s="11" t="n">
        <v>722</v>
      </c>
      <c r="CN16" s="11" t="n">
        <v>497</v>
      </c>
      <c r="CO16" s="11" t="n">
        <v>204</v>
      </c>
      <c r="CP16" s="11" t="n">
        <v>21</v>
      </c>
      <c r="CQ16" s="19" t="n">
        <v>86.4825581395349</v>
      </c>
      <c r="CR16" s="19" t="n">
        <v>81.6628900122015</v>
      </c>
      <c r="CS16" s="20" t="n">
        <v>91.8207282913165</v>
      </c>
      <c r="CT16" s="20" t="n">
        <v>89.5837780149413</v>
      </c>
      <c r="CU16" s="21" t="n">
        <v>8.17927170868347</v>
      </c>
      <c r="CV16" s="21" t="n">
        <v>10.4162219850587</v>
      </c>
      <c r="CW16" s="19" t="n">
        <v>13.5174418604651</v>
      </c>
      <c r="CX16" s="22" t="n">
        <v>18.3371099877985</v>
      </c>
      <c r="CY16" s="21" t="n">
        <v>5.73476702508961</v>
      </c>
      <c r="CZ16" s="21" t="n">
        <v>9.98098859315589</v>
      </c>
      <c r="DA16" s="21" t="n">
        <v>94.2652329749104</v>
      </c>
      <c r="DB16" s="21" t="n">
        <v>90.0190114068441</v>
      </c>
      <c r="DC16" s="23" t="n">
        <v>23.6119585112874</v>
      </c>
      <c r="DD16" s="23" t="n">
        <v>10.8887300452704</v>
      </c>
      <c r="DE16" s="23" t="n">
        <v>33.8316046369738</v>
      </c>
      <c r="DF16" s="23" t="n">
        <v>28.2344531808435</v>
      </c>
      <c r="DG16" s="23" t="n">
        <v>16.9615619280049</v>
      </c>
      <c r="DH16" s="23" t="n">
        <v>22.8973076006671</v>
      </c>
      <c r="DI16" s="23" t="n">
        <v>10.7992678462477</v>
      </c>
      <c r="DJ16" s="23" t="n">
        <v>18.4655706456993</v>
      </c>
      <c r="DK16" s="23" t="n">
        <v>11.8059792556437</v>
      </c>
      <c r="DL16" s="23" t="n">
        <v>16.7262330235883</v>
      </c>
      <c r="DM16" s="23" t="n">
        <v>2.92861500915192</v>
      </c>
      <c r="DN16" s="23" t="n">
        <v>2.78770550393138</v>
      </c>
      <c r="DO16" s="23" t="n">
        <v>44.2965779467681</v>
      </c>
      <c r="DP16" s="23" t="n">
        <v>22.59767687434</v>
      </c>
      <c r="DQ16" s="23" t="n">
        <v>33.4600760456274</v>
      </c>
      <c r="DR16" s="23" t="n">
        <v>35.1636747624076</v>
      </c>
      <c r="DS16" s="24" t="n">
        <v>9.1254752851711</v>
      </c>
      <c r="DT16" s="23" t="n">
        <v>17.740232312566</v>
      </c>
      <c r="DU16" s="23" t="n">
        <v>3.80228136882129</v>
      </c>
      <c r="DV16" s="23" t="n">
        <v>10.9820485744456</v>
      </c>
      <c r="DW16" s="24" t="n">
        <v>3.04182509505703</v>
      </c>
      <c r="DX16" s="23" t="n">
        <v>8.65892291446674</v>
      </c>
      <c r="DY16" s="24" t="n">
        <v>6.27376425855513</v>
      </c>
      <c r="DZ16" s="23" t="n">
        <v>4.85744456177402</v>
      </c>
      <c r="EA16" s="23" t="n">
        <v>4.34326550387597</v>
      </c>
      <c r="EB16" s="23" t="n">
        <v>5.19386331938633</v>
      </c>
      <c r="EC16" s="23" t="n">
        <v>4.47170868347339</v>
      </c>
      <c r="ED16" s="23" t="n">
        <v>5.27070879590094</v>
      </c>
      <c r="EE16" s="23" t="n">
        <v>3.52150537634409</v>
      </c>
      <c r="EF16" s="23" t="n">
        <v>4.85171102661597</v>
      </c>
      <c r="EG16" s="23" t="n">
        <v>51.6230620155039</v>
      </c>
      <c r="EH16" s="23" t="n">
        <v>63.8835628377201</v>
      </c>
      <c r="EI16" s="23" t="n">
        <v>33.9147286821705</v>
      </c>
      <c r="EJ16" s="23" t="n">
        <v>34.2687815931672</v>
      </c>
      <c r="EK16" s="23" t="n">
        <v>14.4622093023256</v>
      </c>
      <c r="EL16" s="23" t="n">
        <v>1.84765556911278</v>
      </c>
      <c r="EM16" s="25" t="n">
        <v>7.35009671179884</v>
      </c>
      <c r="EN16" s="26" t="n">
        <v>12.37771161208</v>
      </c>
      <c r="EO16" s="26" t="n">
        <v>1.1605415860735</v>
      </c>
      <c r="EP16" s="10" t="n">
        <v>1.9140791152701</v>
      </c>
      <c r="EQ16" s="10" t="n">
        <v>6.18955512572534</v>
      </c>
      <c r="ER16" s="27" t="n">
        <v>10.4636324968099</v>
      </c>
      <c r="ES16" s="28" t="n">
        <v>128</v>
      </c>
      <c r="ET16" s="28" t="n">
        <v>246</v>
      </c>
      <c r="EU16" s="8" t="n">
        <v>89</v>
      </c>
      <c r="EV16" s="29" t="n">
        <v>151</v>
      </c>
      <c r="EW16" s="26" t="n">
        <v>69.53125</v>
      </c>
      <c r="EX16" s="10" t="n">
        <v>61.3821138211382</v>
      </c>
      <c r="EY16" s="30" t="n">
        <v>25.2417794970986</v>
      </c>
      <c r="EZ16" s="31" t="n">
        <v>18.6303700552956</v>
      </c>
      <c r="FA16" s="32" t="n">
        <v>57.0599613152805</v>
      </c>
      <c r="FB16" s="33" t="n">
        <v>41.046363249681</v>
      </c>
      <c r="FC16" s="31" t="n">
        <v>50.531914893617</v>
      </c>
      <c r="FD16" s="32" t="n">
        <v>39.1322841344109</v>
      </c>
      <c r="FE16" s="30" t="n">
        <v>16.7877906976744</v>
      </c>
      <c r="FF16" s="26" t="n">
        <v>7.96583580268433</v>
      </c>
    </row>
    <row r="17" s="42" customFormat="true" ht="9" hidden="false" customHeight="false" outlineLevel="0" collapsed="false">
      <c r="A17" s="39" t="s">
        <v>674</v>
      </c>
      <c r="B17" s="40" t="n">
        <v>10187798</v>
      </c>
      <c r="C17" s="40" t="n">
        <v>8317984</v>
      </c>
      <c r="D17" s="40" t="n">
        <v>1869814</v>
      </c>
      <c r="E17" s="41" t="n">
        <v>1.22579132523502</v>
      </c>
      <c r="F17" s="41" t="n">
        <v>49.8209113433208</v>
      </c>
      <c r="G17" s="40" t="n">
        <v>10187798</v>
      </c>
      <c r="H17" s="42" t="n">
        <v>171370</v>
      </c>
      <c r="I17" s="42" t="n">
        <v>510216</v>
      </c>
      <c r="J17" s="42" t="n">
        <v>535961</v>
      </c>
      <c r="K17" s="42" t="n">
        <v>1437180</v>
      </c>
      <c r="L17" s="42" t="n">
        <v>576676</v>
      </c>
      <c r="M17" s="42" t="n">
        <v>389762</v>
      </c>
      <c r="N17" s="42" t="n">
        <v>856201</v>
      </c>
      <c r="O17" s="42" t="n">
        <v>2366003</v>
      </c>
      <c r="P17" s="42" t="n">
        <v>2278945</v>
      </c>
      <c r="Q17" s="42" t="n">
        <v>332397</v>
      </c>
      <c r="R17" s="42" t="n">
        <v>733087</v>
      </c>
      <c r="S17" s="42" t="n">
        <v>3042039</v>
      </c>
      <c r="T17" s="42" t="n">
        <v>2275437</v>
      </c>
      <c r="U17" s="42" t="n">
        <v>766602</v>
      </c>
      <c r="V17" s="42" t="n">
        <v>2009010</v>
      </c>
      <c r="W17" s="42" t="n">
        <v>131059</v>
      </c>
      <c r="X17" s="42" t="n">
        <v>266427</v>
      </c>
      <c r="Y17" s="42" t="n">
        <v>635543</v>
      </c>
      <c r="Z17" s="42" t="n">
        <v>277231</v>
      </c>
      <c r="AA17" s="42" t="n">
        <v>93239.5</v>
      </c>
      <c r="AB17" s="42" t="n">
        <v>155686.5</v>
      </c>
      <c r="AC17" s="42" t="n">
        <v>282595.5</v>
      </c>
      <c r="AD17" s="42" t="n">
        <v>295534</v>
      </c>
      <c r="AE17" s="42" t="n">
        <v>186758</v>
      </c>
      <c r="AF17" s="42" t="n">
        <v>164585</v>
      </c>
      <c r="AG17" s="42" t="n">
        <v>125477</v>
      </c>
      <c r="AH17" s="42" t="n">
        <v>8445151</v>
      </c>
      <c r="AI17" s="42" t="n">
        <v>515640</v>
      </c>
      <c r="AJ17" s="42" t="n">
        <v>180472</v>
      </c>
      <c r="AK17" s="42" t="n">
        <v>3860</v>
      </c>
      <c r="AL17" s="42" t="n">
        <v>731608</v>
      </c>
      <c r="AM17" s="42" t="n">
        <v>10519</v>
      </c>
      <c r="AN17" s="42" t="n">
        <v>1822639</v>
      </c>
      <c r="AO17" s="42" t="n">
        <v>32213</v>
      </c>
      <c r="AP17" s="42" t="n">
        <v>4644948</v>
      </c>
      <c r="AQ17" s="42" t="n">
        <v>251678</v>
      </c>
      <c r="AR17" s="42" t="n">
        <v>1065484</v>
      </c>
      <c r="AS17" s="42" t="n">
        <v>217370</v>
      </c>
      <c r="AT17" s="42" t="n">
        <v>3042039</v>
      </c>
      <c r="AU17" s="42" t="n">
        <v>232328</v>
      </c>
      <c r="AV17" s="42" t="n">
        <v>469290</v>
      </c>
      <c r="AW17" s="42" t="n">
        <v>734648</v>
      </c>
      <c r="AX17" s="42" t="n">
        <v>487861</v>
      </c>
      <c r="AY17" s="42" t="n">
        <v>303035</v>
      </c>
      <c r="AZ17" s="42" t="n">
        <v>121065</v>
      </c>
      <c r="BA17" s="42" t="n">
        <v>361954</v>
      </c>
      <c r="BB17" s="42" t="n">
        <v>326140</v>
      </c>
      <c r="BC17" s="42" t="n">
        <v>3091643</v>
      </c>
      <c r="BD17" s="42" t="n">
        <v>3042039</v>
      </c>
      <c r="BE17" s="42" t="n">
        <v>11248</v>
      </c>
      <c r="BF17" s="42" t="n">
        <v>38356</v>
      </c>
      <c r="BG17" s="42" t="n">
        <v>2512558</v>
      </c>
      <c r="BH17" s="42" t="n">
        <v>2326017</v>
      </c>
      <c r="BI17" s="42" t="n">
        <v>2290971</v>
      </c>
      <c r="BJ17" s="42" t="n">
        <v>35046</v>
      </c>
      <c r="BK17" s="42" t="n">
        <v>139499</v>
      </c>
      <c r="BL17" s="42" t="n">
        <v>125000</v>
      </c>
      <c r="BM17" s="42" t="n">
        <v>4519</v>
      </c>
      <c r="BN17" s="42" t="n">
        <v>9980</v>
      </c>
      <c r="BO17" s="42" t="n">
        <v>47042</v>
      </c>
      <c r="BP17" s="42" t="n">
        <v>529481</v>
      </c>
      <c r="BQ17" s="42" t="n">
        <v>97247</v>
      </c>
      <c r="BR17" s="42" t="n">
        <v>92212</v>
      </c>
      <c r="BS17" s="42" t="n">
        <v>5035</v>
      </c>
      <c r="BT17" s="42" t="n">
        <v>369914</v>
      </c>
      <c r="BU17" s="42" t="n">
        <v>303063</v>
      </c>
      <c r="BV17" s="42" t="n">
        <v>20564</v>
      </c>
      <c r="BW17" s="42" t="n">
        <v>46287</v>
      </c>
      <c r="BX17" s="42" t="n">
        <v>62320</v>
      </c>
      <c r="BY17" s="42" t="n">
        <v>2512558</v>
      </c>
      <c r="BZ17" s="42" t="n">
        <v>827609</v>
      </c>
      <c r="CA17" s="42" t="n">
        <v>1129159</v>
      </c>
      <c r="CB17" s="42" t="n">
        <v>526931</v>
      </c>
      <c r="CC17" s="42" t="n">
        <v>28859</v>
      </c>
      <c r="CD17" s="42" t="n">
        <v>529481</v>
      </c>
      <c r="CE17" s="42" t="n">
        <v>6685</v>
      </c>
      <c r="CF17" s="42" t="n">
        <v>116772</v>
      </c>
      <c r="CG17" s="42" t="n">
        <v>360719</v>
      </c>
      <c r="CH17" s="42" t="n">
        <v>45305</v>
      </c>
      <c r="CI17" s="42" t="n">
        <v>2512558</v>
      </c>
      <c r="CJ17" s="42" t="n">
        <v>2447710</v>
      </c>
      <c r="CK17" s="42" t="n">
        <v>50709</v>
      </c>
      <c r="CL17" s="42" t="n">
        <v>14139</v>
      </c>
      <c r="CM17" s="42" t="n">
        <v>529481</v>
      </c>
      <c r="CN17" s="42" t="n">
        <v>110410</v>
      </c>
      <c r="CO17" s="42" t="n">
        <v>356399</v>
      </c>
      <c r="CP17" s="42" t="n">
        <v>62672</v>
      </c>
      <c r="CQ17" s="43" t="n">
        <v>81.7606399346953</v>
      </c>
      <c r="CR17" s="43" t="n">
        <v>74.7997313643908</v>
      </c>
      <c r="CS17" s="43" t="n">
        <v>91.4691705605755</v>
      </c>
      <c r="CT17" s="43" t="n">
        <v>88.2911722012079</v>
      </c>
      <c r="CU17" s="43" t="n">
        <v>8.53082943942454</v>
      </c>
      <c r="CV17" s="43" t="n">
        <v>11.7088277987921</v>
      </c>
      <c r="CW17" s="43" t="n">
        <v>18.2393600653047</v>
      </c>
      <c r="CX17" s="43" t="n">
        <v>25.2002686356092</v>
      </c>
      <c r="CY17" s="43" t="n">
        <v>6.28843409158987</v>
      </c>
      <c r="CZ17" s="41" t="n">
        <v>17.0960941922927</v>
      </c>
      <c r="DA17" s="41" t="n">
        <v>93.7115659084101</v>
      </c>
      <c r="DB17" s="41" t="n">
        <v>82.9039058077073</v>
      </c>
      <c r="DC17" s="43" t="n">
        <v>24.605448622911</v>
      </c>
      <c r="DD17" s="43" t="n">
        <v>14.4242188938831</v>
      </c>
      <c r="DE17" s="43" t="n">
        <v>24.997421583921</v>
      </c>
      <c r="DF17" s="43" t="n">
        <v>20.5497732714123</v>
      </c>
      <c r="DG17" s="43" t="n">
        <v>15.282701836262</v>
      </c>
      <c r="DH17" s="41" t="n">
        <v>13.6933614068621</v>
      </c>
      <c r="DI17" s="43" t="n">
        <v>12.6850550706701</v>
      </c>
      <c r="DJ17" s="43" t="n">
        <v>18.3096649593581</v>
      </c>
      <c r="DK17" s="43" t="n">
        <v>20.437761333213</v>
      </c>
      <c r="DL17" s="43" t="n">
        <v>28.7664571107162</v>
      </c>
      <c r="DM17" s="43" t="n">
        <v>1.83921641935359</v>
      </c>
      <c r="DN17" s="41" t="n">
        <v>4.25652435776826</v>
      </c>
      <c r="DO17" s="43" t="n">
        <v>43.8048947876834</v>
      </c>
      <c r="DP17" s="44" t="n">
        <v>27.5414881447833</v>
      </c>
      <c r="DQ17" s="41" t="n">
        <v>22.4296253816341</v>
      </c>
      <c r="DR17" s="44" t="n">
        <v>23.9823269235913</v>
      </c>
      <c r="DS17" s="44" t="n">
        <v>9.42645009201524</v>
      </c>
      <c r="DT17" s="44" t="n">
        <v>11.5293536393289</v>
      </c>
      <c r="DU17" s="43" t="n">
        <v>7.7541935680995</v>
      </c>
      <c r="DV17" s="44" t="n">
        <v>12.2380389682523</v>
      </c>
      <c r="DW17" s="44" t="n">
        <v>12.1135771247529</v>
      </c>
      <c r="DX17" s="44" t="n">
        <v>19.3980580385592</v>
      </c>
      <c r="DY17" s="44" t="n">
        <v>4.28910882711711</v>
      </c>
      <c r="DZ17" s="44" t="n">
        <v>5.31073428548501</v>
      </c>
      <c r="EA17" s="43" t="n">
        <v>5.4467302252</v>
      </c>
      <c r="EB17" s="43" t="n">
        <v>6.34200336525684</v>
      </c>
      <c r="EC17" s="43" t="n">
        <v>5.52004392623929</v>
      </c>
      <c r="ED17" s="43" t="n">
        <v>6.3660057083762</v>
      </c>
      <c r="EE17" s="43" t="n">
        <v>5.11809067362078</v>
      </c>
      <c r="EF17" s="41" t="n">
        <v>6.27072956458306</v>
      </c>
      <c r="EG17" s="43" t="n">
        <v>51.8218711308689</v>
      </c>
      <c r="EH17" s="43" t="n">
        <v>61.0700586021415</v>
      </c>
      <c r="EI17" s="43" t="n">
        <v>27.7316015159562</v>
      </c>
      <c r="EJ17" s="43" t="n">
        <v>28.2921093385062</v>
      </c>
      <c r="EK17" s="43" t="n">
        <v>20.4465273531749</v>
      </c>
      <c r="EL17" s="41" t="n">
        <v>10.6378320593523</v>
      </c>
      <c r="EM17" s="41" t="n">
        <v>10.0668340849037</v>
      </c>
      <c r="EN17" s="41" t="n">
        <v>14.561015096033</v>
      </c>
      <c r="EO17" s="41" t="n">
        <v>1.38263912311635</v>
      </c>
      <c r="EP17" s="41" t="n">
        <v>1.95479041000683</v>
      </c>
      <c r="EQ17" s="41" t="n">
        <v>8.6841949617874</v>
      </c>
      <c r="ER17" s="41" t="n">
        <v>12.6062246860261</v>
      </c>
      <c r="ES17" s="42" t="n">
        <v>108653</v>
      </c>
      <c r="ET17" s="42" t="n">
        <v>152542</v>
      </c>
      <c r="EU17" s="42" t="n">
        <v>78553</v>
      </c>
      <c r="EV17" s="42" t="n">
        <v>89829</v>
      </c>
      <c r="EW17" s="41" t="n">
        <v>72.297129393574</v>
      </c>
      <c r="EX17" s="41" t="n">
        <v>58.8880439485519</v>
      </c>
      <c r="EY17" s="45" t="n">
        <v>26.6260536239228</v>
      </c>
      <c r="EZ17" s="45" t="n">
        <v>19.6820304565172</v>
      </c>
      <c r="FA17" s="45" t="n">
        <v>54.2070625772285</v>
      </c>
      <c r="FB17" s="45" t="n">
        <v>42.3365753400884</v>
      </c>
      <c r="FC17" s="45" t="n">
        <v>54.8777212790071</v>
      </c>
      <c r="FD17" s="45" t="n">
        <v>43.7342827132365</v>
      </c>
      <c r="FE17" s="45" t="n">
        <v>16.4873492218954</v>
      </c>
      <c r="FF17" s="41" t="n">
        <v>9.18633850519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s="75" customFormat="true" ht="198" hidden="false" customHeight="false" outlineLevel="0" collapsed="false">
      <c r="A1" s="49" t="s">
        <v>512</v>
      </c>
      <c r="B1" s="6" t="s">
        <v>513</v>
      </c>
      <c r="C1" s="6" t="s">
        <v>514</v>
      </c>
      <c r="D1" s="6" t="s">
        <v>515</v>
      </c>
      <c r="E1" s="50" t="s">
        <v>516</v>
      </c>
      <c r="F1" s="50" t="s">
        <v>517</v>
      </c>
      <c r="G1" s="70" t="s">
        <v>513</v>
      </c>
      <c r="H1" s="70" t="s">
        <v>518</v>
      </c>
      <c r="I1" s="70" t="s">
        <v>519</v>
      </c>
      <c r="J1" s="70" t="s">
        <v>520</v>
      </c>
      <c r="K1" s="70" t="s">
        <v>521</v>
      </c>
      <c r="L1" s="70" t="s">
        <v>522</v>
      </c>
      <c r="M1" s="71" t="s">
        <v>523</v>
      </c>
      <c r="N1" s="71" t="s">
        <v>524</v>
      </c>
      <c r="O1" s="71" t="s">
        <v>525</v>
      </c>
      <c r="P1" s="71" t="s">
        <v>526</v>
      </c>
      <c r="Q1" s="71" t="s">
        <v>527</v>
      </c>
      <c r="R1" s="71" t="s">
        <v>528</v>
      </c>
      <c r="S1" s="6" t="s">
        <v>529</v>
      </c>
      <c r="T1" s="6" t="s">
        <v>530</v>
      </c>
      <c r="U1" s="6" t="s">
        <v>531</v>
      </c>
      <c r="V1" s="6" t="s">
        <v>532</v>
      </c>
      <c r="W1" s="6" t="s">
        <v>533</v>
      </c>
      <c r="X1" s="6" t="s">
        <v>534</v>
      </c>
      <c r="Y1" s="6" t="s">
        <v>535</v>
      </c>
      <c r="Z1" s="54" t="s">
        <v>536</v>
      </c>
      <c r="AA1" s="6" t="s">
        <v>537</v>
      </c>
      <c r="AB1" s="6" t="s">
        <v>538</v>
      </c>
      <c r="AC1" s="6" t="s">
        <v>539</v>
      </c>
      <c r="AD1" s="55" t="s">
        <v>540</v>
      </c>
      <c r="AE1" s="55" t="s">
        <v>541</v>
      </c>
      <c r="AF1" s="55" t="s">
        <v>542</v>
      </c>
      <c r="AG1" s="55" t="s">
        <v>543</v>
      </c>
      <c r="AH1" s="56" t="s">
        <v>544</v>
      </c>
      <c r="AI1" s="56" t="s">
        <v>545</v>
      </c>
      <c r="AJ1" s="56" t="s">
        <v>546</v>
      </c>
      <c r="AK1" s="56" t="s">
        <v>547</v>
      </c>
      <c r="AL1" s="56" t="s">
        <v>548</v>
      </c>
      <c r="AM1" s="56" t="s">
        <v>549</v>
      </c>
      <c r="AN1" s="56" t="s">
        <v>550</v>
      </c>
      <c r="AO1" s="56" t="s">
        <v>551</v>
      </c>
      <c r="AP1" s="56" t="s">
        <v>552</v>
      </c>
      <c r="AQ1" s="56" t="s">
        <v>553</v>
      </c>
      <c r="AR1" s="56" t="s">
        <v>554</v>
      </c>
      <c r="AS1" s="56" t="s">
        <v>555</v>
      </c>
      <c r="AT1" s="6" t="s">
        <v>529</v>
      </c>
      <c r="AU1" s="6" t="s">
        <v>556</v>
      </c>
      <c r="AV1" s="6" t="s">
        <v>557</v>
      </c>
      <c r="AW1" s="6" t="s">
        <v>558</v>
      </c>
      <c r="AX1" s="6" t="s">
        <v>559</v>
      </c>
      <c r="AY1" s="6" t="s">
        <v>560</v>
      </c>
      <c r="AZ1" s="6" t="s">
        <v>561</v>
      </c>
      <c r="BA1" s="6" t="s">
        <v>562</v>
      </c>
      <c r="BB1" s="6" t="s">
        <v>563</v>
      </c>
      <c r="BC1" s="6" t="s">
        <v>564</v>
      </c>
      <c r="BD1" s="6" t="s">
        <v>565</v>
      </c>
      <c r="BE1" s="6" t="s">
        <v>566</v>
      </c>
      <c r="BF1" s="6" t="s">
        <v>567</v>
      </c>
      <c r="BG1" s="72" t="s">
        <v>568</v>
      </c>
      <c r="BH1" s="72" t="s">
        <v>569</v>
      </c>
      <c r="BI1" s="72" t="s">
        <v>570</v>
      </c>
      <c r="BJ1" s="72" t="s">
        <v>571</v>
      </c>
      <c r="BK1" s="72" t="s">
        <v>572</v>
      </c>
      <c r="BL1" s="72" t="s">
        <v>573</v>
      </c>
      <c r="BM1" s="72" t="s">
        <v>574</v>
      </c>
      <c r="BN1" s="72" t="s">
        <v>575</v>
      </c>
      <c r="BO1" s="72" t="s">
        <v>576</v>
      </c>
      <c r="BP1" s="72" t="s">
        <v>577</v>
      </c>
      <c r="BQ1" s="72" t="s">
        <v>578</v>
      </c>
      <c r="BR1" s="72" t="s">
        <v>579</v>
      </c>
      <c r="BS1" s="72" t="s">
        <v>580</v>
      </c>
      <c r="BT1" s="72" t="s">
        <v>581</v>
      </c>
      <c r="BU1" s="72" t="s">
        <v>582</v>
      </c>
      <c r="BV1" s="72" t="s">
        <v>583</v>
      </c>
      <c r="BW1" s="72" t="s">
        <v>584</v>
      </c>
      <c r="BX1" s="72" t="s">
        <v>585</v>
      </c>
      <c r="BY1" s="6" t="s">
        <v>586</v>
      </c>
      <c r="BZ1" s="6" t="s">
        <v>587</v>
      </c>
      <c r="CA1" s="6" t="s">
        <v>588</v>
      </c>
      <c r="CB1" s="6" t="s">
        <v>589</v>
      </c>
      <c r="CC1" s="6" t="s">
        <v>590</v>
      </c>
      <c r="CD1" s="6" t="s">
        <v>591</v>
      </c>
      <c r="CE1" s="6" t="s">
        <v>592</v>
      </c>
      <c r="CF1" s="6" t="s">
        <v>593</v>
      </c>
      <c r="CG1" s="6" t="s">
        <v>594</v>
      </c>
      <c r="CH1" s="6" t="s">
        <v>595</v>
      </c>
      <c r="CI1" s="72" t="s">
        <v>568</v>
      </c>
      <c r="CJ1" s="72" t="s">
        <v>596</v>
      </c>
      <c r="CK1" s="72" t="s">
        <v>597</v>
      </c>
      <c r="CL1" s="72" t="s">
        <v>598</v>
      </c>
      <c r="CM1" s="72" t="s">
        <v>599</v>
      </c>
      <c r="CN1" s="72" t="s">
        <v>600</v>
      </c>
      <c r="CO1" s="72" t="s">
        <v>601</v>
      </c>
      <c r="CP1" s="72" t="s">
        <v>602</v>
      </c>
      <c r="CQ1" s="73" t="s">
        <v>603</v>
      </c>
      <c r="CR1" s="73" t="s">
        <v>604</v>
      </c>
      <c r="CS1" s="73" t="s">
        <v>605</v>
      </c>
      <c r="CT1" s="73" t="s">
        <v>606</v>
      </c>
      <c r="CU1" s="73" t="s">
        <v>607</v>
      </c>
      <c r="CV1" s="73" t="s">
        <v>608</v>
      </c>
      <c r="CW1" s="73" t="s">
        <v>609</v>
      </c>
      <c r="CX1" s="73" t="s">
        <v>610</v>
      </c>
      <c r="CY1" s="73" t="s">
        <v>611</v>
      </c>
      <c r="CZ1" s="73" t="s">
        <v>612</v>
      </c>
      <c r="DA1" s="73" t="s">
        <v>613</v>
      </c>
      <c r="DB1" s="73" t="s">
        <v>614</v>
      </c>
      <c r="DC1" s="73" t="s">
        <v>615</v>
      </c>
      <c r="DD1" s="73" t="s">
        <v>616</v>
      </c>
      <c r="DE1" s="73" t="s">
        <v>617</v>
      </c>
      <c r="DF1" s="73" t="s">
        <v>618</v>
      </c>
      <c r="DG1" s="73" t="s">
        <v>619</v>
      </c>
      <c r="DH1" s="73" t="s">
        <v>620</v>
      </c>
      <c r="DI1" s="73" t="s">
        <v>621</v>
      </c>
      <c r="DJ1" s="73" t="s">
        <v>622</v>
      </c>
      <c r="DK1" s="73" t="s">
        <v>623</v>
      </c>
      <c r="DL1" s="73" t="s">
        <v>624</v>
      </c>
      <c r="DM1" s="73" t="s">
        <v>625</v>
      </c>
      <c r="DN1" s="73" t="s">
        <v>626</v>
      </c>
      <c r="DO1" s="73" t="s">
        <v>627</v>
      </c>
      <c r="DP1" s="73" t="s">
        <v>628</v>
      </c>
      <c r="DQ1" s="73" t="s">
        <v>629</v>
      </c>
      <c r="DR1" s="73" t="s">
        <v>630</v>
      </c>
      <c r="DS1" s="73" t="s">
        <v>631</v>
      </c>
      <c r="DT1" s="73" t="s">
        <v>632</v>
      </c>
      <c r="DU1" s="73" t="s">
        <v>633</v>
      </c>
      <c r="DV1" s="73" t="s">
        <v>634</v>
      </c>
      <c r="DW1" s="73" t="s">
        <v>635</v>
      </c>
      <c r="DX1" s="73" t="s">
        <v>636</v>
      </c>
      <c r="DY1" s="73" t="s">
        <v>637</v>
      </c>
      <c r="DZ1" s="73" t="s">
        <v>638</v>
      </c>
      <c r="EA1" s="6" t="s">
        <v>639</v>
      </c>
      <c r="EB1" s="6" t="s">
        <v>640</v>
      </c>
      <c r="EC1" s="6" t="s">
        <v>641</v>
      </c>
      <c r="ED1" s="6" t="s">
        <v>642</v>
      </c>
      <c r="EE1" s="6" t="s">
        <v>643</v>
      </c>
      <c r="EF1" s="6" t="s">
        <v>644</v>
      </c>
      <c r="EG1" s="6" t="s">
        <v>645</v>
      </c>
      <c r="EH1" s="6" t="s">
        <v>646</v>
      </c>
      <c r="EI1" s="6" t="s">
        <v>647</v>
      </c>
      <c r="EJ1" s="6" t="s">
        <v>648</v>
      </c>
      <c r="EK1" s="6" t="s">
        <v>649</v>
      </c>
      <c r="EL1" s="6" t="s">
        <v>650</v>
      </c>
      <c r="EM1" s="74" t="s">
        <v>651</v>
      </c>
      <c r="EN1" s="74" t="s">
        <v>652</v>
      </c>
      <c r="EO1" s="74" t="s">
        <v>653</v>
      </c>
      <c r="EP1" s="74" t="s">
        <v>654</v>
      </c>
      <c r="EQ1" s="74" t="s">
        <v>655</v>
      </c>
      <c r="ER1" s="74" t="s">
        <v>656</v>
      </c>
      <c r="ES1" s="74" t="s">
        <v>657</v>
      </c>
      <c r="ET1" s="74" t="s">
        <v>658</v>
      </c>
      <c r="EU1" s="74" t="s">
        <v>659</v>
      </c>
      <c r="EV1" s="74" t="s">
        <v>660</v>
      </c>
      <c r="EW1" s="74" t="s">
        <v>661</v>
      </c>
      <c r="EX1" s="74" t="s">
        <v>662</v>
      </c>
      <c r="EY1" s="74" t="s">
        <v>663</v>
      </c>
      <c r="EZ1" s="74" t="s">
        <v>664</v>
      </c>
      <c r="FA1" s="74" t="s">
        <v>665</v>
      </c>
      <c r="FB1" s="74" t="s">
        <v>666</v>
      </c>
      <c r="FC1" s="74" t="s">
        <v>667</v>
      </c>
      <c r="FD1" s="74" t="s">
        <v>668</v>
      </c>
      <c r="FE1" s="73" t="s">
        <v>669</v>
      </c>
      <c r="FF1" s="73" t="s">
        <v>670</v>
      </c>
    </row>
    <row r="2" s="34" customFormat="true" ht="12.75" hidden="false" customHeight="true" outlineLevel="0" collapsed="false">
      <c r="A2" s="7" t="s">
        <v>795</v>
      </c>
      <c r="B2" s="8" t="n">
        <v>13335</v>
      </c>
      <c r="C2" s="9" t="n">
        <v>12528</v>
      </c>
      <c r="D2" s="9" t="n">
        <v>807</v>
      </c>
      <c r="E2" s="10" t="n">
        <v>1.35734457558439</v>
      </c>
      <c r="F2" s="10" t="n">
        <v>54.3045591298311</v>
      </c>
      <c r="G2" s="11" t="n">
        <v>13335</v>
      </c>
      <c r="H2" s="11" t="n">
        <v>212</v>
      </c>
      <c r="I2" s="11" t="n">
        <v>726</v>
      </c>
      <c r="J2" s="11" t="n">
        <v>710</v>
      </c>
      <c r="K2" s="11" t="n">
        <v>1941</v>
      </c>
      <c r="L2" s="11" t="n">
        <v>765</v>
      </c>
      <c r="M2" s="11" t="n">
        <v>506</v>
      </c>
      <c r="N2" s="11" t="n">
        <v>1034</v>
      </c>
      <c r="O2" s="11" t="n">
        <v>2881</v>
      </c>
      <c r="P2" s="11" t="n">
        <v>2996</v>
      </c>
      <c r="Q2" s="11" t="n">
        <v>460</v>
      </c>
      <c r="R2" s="11" t="n">
        <v>1104</v>
      </c>
      <c r="S2" s="11" t="n">
        <v>4088</v>
      </c>
      <c r="T2" s="11" t="n">
        <v>3169</v>
      </c>
      <c r="U2" s="11" t="n">
        <v>919</v>
      </c>
      <c r="V2" s="11" t="n">
        <v>2746</v>
      </c>
      <c r="W2" s="11" t="n">
        <v>90</v>
      </c>
      <c r="X2" s="11" t="n">
        <v>423</v>
      </c>
      <c r="Y2" s="11" t="n">
        <v>829</v>
      </c>
      <c r="Z2" s="13" t="n">
        <v>474</v>
      </c>
      <c r="AA2" s="13" t="n">
        <v>151</v>
      </c>
      <c r="AB2" s="13" t="n">
        <v>300</v>
      </c>
      <c r="AC2" s="13" t="n">
        <v>500</v>
      </c>
      <c r="AD2" s="14" t="n">
        <v>517</v>
      </c>
      <c r="AE2" s="14" t="n">
        <v>325</v>
      </c>
      <c r="AF2" s="15" t="n">
        <v>300</v>
      </c>
      <c r="AG2" s="16" t="n">
        <v>169</v>
      </c>
      <c r="AH2" s="11" t="n">
        <v>10997</v>
      </c>
      <c r="AI2" s="11" t="n">
        <v>1074</v>
      </c>
      <c r="AJ2" s="11" t="n">
        <v>232</v>
      </c>
      <c r="AK2" s="11" t="n">
        <v>5</v>
      </c>
      <c r="AL2" s="11" t="n">
        <v>1019</v>
      </c>
      <c r="AM2" s="11" t="n">
        <v>14</v>
      </c>
      <c r="AN2" s="11" t="n">
        <v>2305</v>
      </c>
      <c r="AO2" s="11" t="n">
        <v>52</v>
      </c>
      <c r="AP2" s="11" t="n">
        <v>5877</v>
      </c>
      <c r="AQ2" s="11" t="n">
        <v>472</v>
      </c>
      <c r="AR2" s="11" t="n">
        <v>1564</v>
      </c>
      <c r="AS2" s="11" t="n">
        <v>531</v>
      </c>
      <c r="AT2" s="11" t="n">
        <v>4088</v>
      </c>
      <c r="AU2" s="11" t="n">
        <v>621</v>
      </c>
      <c r="AV2" s="11" t="n">
        <v>870</v>
      </c>
      <c r="AW2" s="11" t="n">
        <v>1052</v>
      </c>
      <c r="AX2" s="11" t="n">
        <v>590</v>
      </c>
      <c r="AY2" s="11" t="n">
        <v>325</v>
      </c>
      <c r="AZ2" s="11" t="n">
        <v>114</v>
      </c>
      <c r="BA2" s="11" t="n">
        <v>372</v>
      </c>
      <c r="BB2" s="11" t="n">
        <v>144</v>
      </c>
      <c r="BC2" s="8" t="n">
        <v>4098</v>
      </c>
      <c r="BD2" s="9" t="n">
        <v>4088</v>
      </c>
      <c r="BE2" s="17" t="n">
        <v>6</v>
      </c>
      <c r="BF2" s="17" t="n">
        <v>4</v>
      </c>
      <c r="BG2" s="18" t="n">
        <v>3813</v>
      </c>
      <c r="BH2" s="18" t="n">
        <v>3656</v>
      </c>
      <c r="BI2" s="18" t="n">
        <v>3572</v>
      </c>
      <c r="BJ2" s="18" t="n">
        <v>84</v>
      </c>
      <c r="BK2" s="18" t="n">
        <v>123</v>
      </c>
      <c r="BL2" s="18" t="n">
        <v>67</v>
      </c>
      <c r="BM2" s="18" t="n">
        <v>1</v>
      </c>
      <c r="BN2" s="18" t="n">
        <v>55</v>
      </c>
      <c r="BO2" s="18" t="n">
        <v>34</v>
      </c>
      <c r="BP2" s="18" t="n">
        <v>275</v>
      </c>
      <c r="BQ2" s="18" t="n">
        <v>10</v>
      </c>
      <c r="BR2" s="18" t="n">
        <v>9</v>
      </c>
      <c r="BS2" s="18" t="n">
        <v>1</v>
      </c>
      <c r="BT2" s="18" t="n">
        <v>251</v>
      </c>
      <c r="BU2" s="18" t="n">
        <v>228</v>
      </c>
      <c r="BV2" s="18" t="n">
        <v>11</v>
      </c>
      <c r="BW2" s="18" t="n">
        <v>12</v>
      </c>
      <c r="BX2" s="18" t="n">
        <v>14</v>
      </c>
      <c r="BY2" s="11" t="n">
        <v>3813</v>
      </c>
      <c r="BZ2" s="11" t="n">
        <v>1406</v>
      </c>
      <c r="CA2" s="11" t="n">
        <v>1225</v>
      </c>
      <c r="CB2" s="11" t="n">
        <v>1101</v>
      </c>
      <c r="CC2" s="11" t="n">
        <v>81</v>
      </c>
      <c r="CD2" s="11" t="n">
        <v>275</v>
      </c>
      <c r="CE2" s="11" t="n">
        <v>0</v>
      </c>
      <c r="CF2" s="11" t="n">
        <v>71</v>
      </c>
      <c r="CG2" s="11" t="n">
        <v>201</v>
      </c>
      <c r="CH2" s="11" t="n">
        <v>3</v>
      </c>
      <c r="CI2" s="11" t="n">
        <v>3813</v>
      </c>
      <c r="CJ2" s="11" t="n">
        <v>3586</v>
      </c>
      <c r="CK2" s="11" t="n">
        <v>209</v>
      </c>
      <c r="CL2" s="11" t="n">
        <v>18</v>
      </c>
      <c r="CM2" s="11" t="n">
        <v>275</v>
      </c>
      <c r="CN2" s="11" t="n">
        <v>29</v>
      </c>
      <c r="CO2" s="11" t="n">
        <v>222</v>
      </c>
      <c r="CP2" s="11" t="n">
        <v>24</v>
      </c>
      <c r="CQ2" s="19" t="n">
        <v>83.4661942722173</v>
      </c>
      <c r="CR2" s="19" t="n">
        <v>77.5195694716243</v>
      </c>
      <c r="CS2" s="20" t="n">
        <v>89.7771489211178</v>
      </c>
      <c r="CT2" s="20" t="n">
        <v>86.6519406752919</v>
      </c>
      <c r="CU2" s="21" t="n">
        <v>10.2228510788822</v>
      </c>
      <c r="CV2" s="21" t="n">
        <v>13.3480593247081</v>
      </c>
      <c r="CW2" s="19" t="n">
        <v>16.5338057277827</v>
      </c>
      <c r="CX2" s="22" t="n">
        <v>22.4804305283757</v>
      </c>
      <c r="CY2" s="21" t="n">
        <v>6.60714285714286</v>
      </c>
      <c r="CZ2" s="21" t="n">
        <v>9.79325353645267</v>
      </c>
      <c r="DA2" s="21" t="n">
        <v>93.3928571428571</v>
      </c>
      <c r="DB2" s="21" t="n">
        <v>90.2067464635473</v>
      </c>
      <c r="DC2" s="23" t="n">
        <v>40.9771473601261</v>
      </c>
      <c r="DD2" s="23" t="n">
        <v>21.9227967953387</v>
      </c>
      <c r="DE2" s="23" t="n">
        <v>22.9314420803783</v>
      </c>
      <c r="DF2" s="23" t="n">
        <v>26.3292061179898</v>
      </c>
      <c r="DG2" s="23" t="n">
        <v>11.8991331757289</v>
      </c>
      <c r="DH2" s="23" t="n">
        <v>14.3845593590677</v>
      </c>
      <c r="DI2" s="23" t="n">
        <v>9.41686367218282</v>
      </c>
      <c r="DJ2" s="23" t="n">
        <v>16.1689730517116</v>
      </c>
      <c r="DK2" s="23" t="n">
        <v>10.6776989755713</v>
      </c>
      <c r="DL2" s="23" t="n">
        <v>17.9898033503277</v>
      </c>
      <c r="DM2" s="23" t="n">
        <v>4.09771473601261</v>
      </c>
      <c r="DN2" s="23" t="n">
        <v>3.20466132556446</v>
      </c>
      <c r="DO2" s="23" t="n">
        <v>70.3632887189293</v>
      </c>
      <c r="DP2" s="23" t="n">
        <v>48.1302774427021</v>
      </c>
      <c r="DQ2" s="23" t="n">
        <v>15.678776290631</v>
      </c>
      <c r="DR2" s="23" t="n">
        <v>23.5223160434258</v>
      </c>
      <c r="DS2" s="24" t="n">
        <v>4.78011472275335</v>
      </c>
      <c r="DT2" s="23" t="n">
        <v>10.1326899879373</v>
      </c>
      <c r="DU2" s="23" t="n">
        <v>3.25047801147228</v>
      </c>
      <c r="DV2" s="23" t="n">
        <v>7.4788902291918</v>
      </c>
      <c r="DW2" s="24" t="n">
        <v>1.52963671128107</v>
      </c>
      <c r="DX2" s="23" t="n">
        <v>6.51387213510253</v>
      </c>
      <c r="DY2" s="24" t="n">
        <v>4.39770554493308</v>
      </c>
      <c r="DZ2" s="23" t="n">
        <v>4.22195416164053</v>
      </c>
      <c r="EA2" s="23" t="n">
        <v>4.00560968408621</v>
      </c>
      <c r="EB2" s="23" t="n">
        <v>4.77690802348337</v>
      </c>
      <c r="EC2" s="23" t="n">
        <v>4.2023346303502</v>
      </c>
      <c r="ED2" s="23" t="n">
        <v>4.98643105080467</v>
      </c>
      <c r="EE2" s="23" t="n">
        <v>3.0125</v>
      </c>
      <c r="EF2" s="23" t="n">
        <v>4.0544069640914</v>
      </c>
      <c r="EG2" s="23" t="n">
        <v>52.5538824918807</v>
      </c>
      <c r="EH2" s="23" t="n">
        <v>61.7416829745597</v>
      </c>
      <c r="EI2" s="23" t="n">
        <v>34.6324180690877</v>
      </c>
      <c r="EJ2" s="23" t="n">
        <v>32.9256360078278</v>
      </c>
      <c r="EK2" s="23" t="n">
        <v>12.8136994390316</v>
      </c>
      <c r="EL2" s="23" t="n">
        <v>5.33268101761252</v>
      </c>
      <c r="EM2" s="25" t="n">
        <v>8.63970588235294</v>
      </c>
      <c r="EN2" s="26" t="n">
        <v>14.2857142857143</v>
      </c>
      <c r="EO2" s="26" t="n">
        <v>1.28676470588235</v>
      </c>
      <c r="EP2" s="10" t="n">
        <v>1.64133738601824</v>
      </c>
      <c r="EQ2" s="10" t="n">
        <v>7.35294117647059</v>
      </c>
      <c r="ER2" s="27" t="n">
        <v>12.6443768996961</v>
      </c>
      <c r="ES2" s="28" t="n">
        <v>120</v>
      </c>
      <c r="ET2" s="28" t="n">
        <v>208</v>
      </c>
      <c r="EU2" s="8" t="n">
        <v>97</v>
      </c>
      <c r="EV2" s="29" t="n">
        <v>148</v>
      </c>
      <c r="EW2" s="26" t="n">
        <v>80.8333333333333</v>
      </c>
      <c r="EX2" s="10" t="n">
        <v>71.1538461538462</v>
      </c>
      <c r="EY2" s="30" t="n">
        <v>32.843137254902</v>
      </c>
      <c r="EZ2" s="31" t="n">
        <v>27.2340425531915</v>
      </c>
      <c r="FA2" s="32" t="n">
        <v>63.3578431372549</v>
      </c>
      <c r="FB2" s="33" t="n">
        <v>53.1306990881459</v>
      </c>
      <c r="FC2" s="31" t="n">
        <v>51.7156862745098</v>
      </c>
      <c r="FD2" s="32" t="n">
        <v>39.6352583586626</v>
      </c>
      <c r="FE2" s="30" t="n">
        <v>23.5901978151757</v>
      </c>
      <c r="FF2" s="26" t="n">
        <v>14.4324853228963</v>
      </c>
    </row>
    <row r="3" s="34" customFormat="true" ht="12.75" hidden="false" customHeight="true" outlineLevel="0" collapsed="false">
      <c r="A3" s="7" t="s">
        <v>796</v>
      </c>
      <c r="B3" s="8" t="n">
        <v>6662</v>
      </c>
      <c r="C3" s="9" t="n">
        <v>593</v>
      </c>
      <c r="D3" s="9" t="n">
        <v>6069</v>
      </c>
      <c r="E3" s="10" t="n">
        <v>1.39805813871448</v>
      </c>
      <c r="F3" s="10" t="n">
        <v>55.32758218699</v>
      </c>
      <c r="G3" s="11" t="n">
        <v>6662</v>
      </c>
      <c r="H3" s="11" t="n">
        <v>146</v>
      </c>
      <c r="I3" s="11" t="n">
        <v>339</v>
      </c>
      <c r="J3" s="11" t="n">
        <v>413</v>
      </c>
      <c r="K3" s="11" t="n">
        <v>1020</v>
      </c>
      <c r="L3" s="11" t="n">
        <v>371</v>
      </c>
      <c r="M3" s="11" t="n">
        <v>214</v>
      </c>
      <c r="N3" s="11" t="n">
        <v>494</v>
      </c>
      <c r="O3" s="11" t="n">
        <v>1563</v>
      </c>
      <c r="P3" s="11" t="n">
        <v>1434</v>
      </c>
      <c r="Q3" s="11" t="n">
        <v>213</v>
      </c>
      <c r="R3" s="11" t="n">
        <v>455</v>
      </c>
      <c r="S3" s="11" t="n">
        <v>1938</v>
      </c>
      <c r="T3" s="11" t="n">
        <v>1693</v>
      </c>
      <c r="U3" s="11" t="n">
        <v>245</v>
      </c>
      <c r="V3" s="11" t="n">
        <v>1460</v>
      </c>
      <c r="W3" s="11" t="n">
        <v>15</v>
      </c>
      <c r="X3" s="11" t="n">
        <v>233</v>
      </c>
      <c r="Y3" s="12" t="n">
        <v>230</v>
      </c>
      <c r="Z3" s="13" t="n">
        <v>503</v>
      </c>
      <c r="AA3" s="13" t="n">
        <v>151</v>
      </c>
      <c r="AB3" s="13" t="n">
        <v>300</v>
      </c>
      <c r="AC3" s="13" t="n">
        <v>560</v>
      </c>
      <c r="AD3" s="14" t="n">
        <v>535</v>
      </c>
      <c r="AE3" s="14" t="n">
        <v>292</v>
      </c>
      <c r="AF3" s="15" t="n">
        <v>300</v>
      </c>
      <c r="AG3" s="16" t="n">
        <v>300</v>
      </c>
      <c r="AH3" s="11" t="n">
        <v>5407</v>
      </c>
      <c r="AI3" s="11" t="n">
        <v>767</v>
      </c>
      <c r="AJ3" s="11" t="n">
        <v>134</v>
      </c>
      <c r="AK3" s="11" t="n">
        <v>5</v>
      </c>
      <c r="AL3" s="11" t="n">
        <v>529</v>
      </c>
      <c r="AM3" s="11" t="n">
        <v>9</v>
      </c>
      <c r="AN3" s="11" t="n">
        <v>1079</v>
      </c>
      <c r="AO3" s="11" t="n">
        <v>41</v>
      </c>
      <c r="AP3" s="11" t="n">
        <v>2997</v>
      </c>
      <c r="AQ3" s="11" t="n">
        <v>423</v>
      </c>
      <c r="AR3" s="11" t="n">
        <v>668</v>
      </c>
      <c r="AS3" s="11" t="n">
        <v>289</v>
      </c>
      <c r="AT3" s="11" t="n">
        <v>1938</v>
      </c>
      <c r="AU3" s="11" t="n">
        <v>382</v>
      </c>
      <c r="AV3" s="11" t="n">
        <v>366</v>
      </c>
      <c r="AW3" s="11" t="n">
        <v>610</v>
      </c>
      <c r="AX3" s="11" t="n">
        <v>332</v>
      </c>
      <c r="AY3" s="11" t="n">
        <v>189</v>
      </c>
      <c r="AZ3" s="11" t="n">
        <v>9</v>
      </c>
      <c r="BA3" s="11" t="n">
        <v>35</v>
      </c>
      <c r="BB3" s="11" t="n">
        <v>14</v>
      </c>
      <c r="BC3" s="8" t="n">
        <v>1963</v>
      </c>
      <c r="BD3" s="9" t="n">
        <v>1938</v>
      </c>
      <c r="BE3" s="17" t="n">
        <v>23</v>
      </c>
      <c r="BF3" s="17" t="n">
        <v>2</v>
      </c>
      <c r="BG3" s="18" t="n">
        <v>185</v>
      </c>
      <c r="BH3" s="18" t="n">
        <v>126</v>
      </c>
      <c r="BI3" s="18" t="n">
        <v>126</v>
      </c>
      <c r="BJ3" s="18" t="n">
        <v>0</v>
      </c>
      <c r="BK3" s="18" t="n">
        <v>57</v>
      </c>
      <c r="BL3" s="18" t="n">
        <v>53</v>
      </c>
      <c r="BM3" s="18" t="n">
        <v>2</v>
      </c>
      <c r="BN3" s="18" t="n">
        <v>2</v>
      </c>
      <c r="BO3" s="18" t="n">
        <v>2</v>
      </c>
      <c r="BP3" s="18" t="n">
        <v>1753</v>
      </c>
      <c r="BQ3" s="18" t="n">
        <v>10</v>
      </c>
      <c r="BR3" s="18" t="n">
        <v>10</v>
      </c>
      <c r="BS3" s="18" t="n">
        <v>0</v>
      </c>
      <c r="BT3" s="18" t="n">
        <v>1350</v>
      </c>
      <c r="BU3" s="18" t="n">
        <v>1207</v>
      </c>
      <c r="BV3" s="18" t="n">
        <v>84</v>
      </c>
      <c r="BW3" s="18" t="n">
        <v>59</v>
      </c>
      <c r="BX3" s="18" t="n">
        <v>393</v>
      </c>
      <c r="BY3" s="11" t="n">
        <v>185</v>
      </c>
      <c r="BZ3" s="11" t="n">
        <v>2</v>
      </c>
      <c r="CA3" s="11" t="n">
        <v>40</v>
      </c>
      <c r="CB3" s="11" t="n">
        <v>137</v>
      </c>
      <c r="CC3" s="11" t="n">
        <v>6</v>
      </c>
      <c r="CD3" s="11" t="n">
        <v>1753</v>
      </c>
      <c r="CE3" s="11" t="n">
        <v>0</v>
      </c>
      <c r="CF3" s="11" t="n">
        <v>27</v>
      </c>
      <c r="CG3" s="11" t="n">
        <v>1234</v>
      </c>
      <c r="CH3" s="11" t="n">
        <v>492</v>
      </c>
      <c r="CI3" s="11" t="n">
        <v>185</v>
      </c>
      <c r="CJ3" s="11" t="n">
        <v>173</v>
      </c>
      <c r="CK3" s="11" t="n">
        <v>5</v>
      </c>
      <c r="CL3" s="11" t="n">
        <v>7</v>
      </c>
      <c r="CM3" s="11" t="n">
        <v>1753</v>
      </c>
      <c r="CN3" s="12" t="n">
        <v>15</v>
      </c>
      <c r="CO3" s="12" t="n">
        <v>966</v>
      </c>
      <c r="CP3" s="12" t="n">
        <v>772</v>
      </c>
      <c r="CQ3" s="19" t="n">
        <v>89.9803536345776</v>
      </c>
      <c r="CR3" s="19" t="n">
        <v>87.3581011351909</v>
      </c>
      <c r="CS3" s="20" t="n">
        <v>89.5924308588064</v>
      </c>
      <c r="CT3" s="20" t="n">
        <v>86.2374483165978</v>
      </c>
      <c r="CU3" s="21" t="n">
        <v>10.4075691411936</v>
      </c>
      <c r="CV3" s="21" t="n">
        <v>13.7625516834022</v>
      </c>
      <c r="CW3" s="19" t="n">
        <v>10.0196463654224</v>
      </c>
      <c r="CX3" s="22" t="n">
        <v>12.6418988648091</v>
      </c>
      <c r="CY3" s="21" t="n">
        <v>3.26797385620915</v>
      </c>
      <c r="CZ3" s="21" t="n">
        <v>6.12244897959184</v>
      </c>
      <c r="DA3" s="21" t="n">
        <v>96.7320261437909</v>
      </c>
      <c r="DB3" s="21" t="n">
        <v>93.8775510204082</v>
      </c>
      <c r="DC3" s="23" t="n">
        <v>34.0373679935012</v>
      </c>
      <c r="DD3" s="23" t="n">
        <v>29.1095890410959</v>
      </c>
      <c r="DE3" s="23" t="n">
        <v>29.8131600324939</v>
      </c>
      <c r="DF3" s="23" t="n">
        <v>21.9178082191781</v>
      </c>
      <c r="DG3" s="23" t="n">
        <v>18.6027619821284</v>
      </c>
      <c r="DH3" s="23" t="n">
        <v>9.10958904109589</v>
      </c>
      <c r="DI3" s="23" t="n">
        <v>7.22989439480098</v>
      </c>
      <c r="DJ3" s="23" t="n">
        <v>15.2054794520548</v>
      </c>
      <c r="DK3" s="23" t="n">
        <v>6.01137286758733</v>
      </c>
      <c r="DL3" s="23" t="n">
        <v>22.3287671232877</v>
      </c>
      <c r="DM3" s="23" t="n">
        <v>4.30544272948822</v>
      </c>
      <c r="DN3" s="23" t="n">
        <v>2.32876712328767</v>
      </c>
      <c r="DO3" s="23" t="n">
        <v>78.3783783783784</v>
      </c>
      <c r="DP3" s="23" t="n">
        <v>41.7391304347826</v>
      </c>
      <c r="DQ3" s="23" t="n">
        <v>12.8378378378378</v>
      </c>
      <c r="DR3" s="23" t="n">
        <v>47.3913043478261</v>
      </c>
      <c r="DS3" s="24" t="n">
        <v>5.40540540540541</v>
      </c>
      <c r="DT3" s="23" t="n">
        <v>3.04347826086957</v>
      </c>
      <c r="DU3" s="23" t="n">
        <v>0</v>
      </c>
      <c r="DV3" s="23" t="n">
        <v>4.34782608695652</v>
      </c>
      <c r="DW3" s="24" t="n">
        <v>0.675675675675676</v>
      </c>
      <c r="DX3" s="23" t="n">
        <v>2.60869565217391</v>
      </c>
      <c r="DY3" s="24" t="n">
        <v>2.7027027027027</v>
      </c>
      <c r="DZ3" s="23" t="n">
        <v>0.869565217391304</v>
      </c>
      <c r="EA3" s="23" t="n">
        <v>2.67059593975115</v>
      </c>
      <c r="EB3" s="23" t="n">
        <v>3.80382034073309</v>
      </c>
      <c r="EC3" s="23" t="n">
        <v>2.76710334788937</v>
      </c>
      <c r="ED3" s="23" t="n">
        <v>3.93735224586288</v>
      </c>
      <c r="EE3" s="23" t="n">
        <v>1.80392156862745</v>
      </c>
      <c r="EF3" s="23" t="n">
        <v>2.88163265306122</v>
      </c>
      <c r="EG3" s="23" t="n">
        <v>0</v>
      </c>
      <c r="EH3" s="23" t="n">
        <v>1.75438596491228</v>
      </c>
      <c r="EI3" s="23" t="n">
        <v>27.8978388998035</v>
      </c>
      <c r="EJ3" s="23" t="n">
        <v>10.061919504644</v>
      </c>
      <c r="EK3" s="23" t="n">
        <v>72.1021611001965</v>
      </c>
      <c r="EL3" s="23" t="n">
        <v>88.1836945304438</v>
      </c>
      <c r="EM3" s="25" t="n">
        <v>4.34258142340169</v>
      </c>
      <c r="EN3" s="26" t="n">
        <v>5.53672316384181</v>
      </c>
      <c r="EO3" s="26" t="n">
        <v>1.08564535585042</v>
      </c>
      <c r="EP3" s="10" t="n">
        <v>1.5819209039548</v>
      </c>
      <c r="EQ3" s="10" t="n">
        <v>3.25693606755127</v>
      </c>
      <c r="ER3" s="27" t="n">
        <v>3.95480225988701</v>
      </c>
      <c r="ES3" s="28" t="n">
        <v>27</v>
      </c>
      <c r="ET3" s="28" t="n">
        <v>35</v>
      </c>
      <c r="EU3" s="8" t="n">
        <v>23</v>
      </c>
      <c r="EV3" s="29" t="n">
        <v>30</v>
      </c>
      <c r="EW3" s="26" t="n">
        <v>85.1851851851852</v>
      </c>
      <c r="EX3" s="10" t="n">
        <v>85.7142857142857</v>
      </c>
      <c r="EY3" s="30" t="n">
        <v>48.1302774427021</v>
      </c>
      <c r="EZ3" s="31" t="n">
        <v>32.2033898305085</v>
      </c>
      <c r="FA3" s="32" t="n">
        <v>64.4149577804584</v>
      </c>
      <c r="FB3" s="33" t="n">
        <v>51.6384180790961</v>
      </c>
      <c r="FC3" s="31" t="n">
        <v>100</v>
      </c>
      <c r="FD3" s="32" t="n">
        <v>98.7570621468927</v>
      </c>
      <c r="FE3" s="30" t="n">
        <v>44.1388343156516</v>
      </c>
      <c r="FF3" s="26" t="n">
        <v>28.4313725490196</v>
      </c>
    </row>
    <row r="4" s="34" customFormat="true" ht="12.75" hidden="false" customHeight="true" outlineLevel="0" collapsed="false">
      <c r="A4" s="7" t="s">
        <v>139</v>
      </c>
      <c r="B4" s="8" t="n">
        <v>20322</v>
      </c>
      <c r="C4" s="9" t="n">
        <v>18976</v>
      </c>
      <c r="D4" s="9" t="n">
        <v>1346</v>
      </c>
      <c r="E4" s="10" t="n">
        <v>0.980540881515402</v>
      </c>
      <c r="F4" s="10" t="n">
        <v>54.7281863864778</v>
      </c>
      <c r="G4" s="11" t="n">
        <v>20322</v>
      </c>
      <c r="H4" s="11" t="n">
        <v>358</v>
      </c>
      <c r="I4" s="11" t="n">
        <v>1072</v>
      </c>
      <c r="J4" s="11" t="n">
        <v>1109</v>
      </c>
      <c r="K4" s="11" t="n">
        <v>3061</v>
      </c>
      <c r="L4" s="11" t="n">
        <v>1205</v>
      </c>
      <c r="M4" s="11" t="n">
        <v>816</v>
      </c>
      <c r="N4" s="11" t="n">
        <v>1526</v>
      </c>
      <c r="O4" s="11" t="n">
        <v>4459</v>
      </c>
      <c r="P4" s="11" t="n">
        <v>4442</v>
      </c>
      <c r="Q4" s="11" t="n">
        <v>686</v>
      </c>
      <c r="R4" s="11" t="n">
        <v>1588</v>
      </c>
      <c r="S4" s="11" t="n">
        <v>6044</v>
      </c>
      <c r="T4" s="11" t="n">
        <v>4578</v>
      </c>
      <c r="U4" s="11" t="n">
        <v>1466</v>
      </c>
      <c r="V4" s="11" t="n">
        <v>3990</v>
      </c>
      <c r="W4" s="11" t="n">
        <v>203</v>
      </c>
      <c r="X4" s="11" t="n">
        <v>588</v>
      </c>
      <c r="Y4" s="11" t="n">
        <v>1263</v>
      </c>
      <c r="Z4" s="13" t="n">
        <v>508</v>
      </c>
      <c r="AA4" s="13" t="n">
        <v>170</v>
      </c>
      <c r="AB4" s="13" t="n">
        <v>302</v>
      </c>
      <c r="AC4" s="13" t="n">
        <v>600</v>
      </c>
      <c r="AD4" s="14" t="n">
        <v>550</v>
      </c>
      <c r="AE4" s="14" t="n">
        <v>377</v>
      </c>
      <c r="AF4" s="15" t="n">
        <v>373.5</v>
      </c>
      <c r="AG4" s="16" t="n">
        <v>200</v>
      </c>
      <c r="AH4" s="11" t="n">
        <v>16655</v>
      </c>
      <c r="AI4" s="11" t="n">
        <v>1902</v>
      </c>
      <c r="AJ4" s="11" t="n">
        <v>393</v>
      </c>
      <c r="AK4" s="11" t="n">
        <v>16</v>
      </c>
      <c r="AL4" s="11" t="n">
        <v>1540</v>
      </c>
      <c r="AM4" s="11" t="n">
        <v>29</v>
      </c>
      <c r="AN4" s="11" t="n">
        <v>3547</v>
      </c>
      <c r="AO4" s="11" t="n">
        <v>75</v>
      </c>
      <c r="AP4" s="11" t="n">
        <v>8901</v>
      </c>
      <c r="AQ4" s="11" t="n">
        <v>989</v>
      </c>
      <c r="AR4" s="11" t="n">
        <v>2274</v>
      </c>
      <c r="AS4" s="11" t="n">
        <v>793</v>
      </c>
      <c r="AT4" s="11" t="n">
        <v>6044</v>
      </c>
      <c r="AU4" s="11" t="n">
        <v>1077</v>
      </c>
      <c r="AV4" s="11" t="n">
        <v>1188</v>
      </c>
      <c r="AW4" s="11" t="n">
        <v>1529</v>
      </c>
      <c r="AX4" s="11" t="n">
        <v>903</v>
      </c>
      <c r="AY4" s="11" t="n">
        <v>469</v>
      </c>
      <c r="AZ4" s="11" t="n">
        <v>197</v>
      </c>
      <c r="BA4" s="11" t="n">
        <v>462</v>
      </c>
      <c r="BB4" s="11" t="n">
        <v>201</v>
      </c>
      <c r="BC4" s="8" t="n">
        <v>6075</v>
      </c>
      <c r="BD4" s="9" t="n">
        <v>6044</v>
      </c>
      <c r="BE4" s="17" t="n">
        <v>17</v>
      </c>
      <c r="BF4" s="17" t="n">
        <v>14</v>
      </c>
      <c r="BG4" s="18" t="n">
        <v>5631</v>
      </c>
      <c r="BH4" s="18" t="n">
        <v>5541</v>
      </c>
      <c r="BI4" s="18" t="n">
        <v>5405</v>
      </c>
      <c r="BJ4" s="18" t="n">
        <v>136</v>
      </c>
      <c r="BK4" s="18" t="n">
        <v>30</v>
      </c>
      <c r="BL4" s="18" t="n">
        <v>20</v>
      </c>
      <c r="BM4" s="18" t="n">
        <v>0</v>
      </c>
      <c r="BN4" s="18" t="n">
        <v>10</v>
      </c>
      <c r="BO4" s="18" t="n">
        <v>60</v>
      </c>
      <c r="BP4" s="18" t="n">
        <v>413</v>
      </c>
      <c r="BQ4" s="18" t="n">
        <v>141</v>
      </c>
      <c r="BR4" s="18" t="n">
        <v>135</v>
      </c>
      <c r="BS4" s="18" t="n">
        <v>6</v>
      </c>
      <c r="BT4" s="18" t="n">
        <v>261</v>
      </c>
      <c r="BU4" s="18" t="n">
        <v>234</v>
      </c>
      <c r="BV4" s="18" t="n">
        <v>5</v>
      </c>
      <c r="BW4" s="18" t="n">
        <v>22</v>
      </c>
      <c r="BX4" s="18" t="n">
        <v>11</v>
      </c>
      <c r="BY4" s="11" t="n">
        <v>5631</v>
      </c>
      <c r="BZ4" s="11" t="n">
        <v>627</v>
      </c>
      <c r="CA4" s="11" t="n">
        <v>3323</v>
      </c>
      <c r="CB4" s="11" t="n">
        <v>1469</v>
      </c>
      <c r="CC4" s="11" t="n">
        <v>212</v>
      </c>
      <c r="CD4" s="11" t="n">
        <v>413</v>
      </c>
      <c r="CE4" s="11" t="n">
        <v>1</v>
      </c>
      <c r="CF4" s="11" t="n">
        <v>249</v>
      </c>
      <c r="CG4" s="11" t="n">
        <v>114</v>
      </c>
      <c r="CH4" s="11" t="n">
        <v>49</v>
      </c>
      <c r="CI4" s="11" t="n">
        <v>5631</v>
      </c>
      <c r="CJ4" s="11" t="n">
        <v>5396</v>
      </c>
      <c r="CK4" s="11" t="n">
        <v>212</v>
      </c>
      <c r="CL4" s="11" t="n">
        <v>23</v>
      </c>
      <c r="CM4" s="11" t="n">
        <v>413</v>
      </c>
      <c r="CN4" s="11" t="n">
        <v>112</v>
      </c>
      <c r="CO4" s="11" t="n">
        <v>220</v>
      </c>
      <c r="CP4" s="11" t="n">
        <v>81</v>
      </c>
      <c r="CQ4" s="19" t="n">
        <v>82.1846803609138</v>
      </c>
      <c r="CR4" s="19" t="n">
        <v>75.7445400397088</v>
      </c>
      <c r="CS4" s="20" t="n">
        <v>91.0067741181967</v>
      </c>
      <c r="CT4" s="20" t="n">
        <v>87.1559633027523</v>
      </c>
      <c r="CU4" s="21" t="n">
        <v>8.99322588180332</v>
      </c>
      <c r="CV4" s="21" t="n">
        <v>12.8440366972477</v>
      </c>
      <c r="CW4" s="19" t="n">
        <v>17.8153196390862</v>
      </c>
      <c r="CX4" s="22" t="n">
        <v>24.2554599602912</v>
      </c>
      <c r="CY4" s="21" t="n">
        <v>7.86637931034483</v>
      </c>
      <c r="CZ4" s="21" t="n">
        <v>13.8472032742156</v>
      </c>
      <c r="DA4" s="21" t="n">
        <v>92.1336206896552</v>
      </c>
      <c r="DB4" s="21" t="n">
        <v>86.1527967257845</v>
      </c>
      <c r="DC4" s="23" t="n">
        <v>30.9034907597536</v>
      </c>
      <c r="DD4" s="23" t="n">
        <v>14.5614035087719</v>
      </c>
      <c r="DE4" s="23" t="n">
        <v>29.4661190965092</v>
      </c>
      <c r="DF4" s="23" t="n">
        <v>24.1854636591479</v>
      </c>
      <c r="DG4" s="23" t="n">
        <v>16.6581108829569</v>
      </c>
      <c r="DH4" s="23" t="n">
        <v>16.6666666666667</v>
      </c>
      <c r="DI4" s="23" t="n">
        <v>11.652977412731</v>
      </c>
      <c r="DJ4" s="23" t="n">
        <v>21.3784461152882</v>
      </c>
      <c r="DK4" s="23" t="n">
        <v>9.29158110882957</v>
      </c>
      <c r="DL4" s="23" t="n">
        <v>18.7468671679198</v>
      </c>
      <c r="DM4" s="23" t="n">
        <v>1.92505133470226</v>
      </c>
      <c r="DN4" s="23" t="n">
        <v>4.46115288220551</v>
      </c>
      <c r="DO4" s="23" t="n">
        <v>67.6023391812866</v>
      </c>
      <c r="DP4" s="23" t="n">
        <v>42.9136975455265</v>
      </c>
      <c r="DQ4" s="23" t="n">
        <v>15.672514619883</v>
      </c>
      <c r="DR4" s="23" t="n">
        <v>24.4655581947744</v>
      </c>
      <c r="DS4" s="24" t="n">
        <v>4.7953216374269</v>
      </c>
      <c r="DT4" s="23" t="n">
        <v>9.81789390340459</v>
      </c>
      <c r="DU4" s="23" t="n">
        <v>3.9766081871345</v>
      </c>
      <c r="DV4" s="23" t="n">
        <v>9.81789390340459</v>
      </c>
      <c r="DW4" s="24" t="n">
        <v>3.27485380116959</v>
      </c>
      <c r="DX4" s="23" t="n">
        <v>7.68012668250198</v>
      </c>
      <c r="DY4" s="24" t="n">
        <v>4.56140350877193</v>
      </c>
      <c r="DZ4" s="23" t="n">
        <v>5.30482977038797</v>
      </c>
      <c r="EA4" s="23" t="n">
        <v>3.87310424265694</v>
      </c>
      <c r="EB4" s="23" t="n">
        <v>4.59973448390309</v>
      </c>
      <c r="EC4" s="23" t="n">
        <v>4.03830880635366</v>
      </c>
      <c r="ED4" s="23" t="n">
        <v>4.73981603153745</v>
      </c>
      <c r="EE4" s="23" t="n">
        <v>3.11099137931034</v>
      </c>
      <c r="EF4" s="23" t="n">
        <v>4.16164383561644</v>
      </c>
      <c r="EG4" s="23" t="n">
        <v>54.1370704549818</v>
      </c>
      <c r="EH4" s="23" t="n">
        <v>65.1720714758438</v>
      </c>
      <c r="EI4" s="23" t="n">
        <v>36.1873680168938</v>
      </c>
      <c r="EJ4" s="23" t="n">
        <v>32.2799470549305</v>
      </c>
      <c r="EK4" s="23" t="n">
        <v>9.6755615281244</v>
      </c>
      <c r="EL4" s="23" t="n">
        <v>2.54798146922568</v>
      </c>
      <c r="EM4" s="26" t="n">
        <v>9.3167701863354</v>
      </c>
      <c r="EN4" s="26" t="n">
        <v>16.9114728066693</v>
      </c>
      <c r="EO4" s="26" t="n">
        <v>1.42491779320424</v>
      </c>
      <c r="EP4" s="10" t="n">
        <v>2.69948392219135</v>
      </c>
      <c r="EQ4" s="10" t="n">
        <v>7.89185239313117</v>
      </c>
      <c r="ER4" s="27" t="n">
        <v>14.211988884478</v>
      </c>
      <c r="ES4" s="28" t="n">
        <v>216</v>
      </c>
      <c r="ET4" s="28" t="n">
        <v>358</v>
      </c>
      <c r="EU4" s="35" t="n">
        <v>181</v>
      </c>
      <c r="EV4" s="35" t="n">
        <v>241</v>
      </c>
      <c r="EW4" s="26" t="n">
        <v>83.7962962962963</v>
      </c>
      <c r="EX4" s="10" t="n">
        <v>67.31843575419</v>
      </c>
      <c r="EY4" s="31" t="n">
        <v>35.7690902447936</v>
      </c>
      <c r="EZ4" s="31" t="n">
        <v>30.8852719333069</v>
      </c>
      <c r="FA4" s="32" t="n">
        <v>60.7599561563756</v>
      </c>
      <c r="FB4" s="33" t="n">
        <v>49.3449781659389</v>
      </c>
      <c r="FC4" s="31" t="n">
        <v>52.2104493971502</v>
      </c>
      <c r="FD4" s="32" t="n">
        <v>41.2465263993648</v>
      </c>
      <c r="FE4" s="30" t="n">
        <v>22.710693031292</v>
      </c>
      <c r="FF4" s="26" t="n">
        <v>12.6571806750496</v>
      </c>
    </row>
    <row r="5" s="34" customFormat="true" ht="12.75" hidden="false" customHeight="true" outlineLevel="0" collapsed="false">
      <c r="A5" s="7" t="s">
        <v>174</v>
      </c>
      <c r="B5" s="8" t="n">
        <v>29961</v>
      </c>
      <c r="C5" s="9" t="n">
        <v>29015</v>
      </c>
      <c r="D5" s="9" t="n">
        <v>946</v>
      </c>
      <c r="E5" s="10" t="n">
        <v>2.07852396554709</v>
      </c>
      <c r="F5" s="10" t="n">
        <v>40.8140245335339</v>
      </c>
      <c r="G5" s="11" t="n">
        <v>29961</v>
      </c>
      <c r="H5" s="11" t="n">
        <v>512</v>
      </c>
      <c r="I5" s="11" t="n">
        <v>1490</v>
      </c>
      <c r="J5" s="11" t="n">
        <v>1395</v>
      </c>
      <c r="K5" s="11" t="n">
        <v>3741</v>
      </c>
      <c r="L5" s="11" t="n">
        <v>1639</v>
      </c>
      <c r="M5" s="11" t="n">
        <v>1326</v>
      </c>
      <c r="N5" s="11" t="n">
        <v>2969</v>
      </c>
      <c r="O5" s="11" t="n">
        <v>7999</v>
      </c>
      <c r="P5" s="11" t="n">
        <v>6497</v>
      </c>
      <c r="Q5" s="11" t="n">
        <v>847</v>
      </c>
      <c r="R5" s="11" t="n">
        <v>1546</v>
      </c>
      <c r="S5" s="11" t="n">
        <v>7909</v>
      </c>
      <c r="T5" s="11" t="n">
        <v>6151</v>
      </c>
      <c r="U5" s="11" t="n">
        <v>1758</v>
      </c>
      <c r="V5" s="11" t="n">
        <v>5579</v>
      </c>
      <c r="W5" s="11" t="n">
        <v>280</v>
      </c>
      <c r="X5" s="11" t="n">
        <v>572</v>
      </c>
      <c r="Y5" s="11" t="n">
        <v>1478</v>
      </c>
      <c r="Z5" s="36" t="n">
        <v>630</v>
      </c>
      <c r="AA5" s="36" t="n">
        <v>250</v>
      </c>
      <c r="AB5" s="36" t="n">
        <v>430</v>
      </c>
      <c r="AC5" s="36" t="n">
        <v>760</v>
      </c>
      <c r="AD5" s="14" t="n">
        <v>691</v>
      </c>
      <c r="AE5" s="14" t="n">
        <v>416</v>
      </c>
      <c r="AF5" s="15" t="n">
        <v>500</v>
      </c>
      <c r="AG5" s="16" t="n">
        <v>289</v>
      </c>
      <c r="AH5" s="11" t="n">
        <v>25237</v>
      </c>
      <c r="AI5" s="11" t="n">
        <v>1688</v>
      </c>
      <c r="AJ5" s="11" t="n">
        <v>455</v>
      </c>
      <c r="AK5" s="11" t="n">
        <v>5</v>
      </c>
      <c r="AL5" s="11" t="n">
        <v>1959</v>
      </c>
      <c r="AM5" s="11" t="n">
        <v>23</v>
      </c>
      <c r="AN5" s="11" t="n">
        <v>5934</v>
      </c>
      <c r="AO5" s="11" t="n">
        <v>148</v>
      </c>
      <c r="AP5" s="11" t="n">
        <v>14496</v>
      </c>
      <c r="AQ5" s="11" t="n">
        <v>919</v>
      </c>
      <c r="AR5" s="11" t="n">
        <v>2393</v>
      </c>
      <c r="AS5" s="11" t="n">
        <v>593</v>
      </c>
      <c r="AT5" s="11" t="n">
        <v>7909</v>
      </c>
      <c r="AU5" s="11" t="n">
        <v>744</v>
      </c>
      <c r="AV5" s="11" t="n">
        <v>1109</v>
      </c>
      <c r="AW5" s="11" t="n">
        <v>1917</v>
      </c>
      <c r="AX5" s="11" t="n">
        <v>1239</v>
      </c>
      <c r="AY5" s="11" t="n">
        <v>935</v>
      </c>
      <c r="AZ5" s="11" t="n">
        <v>309</v>
      </c>
      <c r="BA5" s="11" t="n">
        <v>1069</v>
      </c>
      <c r="BB5" s="11" t="n">
        <v>539</v>
      </c>
      <c r="BC5" s="8" t="n">
        <v>10730</v>
      </c>
      <c r="BD5" s="9" t="n">
        <v>7909</v>
      </c>
      <c r="BE5" s="17" t="n">
        <v>28</v>
      </c>
      <c r="BF5" s="17" t="n">
        <v>2793</v>
      </c>
      <c r="BG5" s="18" t="n">
        <v>7715</v>
      </c>
      <c r="BH5" s="18" t="n">
        <v>7602</v>
      </c>
      <c r="BI5" s="18" t="n">
        <v>7542</v>
      </c>
      <c r="BJ5" s="18" t="n">
        <v>60</v>
      </c>
      <c r="BK5" s="18" t="n">
        <v>85</v>
      </c>
      <c r="BL5" s="18" t="n">
        <v>58</v>
      </c>
      <c r="BM5" s="18" t="n">
        <v>4</v>
      </c>
      <c r="BN5" s="18" t="n">
        <v>23</v>
      </c>
      <c r="BO5" s="18" t="n">
        <v>28</v>
      </c>
      <c r="BP5" s="18" t="n">
        <v>194</v>
      </c>
      <c r="BQ5" s="18" t="n">
        <v>1</v>
      </c>
      <c r="BR5" s="18" t="n">
        <v>1</v>
      </c>
      <c r="BS5" s="18" t="n">
        <v>0</v>
      </c>
      <c r="BT5" s="18" t="n">
        <v>193</v>
      </c>
      <c r="BU5" s="18" t="n">
        <v>176</v>
      </c>
      <c r="BV5" s="18" t="n">
        <v>2</v>
      </c>
      <c r="BW5" s="18" t="n">
        <v>15</v>
      </c>
      <c r="BX5" s="18" t="n">
        <v>0</v>
      </c>
      <c r="BY5" s="11" t="n">
        <v>7715</v>
      </c>
      <c r="BZ5" s="11" t="n">
        <v>2435</v>
      </c>
      <c r="CA5" s="11" t="n">
        <v>4574</v>
      </c>
      <c r="CB5" s="11" t="n">
        <v>651</v>
      </c>
      <c r="CC5" s="11" t="n">
        <v>55</v>
      </c>
      <c r="CD5" s="11" t="n">
        <v>194</v>
      </c>
      <c r="CE5" s="11" t="n">
        <v>0</v>
      </c>
      <c r="CF5" s="11" t="n">
        <v>5</v>
      </c>
      <c r="CG5" s="11" t="n">
        <v>185</v>
      </c>
      <c r="CH5" s="11" t="n">
        <v>4</v>
      </c>
      <c r="CI5" s="11" t="n">
        <v>7715</v>
      </c>
      <c r="CJ5" s="11" t="n">
        <v>7614</v>
      </c>
      <c r="CK5" s="11" t="n">
        <v>87</v>
      </c>
      <c r="CL5" s="11" t="n">
        <v>14</v>
      </c>
      <c r="CM5" s="11" t="n">
        <v>194</v>
      </c>
      <c r="CN5" s="11" t="n">
        <v>8</v>
      </c>
      <c r="CO5" s="11" t="n">
        <v>183</v>
      </c>
      <c r="CP5" s="11" t="n">
        <v>3</v>
      </c>
      <c r="CQ5" s="19" t="n">
        <v>86.0607033884696</v>
      </c>
      <c r="CR5" s="19" t="n">
        <v>77.7721583006701</v>
      </c>
      <c r="CS5" s="20" t="n">
        <v>94.0847172980034</v>
      </c>
      <c r="CT5" s="20" t="n">
        <v>90.7006990733214</v>
      </c>
      <c r="CU5" s="21" t="n">
        <v>5.91528270199664</v>
      </c>
      <c r="CV5" s="21" t="n">
        <v>9.29930092667859</v>
      </c>
      <c r="CW5" s="19" t="n">
        <v>13.9392966115304</v>
      </c>
      <c r="CX5" s="22" t="n">
        <v>22.2278416993299</v>
      </c>
      <c r="CY5" s="21" t="n">
        <v>3.34101382488479</v>
      </c>
      <c r="CZ5" s="21" t="n">
        <v>15.9271899886234</v>
      </c>
      <c r="DA5" s="21" t="n">
        <v>96.6589861751152</v>
      </c>
      <c r="DB5" s="21" t="n">
        <v>84.0728100113766</v>
      </c>
      <c r="DC5" s="23" t="n">
        <v>21.0829036096787</v>
      </c>
      <c r="DD5" s="23" t="n">
        <v>8.40652446675031</v>
      </c>
      <c r="DE5" s="23" t="n">
        <v>29.1352637842126</v>
      </c>
      <c r="DF5" s="23" t="n">
        <v>18.6771822907331</v>
      </c>
      <c r="DG5" s="23" t="n">
        <v>17.988893296311</v>
      </c>
      <c r="DH5" s="23" t="n">
        <v>15.3970245563721</v>
      </c>
      <c r="DI5" s="23" t="n">
        <v>16.3823879412931</v>
      </c>
      <c r="DJ5" s="23" t="n">
        <v>23.9110951783474</v>
      </c>
      <c r="DK5" s="23" t="n">
        <v>15.3113843712812</v>
      </c>
      <c r="DL5" s="23" t="n">
        <v>27.5855888151999</v>
      </c>
      <c r="DM5" s="23" t="n">
        <v>0</v>
      </c>
      <c r="DN5" s="23" t="n">
        <v>6.02258469259724</v>
      </c>
      <c r="DO5" s="23" t="n">
        <v>56.3766388557807</v>
      </c>
      <c r="DP5" s="23" t="n">
        <v>33.6265223274696</v>
      </c>
      <c r="DQ5" s="23" t="n">
        <v>27.0560190703218</v>
      </c>
      <c r="DR5" s="23" t="n">
        <v>25.4397834912043</v>
      </c>
      <c r="DS5" s="24" t="n">
        <v>8.70083432657926</v>
      </c>
      <c r="DT5" s="23" t="n">
        <v>13.0581867388363</v>
      </c>
      <c r="DU5" s="23" t="n">
        <v>4.41001191895113</v>
      </c>
      <c r="DV5" s="23" t="n">
        <v>11.637347767253</v>
      </c>
      <c r="DW5" s="24" t="n">
        <v>3.4564958283671</v>
      </c>
      <c r="DX5" s="23" t="n">
        <v>10.6901217861976</v>
      </c>
      <c r="DY5" s="24" t="n">
        <v>0</v>
      </c>
      <c r="DZ5" s="23" t="n">
        <v>5.54803788903924</v>
      </c>
      <c r="EA5" s="23" t="n">
        <v>4.95503452705958</v>
      </c>
      <c r="EB5" s="23" t="n">
        <v>6.03561887800534</v>
      </c>
      <c r="EC5" s="23" t="n">
        <v>5.1823101324874</v>
      </c>
      <c r="ED5" s="23" t="n">
        <v>6.30211233011299</v>
      </c>
      <c r="EE5" s="23" t="n">
        <v>3.55184331797235</v>
      </c>
      <c r="EF5" s="23" t="n">
        <v>5.10775370581528</v>
      </c>
      <c r="EG5" s="23" t="n">
        <v>80.2312510036936</v>
      </c>
      <c r="EH5" s="23" t="n">
        <v>87.4446832722215</v>
      </c>
      <c r="EI5" s="23" t="n">
        <v>16.7656977677855</v>
      </c>
      <c r="EJ5" s="23" t="n">
        <v>10.0518396763181</v>
      </c>
      <c r="EK5" s="23" t="n">
        <v>3.00305122852096</v>
      </c>
      <c r="EL5" s="23" t="n">
        <v>2.50347705146036</v>
      </c>
      <c r="EM5" s="26" t="n">
        <v>9.76744186046512</v>
      </c>
      <c r="EN5" s="26" t="n">
        <v>14.0578854105139</v>
      </c>
      <c r="EO5" s="26" t="n">
        <v>1.3953488372093</v>
      </c>
      <c r="EP5" s="10" t="n">
        <v>1.80153573538098</v>
      </c>
      <c r="EQ5" s="10" t="n">
        <v>8.37209302325582</v>
      </c>
      <c r="ER5" s="27" t="n">
        <v>12.2563496751329</v>
      </c>
      <c r="ES5" s="28" t="n">
        <v>270</v>
      </c>
      <c r="ET5" s="28" t="n">
        <v>415</v>
      </c>
      <c r="EU5" s="35" t="n">
        <v>228</v>
      </c>
      <c r="EV5" s="35" t="n">
        <v>241</v>
      </c>
      <c r="EW5" s="26" t="n">
        <v>84.4444444444444</v>
      </c>
      <c r="EX5" s="10" t="n">
        <v>58.0722891566265</v>
      </c>
      <c r="EY5" s="31" t="n">
        <v>25.0542635658915</v>
      </c>
      <c r="EZ5" s="31" t="n">
        <v>16.0366213821618</v>
      </c>
      <c r="FA5" s="32" t="n">
        <v>52.9302325581395</v>
      </c>
      <c r="FB5" s="33" t="n">
        <v>33.3431777909037</v>
      </c>
      <c r="FC5" s="31" t="n">
        <v>25.5503875968992</v>
      </c>
      <c r="FD5" s="32" t="n">
        <v>17.5428233904312</v>
      </c>
      <c r="FE5" s="30" t="n">
        <v>8.28649429902039</v>
      </c>
      <c r="FF5" s="26" t="n">
        <v>2.87014793273486</v>
      </c>
    </row>
    <row r="6" s="34" customFormat="true" ht="12.75" hidden="false" customHeight="true" outlineLevel="0" collapsed="false">
      <c r="A6" s="7" t="s">
        <v>207</v>
      </c>
      <c r="B6" s="8" t="n">
        <v>8737</v>
      </c>
      <c r="C6" s="9" t="n">
        <v>5172</v>
      </c>
      <c r="D6" s="9" t="n">
        <v>3565</v>
      </c>
      <c r="E6" s="10" t="n">
        <v>-0.184357605061869</v>
      </c>
      <c r="F6" s="10" t="n">
        <v>53.6040787623066</v>
      </c>
      <c r="G6" s="11" t="n">
        <v>8737</v>
      </c>
      <c r="H6" s="11" t="n">
        <v>154</v>
      </c>
      <c r="I6" s="11" t="n">
        <v>413</v>
      </c>
      <c r="J6" s="11" t="n">
        <v>425</v>
      </c>
      <c r="K6" s="11" t="n">
        <v>1206</v>
      </c>
      <c r="L6" s="11" t="n">
        <v>516</v>
      </c>
      <c r="M6" s="11" t="n">
        <v>283</v>
      </c>
      <c r="N6" s="11" t="n">
        <v>615</v>
      </c>
      <c r="O6" s="11" t="n">
        <v>1809</v>
      </c>
      <c r="P6" s="11" t="n">
        <v>2086</v>
      </c>
      <c r="Q6" s="11" t="n">
        <v>379</v>
      </c>
      <c r="R6" s="11" t="n">
        <v>851</v>
      </c>
      <c r="S6" s="11" t="n">
        <v>2807</v>
      </c>
      <c r="T6" s="11" t="n">
        <v>2163</v>
      </c>
      <c r="U6" s="11" t="n">
        <v>644</v>
      </c>
      <c r="V6" s="11" t="n">
        <v>1825</v>
      </c>
      <c r="W6" s="11" t="n">
        <v>103</v>
      </c>
      <c r="X6" s="11" t="n">
        <v>338</v>
      </c>
      <c r="Y6" s="12" t="n">
        <v>541</v>
      </c>
      <c r="Z6" s="13" t="n">
        <v>514</v>
      </c>
      <c r="AA6" s="13" t="n">
        <v>151</v>
      </c>
      <c r="AB6" s="13" t="n">
        <v>300</v>
      </c>
      <c r="AC6" s="13" t="n">
        <v>600</v>
      </c>
      <c r="AD6" s="14" t="n">
        <v>551</v>
      </c>
      <c r="AE6" s="14" t="n">
        <v>395</v>
      </c>
      <c r="AF6" s="15" t="n">
        <v>300</v>
      </c>
      <c r="AG6" s="16" t="n">
        <v>258.5</v>
      </c>
      <c r="AH6" s="11" t="n">
        <v>7272</v>
      </c>
      <c r="AI6" s="11" t="n">
        <v>806</v>
      </c>
      <c r="AJ6" s="11" t="n">
        <v>162</v>
      </c>
      <c r="AK6" s="11" t="n">
        <v>7</v>
      </c>
      <c r="AL6" s="11" t="n">
        <v>571</v>
      </c>
      <c r="AM6" s="11" t="n">
        <v>16</v>
      </c>
      <c r="AN6" s="11" t="n">
        <v>1414</v>
      </c>
      <c r="AO6" s="11" t="n">
        <v>43</v>
      </c>
      <c r="AP6" s="11" t="n">
        <v>3895</v>
      </c>
      <c r="AQ6" s="11" t="n">
        <v>420</v>
      </c>
      <c r="AR6" s="11" t="n">
        <v>1230</v>
      </c>
      <c r="AS6" s="11" t="n">
        <v>320</v>
      </c>
      <c r="AT6" s="11" t="n">
        <v>2807</v>
      </c>
      <c r="AU6" s="11" t="n">
        <v>441</v>
      </c>
      <c r="AV6" s="11" t="n">
        <v>590</v>
      </c>
      <c r="AW6" s="11" t="n">
        <v>642</v>
      </c>
      <c r="AX6" s="11" t="n">
        <v>413</v>
      </c>
      <c r="AY6" s="11" t="n">
        <v>252</v>
      </c>
      <c r="AZ6" s="11" t="n">
        <v>92</v>
      </c>
      <c r="BA6" s="11" t="n">
        <v>230</v>
      </c>
      <c r="BB6" s="11" t="n">
        <v>145</v>
      </c>
      <c r="BC6" s="8" t="n">
        <v>2821</v>
      </c>
      <c r="BD6" s="9" t="n">
        <v>2807</v>
      </c>
      <c r="BE6" s="17" t="n">
        <v>1</v>
      </c>
      <c r="BF6" s="17" t="n">
        <v>13</v>
      </c>
      <c r="BG6" s="18" t="n">
        <v>1645</v>
      </c>
      <c r="BH6" s="18" t="n">
        <v>1561</v>
      </c>
      <c r="BI6" s="18" t="n">
        <v>1527</v>
      </c>
      <c r="BJ6" s="18" t="n">
        <v>34</v>
      </c>
      <c r="BK6" s="18" t="n">
        <v>75</v>
      </c>
      <c r="BL6" s="18" t="n">
        <v>50</v>
      </c>
      <c r="BM6" s="18" t="n">
        <v>1</v>
      </c>
      <c r="BN6" s="18" t="n">
        <v>24</v>
      </c>
      <c r="BO6" s="18" t="n">
        <v>9</v>
      </c>
      <c r="BP6" s="18" t="n">
        <v>1162</v>
      </c>
      <c r="BQ6" s="18" t="n">
        <v>83</v>
      </c>
      <c r="BR6" s="18" t="n">
        <v>79</v>
      </c>
      <c r="BS6" s="18" t="n">
        <v>4</v>
      </c>
      <c r="BT6" s="18" t="n">
        <v>1034</v>
      </c>
      <c r="BU6" s="18" t="n">
        <v>832</v>
      </c>
      <c r="BV6" s="18" t="n">
        <v>19</v>
      </c>
      <c r="BW6" s="18" t="n">
        <v>183</v>
      </c>
      <c r="BX6" s="18" t="n">
        <v>45</v>
      </c>
      <c r="BY6" s="11" t="n">
        <v>1645</v>
      </c>
      <c r="BZ6" s="11" t="n">
        <v>409</v>
      </c>
      <c r="CA6" s="11" t="n">
        <v>992</v>
      </c>
      <c r="CB6" s="11" t="n">
        <v>204</v>
      </c>
      <c r="CC6" s="11" t="n">
        <v>40</v>
      </c>
      <c r="CD6" s="11" t="n">
        <v>1162</v>
      </c>
      <c r="CE6" s="11" t="n">
        <v>2</v>
      </c>
      <c r="CF6" s="11" t="n">
        <v>495</v>
      </c>
      <c r="CG6" s="11" t="n">
        <v>651</v>
      </c>
      <c r="CH6" s="11" t="n">
        <v>14</v>
      </c>
      <c r="CI6" s="11" t="n">
        <v>1645</v>
      </c>
      <c r="CJ6" s="11" t="n">
        <v>1567</v>
      </c>
      <c r="CK6" s="11" t="n">
        <v>70</v>
      </c>
      <c r="CL6" s="11" t="n">
        <v>8</v>
      </c>
      <c r="CM6" s="11" t="n">
        <v>1162</v>
      </c>
      <c r="CN6" s="12" t="n">
        <v>126</v>
      </c>
      <c r="CO6" s="12" t="n">
        <v>916</v>
      </c>
      <c r="CP6" s="12" t="n">
        <v>120</v>
      </c>
      <c r="CQ6" s="19" t="n">
        <v>83.6288193134666</v>
      </c>
      <c r="CR6" s="19" t="n">
        <v>77.0573566084788</v>
      </c>
      <c r="CS6" s="20" t="n">
        <v>86.2877762742445</v>
      </c>
      <c r="CT6" s="20" t="n">
        <v>84.3735552473417</v>
      </c>
      <c r="CU6" s="21" t="n">
        <v>13.7122237257555</v>
      </c>
      <c r="CV6" s="21" t="n">
        <v>15.6264447526583</v>
      </c>
      <c r="CW6" s="19" t="n">
        <v>16.3711806865334</v>
      </c>
      <c r="CX6" s="22" t="n">
        <v>22.9426433915212</v>
      </c>
      <c r="CY6" s="21" t="n">
        <v>4.60829493087558</v>
      </c>
      <c r="CZ6" s="21" t="n">
        <v>15.9937888198758</v>
      </c>
      <c r="DA6" s="21" t="n">
        <v>95.3917050691244</v>
      </c>
      <c r="DB6" s="21" t="n">
        <v>84.0062111801242</v>
      </c>
      <c r="DC6" s="23" t="n">
        <v>45.739675901725</v>
      </c>
      <c r="DD6" s="23" t="n">
        <v>26.1369863013699</v>
      </c>
      <c r="DE6" s="23" t="n">
        <v>25.2483010977522</v>
      </c>
      <c r="DF6" s="23" t="n">
        <v>22.6849315068493</v>
      </c>
      <c r="DG6" s="23" t="n">
        <v>9.56612650287507</v>
      </c>
      <c r="DH6" s="23" t="n">
        <v>10.5753424657534</v>
      </c>
      <c r="DI6" s="23" t="n">
        <v>9.61840041819132</v>
      </c>
      <c r="DJ6" s="23" t="n">
        <v>13.3150684931507</v>
      </c>
      <c r="DK6" s="23" t="n">
        <v>9.4093047569263</v>
      </c>
      <c r="DL6" s="23" t="n">
        <v>19.4520547945206</v>
      </c>
      <c r="DM6" s="23" t="n">
        <v>0.418191322530058</v>
      </c>
      <c r="DN6" s="23" t="n">
        <v>7.83561643835617</v>
      </c>
      <c r="DO6" s="23" t="n">
        <v>65.2173913043478</v>
      </c>
      <c r="DP6" s="23" t="n">
        <v>37.5231053604436</v>
      </c>
      <c r="DQ6" s="23" t="n">
        <v>19.3236714975845</v>
      </c>
      <c r="DR6" s="23" t="n">
        <v>25.3234750462107</v>
      </c>
      <c r="DS6" s="24" t="n">
        <v>5.31400966183575</v>
      </c>
      <c r="DT6" s="23" t="n">
        <v>10.5360443622921</v>
      </c>
      <c r="DU6" s="23" t="n">
        <v>3.6231884057971</v>
      </c>
      <c r="DV6" s="23" t="n">
        <v>8.8724584103512</v>
      </c>
      <c r="DW6" s="24" t="n">
        <v>3.86473429951691</v>
      </c>
      <c r="DX6" s="23" t="n">
        <v>14.2329020332717</v>
      </c>
      <c r="DY6" s="24" t="n">
        <v>2.41545893719807</v>
      </c>
      <c r="DZ6" s="23" t="n">
        <v>3.51201478743068</v>
      </c>
      <c r="EA6" s="23" t="n">
        <v>3.68804224820822</v>
      </c>
      <c r="EB6" s="23" t="n">
        <v>4.92370766488414</v>
      </c>
      <c r="EC6" s="23" t="n">
        <v>3.75642760487145</v>
      </c>
      <c r="ED6" s="23" t="n">
        <v>4.97779833487512</v>
      </c>
      <c r="EE6" s="23" t="n">
        <v>3.33870967741936</v>
      </c>
      <c r="EF6" s="23" t="n">
        <v>4.74183514774495</v>
      </c>
      <c r="EG6" s="23" t="n">
        <v>33.9871746510751</v>
      </c>
      <c r="EH6" s="23" t="n">
        <v>49.3409333808336</v>
      </c>
      <c r="EI6" s="23" t="n">
        <v>27.4613353451528</v>
      </c>
      <c r="EJ6" s="23" t="n">
        <v>27.2889205557535</v>
      </c>
      <c r="EK6" s="23" t="n">
        <v>38.5514900037722</v>
      </c>
      <c r="EL6" s="23" t="n">
        <v>23.3701460634129</v>
      </c>
      <c r="EM6" s="26" t="n">
        <v>7.78894472361809</v>
      </c>
      <c r="EN6" s="26" t="n">
        <v>14.7474747474747</v>
      </c>
      <c r="EO6" s="26" t="n">
        <v>1.17252931323283</v>
      </c>
      <c r="EP6" s="10" t="n">
        <v>2.72727272727273</v>
      </c>
      <c r="EQ6" s="10" t="n">
        <v>6.61641541038526</v>
      </c>
      <c r="ER6" s="27" t="n">
        <v>12.020202020202</v>
      </c>
      <c r="ES6" s="28" t="n">
        <v>79</v>
      </c>
      <c r="ET6" s="28" t="n">
        <v>119</v>
      </c>
      <c r="EU6" s="35" t="n">
        <v>67</v>
      </c>
      <c r="EV6" s="35" t="n">
        <v>78</v>
      </c>
      <c r="EW6" s="26" t="n">
        <v>84.8101265822785</v>
      </c>
      <c r="EX6" s="10" t="n">
        <v>65.546218487395</v>
      </c>
      <c r="EY6" s="31" t="n">
        <v>44.0536013400335</v>
      </c>
      <c r="EZ6" s="31" t="n">
        <v>26.3636363636364</v>
      </c>
      <c r="FA6" s="32" t="n">
        <v>76.1306532663317</v>
      </c>
      <c r="FB6" s="33" t="n">
        <v>54.040404040404</v>
      </c>
      <c r="FC6" s="31" t="n">
        <v>72.0268006700168</v>
      </c>
      <c r="FD6" s="32" t="n">
        <v>51.010101010101</v>
      </c>
      <c r="FE6" s="30" t="n">
        <v>37.0049038098831</v>
      </c>
      <c r="FF6" s="26" t="n">
        <v>20.0213751335946</v>
      </c>
    </row>
    <row r="7" s="34" customFormat="true" ht="12.75" hidden="false" customHeight="true" outlineLevel="0" collapsed="false">
      <c r="A7" s="7" t="s">
        <v>797</v>
      </c>
      <c r="B7" s="8" t="n">
        <v>7321</v>
      </c>
      <c r="C7" s="9" t="n">
        <v>7008</v>
      </c>
      <c r="D7" s="9" t="n">
        <v>313</v>
      </c>
      <c r="E7" s="10" t="n">
        <v>0.656363651913372</v>
      </c>
      <c r="F7" s="10" t="n">
        <v>52.0141196013289</v>
      </c>
      <c r="G7" s="11" t="n">
        <v>7321</v>
      </c>
      <c r="H7" s="11" t="n">
        <v>148</v>
      </c>
      <c r="I7" s="11" t="n">
        <v>391</v>
      </c>
      <c r="J7" s="11" t="n">
        <v>404</v>
      </c>
      <c r="K7" s="11" t="n">
        <v>1147</v>
      </c>
      <c r="L7" s="11" t="n">
        <v>467</v>
      </c>
      <c r="M7" s="11" t="n">
        <v>283</v>
      </c>
      <c r="N7" s="11" t="n">
        <v>568</v>
      </c>
      <c r="O7" s="11" t="n">
        <v>1654</v>
      </c>
      <c r="P7" s="11" t="n">
        <v>1610</v>
      </c>
      <c r="Q7" s="11" t="n">
        <v>234</v>
      </c>
      <c r="R7" s="11" t="n">
        <v>415</v>
      </c>
      <c r="S7" s="11" t="n">
        <v>2131</v>
      </c>
      <c r="T7" s="11" t="n">
        <v>1681</v>
      </c>
      <c r="U7" s="11" t="n">
        <v>450</v>
      </c>
      <c r="V7" s="11" t="n">
        <v>1502</v>
      </c>
      <c r="W7" s="11" t="n">
        <v>67</v>
      </c>
      <c r="X7" s="11" t="n">
        <v>179</v>
      </c>
      <c r="Y7" s="11" t="n">
        <v>383</v>
      </c>
      <c r="Z7" s="13" t="n">
        <v>468</v>
      </c>
      <c r="AA7" s="13" t="n">
        <v>169</v>
      </c>
      <c r="AB7" s="13" t="n">
        <v>302</v>
      </c>
      <c r="AC7" s="13" t="n">
        <v>599</v>
      </c>
      <c r="AD7" s="14" t="n">
        <v>515</v>
      </c>
      <c r="AE7" s="14" t="n">
        <v>284</v>
      </c>
      <c r="AF7" s="15" t="n">
        <v>370</v>
      </c>
      <c r="AG7" s="16" t="n">
        <v>190</v>
      </c>
      <c r="AH7" s="11" t="n">
        <v>5952</v>
      </c>
      <c r="AI7" s="11" t="n">
        <v>798</v>
      </c>
      <c r="AJ7" s="11" t="n">
        <v>134</v>
      </c>
      <c r="AK7" s="11" t="n">
        <v>5</v>
      </c>
      <c r="AL7" s="11" t="n">
        <v>587</v>
      </c>
      <c r="AM7" s="11" t="n">
        <v>20</v>
      </c>
      <c r="AN7" s="11" t="n">
        <v>1318</v>
      </c>
      <c r="AO7" s="11" t="n">
        <v>38</v>
      </c>
      <c r="AP7" s="11" t="n">
        <v>3264</v>
      </c>
      <c r="AQ7" s="11" t="n">
        <v>460</v>
      </c>
      <c r="AR7" s="11" t="n">
        <v>649</v>
      </c>
      <c r="AS7" s="11" t="n">
        <v>275</v>
      </c>
      <c r="AT7" s="11" t="n">
        <v>2131</v>
      </c>
      <c r="AU7" s="11" t="n">
        <v>436</v>
      </c>
      <c r="AV7" s="11" t="n">
        <v>469</v>
      </c>
      <c r="AW7" s="11" t="n">
        <v>539</v>
      </c>
      <c r="AX7" s="11" t="n">
        <v>324</v>
      </c>
      <c r="AY7" s="11" t="n">
        <v>148</v>
      </c>
      <c r="AZ7" s="11" t="n">
        <v>54</v>
      </c>
      <c r="BA7" s="11" t="n">
        <v>126</v>
      </c>
      <c r="BB7" s="11" t="n">
        <v>32</v>
      </c>
      <c r="BC7" s="8" t="n">
        <v>2134</v>
      </c>
      <c r="BD7" s="9" t="n">
        <v>2131</v>
      </c>
      <c r="BE7" s="17" t="n">
        <v>0</v>
      </c>
      <c r="BF7" s="17" t="n">
        <v>3</v>
      </c>
      <c r="BG7" s="18" t="n">
        <v>2029</v>
      </c>
      <c r="BH7" s="18" t="n">
        <v>2008</v>
      </c>
      <c r="BI7" s="18" t="n">
        <v>1980</v>
      </c>
      <c r="BJ7" s="18" t="n">
        <v>28</v>
      </c>
      <c r="BK7" s="18" t="n">
        <v>12</v>
      </c>
      <c r="BL7" s="18" t="n">
        <v>0</v>
      </c>
      <c r="BM7" s="18" t="n">
        <v>0</v>
      </c>
      <c r="BN7" s="18" t="n">
        <v>12</v>
      </c>
      <c r="BO7" s="18" t="n">
        <v>9</v>
      </c>
      <c r="BP7" s="18" t="n">
        <v>102</v>
      </c>
      <c r="BQ7" s="18" t="n">
        <v>15</v>
      </c>
      <c r="BR7" s="18" t="n">
        <v>15</v>
      </c>
      <c r="BS7" s="18" t="n">
        <v>0</v>
      </c>
      <c r="BT7" s="18" t="n">
        <v>87</v>
      </c>
      <c r="BU7" s="18" t="n">
        <v>84</v>
      </c>
      <c r="BV7" s="18" t="n">
        <v>2</v>
      </c>
      <c r="BW7" s="18" t="n">
        <v>1</v>
      </c>
      <c r="BX7" s="18" t="n">
        <v>0</v>
      </c>
      <c r="BY7" s="11" t="n">
        <v>2029</v>
      </c>
      <c r="BZ7" s="11" t="n">
        <v>291</v>
      </c>
      <c r="CA7" s="11" t="n">
        <v>1212</v>
      </c>
      <c r="CB7" s="11" t="n">
        <v>467</v>
      </c>
      <c r="CC7" s="11" t="n">
        <v>59</v>
      </c>
      <c r="CD7" s="11" t="n">
        <v>102</v>
      </c>
      <c r="CE7" s="11" t="n">
        <v>0</v>
      </c>
      <c r="CF7" s="11" t="n">
        <v>10</v>
      </c>
      <c r="CG7" s="11" t="n">
        <v>87</v>
      </c>
      <c r="CH7" s="11" t="n">
        <v>5</v>
      </c>
      <c r="CI7" s="11" t="n">
        <v>2029</v>
      </c>
      <c r="CJ7" s="11" t="n">
        <v>1940</v>
      </c>
      <c r="CK7" s="11" t="n">
        <v>63</v>
      </c>
      <c r="CL7" s="11" t="n">
        <v>26</v>
      </c>
      <c r="CM7" s="11" t="n">
        <v>102</v>
      </c>
      <c r="CN7" s="11" t="n">
        <v>8</v>
      </c>
      <c r="CO7" s="11" t="n">
        <v>89</v>
      </c>
      <c r="CP7" s="11" t="n">
        <v>5</v>
      </c>
      <c r="CQ7" s="19" t="n">
        <v>85.0924918389554</v>
      </c>
      <c r="CR7" s="19" t="n">
        <v>78.8831534490849</v>
      </c>
      <c r="CS7" s="20" t="n">
        <v>92.0716112531969</v>
      </c>
      <c r="CT7" s="20" t="n">
        <v>89.3515764425937</v>
      </c>
      <c r="CU7" s="21" t="n">
        <v>7.92838874680307</v>
      </c>
      <c r="CV7" s="21" t="n">
        <v>10.6484235574063</v>
      </c>
      <c r="CW7" s="19" t="n">
        <v>14.9075081610446</v>
      </c>
      <c r="CX7" s="22" t="n">
        <v>21.1168465509151</v>
      </c>
      <c r="CY7" s="21" t="n">
        <v>3.28467153284672</v>
      </c>
      <c r="CZ7" s="21" t="n">
        <v>14.8888888888889</v>
      </c>
      <c r="DA7" s="21" t="n">
        <v>96.7153284671533</v>
      </c>
      <c r="DB7" s="21" t="n">
        <v>85.1111111111111</v>
      </c>
      <c r="DC7" s="23" t="n">
        <v>29.5833333333333</v>
      </c>
      <c r="DD7" s="23" t="n">
        <v>15.8455392809587</v>
      </c>
      <c r="DE7" s="23" t="n">
        <v>34.8611111111111</v>
      </c>
      <c r="DF7" s="23" t="n">
        <v>25.1664447403462</v>
      </c>
      <c r="DG7" s="23" t="n">
        <v>18.2638888888889</v>
      </c>
      <c r="DH7" s="23" t="n">
        <v>17.0439414114514</v>
      </c>
      <c r="DI7" s="23" t="n">
        <v>10.1388888888889</v>
      </c>
      <c r="DJ7" s="23" t="n">
        <v>20.9054593874834</v>
      </c>
      <c r="DK7" s="23" t="n">
        <v>5.97222222222222</v>
      </c>
      <c r="DL7" s="23" t="n">
        <v>18.1091877496671</v>
      </c>
      <c r="DM7" s="23" t="n">
        <v>1.18055555555556</v>
      </c>
      <c r="DN7" s="23" t="n">
        <v>2.92942743009321</v>
      </c>
      <c r="DO7" s="23" t="n">
        <v>73.5849056603774</v>
      </c>
      <c r="DP7" s="23" t="n">
        <v>45.1697127937337</v>
      </c>
      <c r="DQ7" s="23" t="n">
        <v>14.7169811320755</v>
      </c>
      <c r="DR7" s="23" t="n">
        <v>30.5483028720627</v>
      </c>
      <c r="DS7" s="24" t="n">
        <v>4.90566037735849</v>
      </c>
      <c r="DT7" s="23" t="n">
        <v>9.13838120104439</v>
      </c>
      <c r="DU7" s="23" t="n">
        <v>0.754716981132076</v>
      </c>
      <c r="DV7" s="23" t="n">
        <v>7.83289817232376</v>
      </c>
      <c r="DW7" s="24" t="n">
        <v>1.88679245283019</v>
      </c>
      <c r="DX7" s="23" t="n">
        <v>2.34986945169713</v>
      </c>
      <c r="DY7" s="24" t="n">
        <v>4.15094339622642</v>
      </c>
      <c r="DZ7" s="23" t="n">
        <v>4.96083550913838</v>
      </c>
      <c r="EA7" s="23" t="n">
        <v>3.28400435255713</v>
      </c>
      <c r="EB7" s="23" t="n">
        <v>4.06907894736842</v>
      </c>
      <c r="EC7" s="23" t="n">
        <v>3.54347826086957</v>
      </c>
      <c r="ED7" s="23" t="n">
        <v>4.31804645622394</v>
      </c>
      <c r="EE7" s="23" t="n">
        <v>1.8029197080292</v>
      </c>
      <c r="EF7" s="23" t="n">
        <v>3.1380846325167</v>
      </c>
      <c r="EG7" s="23" t="n">
        <v>45.0489662676823</v>
      </c>
      <c r="EH7" s="23" t="n">
        <v>68.9816987329892</v>
      </c>
      <c r="EI7" s="23" t="n">
        <v>44.1784548422198</v>
      </c>
      <c r="EJ7" s="23" t="n">
        <v>27.07648991084</v>
      </c>
      <c r="EK7" s="23" t="n">
        <v>10.7725788900979</v>
      </c>
      <c r="EL7" s="23" t="n">
        <v>3.94181135617081</v>
      </c>
      <c r="EM7" s="25" t="n">
        <v>6.96798493408663</v>
      </c>
      <c r="EN7" s="26" t="n">
        <v>13.8918345705196</v>
      </c>
      <c r="EO7" s="26" t="n">
        <v>1.03578154425612</v>
      </c>
      <c r="EP7" s="10" t="n">
        <v>2.12089077412513</v>
      </c>
      <c r="EQ7" s="10" t="n">
        <v>5.93220338983051</v>
      </c>
      <c r="ER7" s="27" t="n">
        <v>11.7709437963945</v>
      </c>
      <c r="ES7" s="28" t="n">
        <v>63</v>
      </c>
      <c r="ET7" s="28" t="n">
        <v>111</v>
      </c>
      <c r="EU7" s="8" t="n">
        <v>50</v>
      </c>
      <c r="EV7" s="29" t="n">
        <v>89</v>
      </c>
      <c r="EW7" s="26" t="n">
        <v>79.3650793650794</v>
      </c>
      <c r="EX7" s="10" t="n">
        <v>80.1801801801802</v>
      </c>
      <c r="EY7" s="30" t="n">
        <v>47.2693032015066</v>
      </c>
      <c r="EZ7" s="31" t="n">
        <v>34.4644750795334</v>
      </c>
      <c r="FA7" s="32" t="n">
        <v>68.7382297551789</v>
      </c>
      <c r="FB7" s="33" t="n">
        <v>51.9618239660657</v>
      </c>
      <c r="FC7" s="31" t="n">
        <v>60.1694915254237</v>
      </c>
      <c r="FD7" s="32" t="n">
        <v>38.7062566277837</v>
      </c>
      <c r="FE7" s="30" t="n">
        <v>31.7192600652884</v>
      </c>
      <c r="FF7" s="26" t="n">
        <v>13.139371187236</v>
      </c>
    </row>
    <row r="8" s="34" customFormat="true" ht="12.75" hidden="false" customHeight="true" outlineLevel="0" collapsed="false">
      <c r="A8" s="7" t="s">
        <v>798</v>
      </c>
      <c r="B8" s="8" t="n">
        <v>20283</v>
      </c>
      <c r="C8" s="9" t="n">
        <v>15611</v>
      </c>
      <c r="D8" s="9" t="n">
        <v>4672</v>
      </c>
      <c r="E8" s="10" t="n">
        <v>-0.139421110505533</v>
      </c>
      <c r="F8" s="10" t="n">
        <v>50.5231910946197</v>
      </c>
      <c r="G8" s="11" t="n">
        <v>20283</v>
      </c>
      <c r="H8" s="11" t="n">
        <v>341</v>
      </c>
      <c r="I8" s="11" t="n">
        <v>977</v>
      </c>
      <c r="J8" s="11" t="n">
        <v>1043</v>
      </c>
      <c r="K8" s="11" t="n">
        <v>2890</v>
      </c>
      <c r="L8" s="11" t="n">
        <v>1195</v>
      </c>
      <c r="M8" s="11" t="n">
        <v>805</v>
      </c>
      <c r="N8" s="11" t="n">
        <v>1737</v>
      </c>
      <c r="O8" s="11" t="n">
        <v>4479</v>
      </c>
      <c r="P8" s="11" t="n">
        <v>4570</v>
      </c>
      <c r="Q8" s="11" t="n">
        <v>689</v>
      </c>
      <c r="R8" s="11" t="n">
        <v>1557</v>
      </c>
      <c r="S8" s="11" t="n">
        <v>5894</v>
      </c>
      <c r="T8" s="11" t="n">
        <v>4544</v>
      </c>
      <c r="U8" s="11" t="n">
        <v>1350</v>
      </c>
      <c r="V8" s="11" t="n">
        <v>4006</v>
      </c>
      <c r="W8" s="11" t="n">
        <v>208</v>
      </c>
      <c r="X8" s="11" t="n">
        <v>538</v>
      </c>
      <c r="Y8" s="11" t="n">
        <v>1142</v>
      </c>
      <c r="Z8" s="36" t="n">
        <v>674</v>
      </c>
      <c r="AA8" s="36" t="n">
        <v>151</v>
      </c>
      <c r="AB8" s="36" t="n">
        <v>350</v>
      </c>
      <c r="AC8" s="36" t="n">
        <v>700</v>
      </c>
      <c r="AD8" s="14" t="n">
        <v>735</v>
      </c>
      <c r="AE8" s="14" t="n">
        <v>467</v>
      </c>
      <c r="AF8" s="15" t="n">
        <v>400</v>
      </c>
      <c r="AG8" s="16" t="n">
        <v>300</v>
      </c>
      <c r="AH8" s="11" t="n">
        <v>16814</v>
      </c>
      <c r="AI8" s="11" t="n">
        <v>1666</v>
      </c>
      <c r="AJ8" s="11" t="n">
        <v>329</v>
      </c>
      <c r="AK8" s="11" t="n">
        <v>9</v>
      </c>
      <c r="AL8" s="11" t="n">
        <v>1453</v>
      </c>
      <c r="AM8" s="11" t="n">
        <v>27</v>
      </c>
      <c r="AN8" s="11" t="n">
        <v>3737</v>
      </c>
      <c r="AO8" s="11" t="n">
        <v>89</v>
      </c>
      <c r="AP8" s="11" t="n">
        <v>9049</v>
      </c>
      <c r="AQ8" s="11" t="n">
        <v>865</v>
      </c>
      <c r="AR8" s="11" t="n">
        <v>2246</v>
      </c>
      <c r="AS8" s="11" t="n">
        <v>676</v>
      </c>
      <c r="AT8" s="11" t="n">
        <v>5894</v>
      </c>
      <c r="AU8" s="11" t="n">
        <v>863</v>
      </c>
      <c r="AV8" s="11" t="n">
        <v>1083</v>
      </c>
      <c r="AW8" s="11" t="n">
        <v>1266</v>
      </c>
      <c r="AX8" s="11" t="n">
        <v>818</v>
      </c>
      <c r="AY8" s="11" t="n">
        <v>595</v>
      </c>
      <c r="AZ8" s="11" t="n">
        <v>205</v>
      </c>
      <c r="BA8" s="11" t="n">
        <v>649</v>
      </c>
      <c r="BB8" s="11" t="n">
        <v>398</v>
      </c>
      <c r="BC8" s="8" t="n">
        <v>5963</v>
      </c>
      <c r="BD8" s="9" t="n">
        <v>5894</v>
      </c>
      <c r="BE8" s="17" t="n">
        <v>13</v>
      </c>
      <c r="BF8" s="17" t="n">
        <v>56</v>
      </c>
      <c r="BG8" s="18" t="n">
        <v>4597</v>
      </c>
      <c r="BH8" s="18" t="n">
        <v>4500</v>
      </c>
      <c r="BI8" s="18" t="n">
        <v>4418</v>
      </c>
      <c r="BJ8" s="18" t="n">
        <v>82</v>
      </c>
      <c r="BK8" s="18" t="n">
        <v>59</v>
      </c>
      <c r="BL8" s="18" t="n">
        <v>20</v>
      </c>
      <c r="BM8" s="18" t="n">
        <v>13</v>
      </c>
      <c r="BN8" s="18" t="n">
        <v>26</v>
      </c>
      <c r="BO8" s="18" t="n">
        <v>38</v>
      </c>
      <c r="BP8" s="18" t="n">
        <v>1297</v>
      </c>
      <c r="BQ8" s="18" t="n">
        <v>52</v>
      </c>
      <c r="BR8" s="18" t="n">
        <v>51</v>
      </c>
      <c r="BS8" s="18" t="n">
        <v>1</v>
      </c>
      <c r="BT8" s="18" t="n">
        <v>1109</v>
      </c>
      <c r="BU8" s="18" t="n">
        <v>818</v>
      </c>
      <c r="BV8" s="18" t="n">
        <v>204</v>
      </c>
      <c r="BW8" s="18" t="n">
        <v>87</v>
      </c>
      <c r="BX8" s="18" t="n">
        <v>136</v>
      </c>
      <c r="BY8" s="11" t="n">
        <v>4597</v>
      </c>
      <c r="BZ8" s="11" t="n">
        <v>524</v>
      </c>
      <c r="CA8" s="11" t="n">
        <v>3143</v>
      </c>
      <c r="CB8" s="11" t="n">
        <v>797</v>
      </c>
      <c r="CC8" s="11" t="n">
        <v>133</v>
      </c>
      <c r="CD8" s="11" t="n">
        <v>1297</v>
      </c>
      <c r="CE8" s="11" t="n">
        <v>0</v>
      </c>
      <c r="CF8" s="11" t="n">
        <v>338</v>
      </c>
      <c r="CG8" s="11" t="n">
        <v>653</v>
      </c>
      <c r="CH8" s="11" t="n">
        <v>306</v>
      </c>
      <c r="CI8" s="11" t="n">
        <v>4597</v>
      </c>
      <c r="CJ8" s="11" t="n">
        <v>4522</v>
      </c>
      <c r="CK8" s="11" t="n">
        <v>60</v>
      </c>
      <c r="CL8" s="11" t="n">
        <v>15</v>
      </c>
      <c r="CM8" s="11" t="n">
        <v>1297</v>
      </c>
      <c r="CN8" s="11" t="n">
        <v>35</v>
      </c>
      <c r="CO8" s="11" t="n">
        <v>979</v>
      </c>
      <c r="CP8" s="11" t="n">
        <v>283</v>
      </c>
      <c r="CQ8" s="19" t="n">
        <v>83.9167280766396</v>
      </c>
      <c r="CR8" s="19" t="n">
        <v>77.0953512046149</v>
      </c>
      <c r="CS8" s="20" t="n">
        <v>91.0428100987925</v>
      </c>
      <c r="CT8" s="20" t="n">
        <v>88.1602112676056</v>
      </c>
      <c r="CU8" s="21" t="n">
        <v>8.95718990120746</v>
      </c>
      <c r="CV8" s="21" t="n">
        <v>11.8397887323944</v>
      </c>
      <c r="CW8" s="19" t="n">
        <v>16.0832719233604</v>
      </c>
      <c r="CX8" s="22" t="n">
        <v>22.9046487953851</v>
      </c>
      <c r="CY8" s="21" t="n">
        <v>6.30011454753723</v>
      </c>
      <c r="CZ8" s="21" t="n">
        <v>15.4074074074074</v>
      </c>
      <c r="DA8" s="21" t="n">
        <v>93.6998854524628</v>
      </c>
      <c r="DB8" s="21" t="n">
        <v>84.5925925925926</v>
      </c>
      <c r="DC8" s="23" t="n">
        <v>22.7152158186641</v>
      </c>
      <c r="DD8" s="23" t="n">
        <v>19.8701947079381</v>
      </c>
      <c r="DE8" s="23" t="n">
        <v>29.9975886182783</v>
      </c>
      <c r="DF8" s="23" t="n">
        <v>18.7468796804793</v>
      </c>
      <c r="DG8" s="23" t="n">
        <v>14.8782252230528</v>
      </c>
      <c r="DH8" s="23" t="n">
        <v>12.4563155267099</v>
      </c>
      <c r="DI8" s="23" t="n">
        <v>12.1292500602845</v>
      </c>
      <c r="DJ8" s="23" t="n">
        <v>17.1992011982027</v>
      </c>
      <c r="DK8" s="23" t="n">
        <v>17.9647938268628</v>
      </c>
      <c r="DL8" s="23" t="n">
        <v>25.8112830753869</v>
      </c>
      <c r="DM8" s="23" t="n">
        <v>2.31492645285749</v>
      </c>
      <c r="DN8" s="23" t="n">
        <v>5.91612581128308</v>
      </c>
      <c r="DO8" s="23" t="n">
        <v>45.59902200489</v>
      </c>
      <c r="DP8" s="23" t="n">
        <v>34.4133099824869</v>
      </c>
      <c r="DQ8" s="23" t="n">
        <v>29.2176039119804</v>
      </c>
      <c r="DR8" s="23" t="n">
        <v>24.9562171628722</v>
      </c>
      <c r="DS8" s="24" t="n">
        <v>8.80195599022005</v>
      </c>
      <c r="DT8" s="23" t="n">
        <v>10.507880910683</v>
      </c>
      <c r="DU8" s="23" t="n">
        <v>5.74572127139364</v>
      </c>
      <c r="DV8" s="23" t="n">
        <v>10.8581436077058</v>
      </c>
      <c r="DW8" s="24" t="n">
        <v>6.47921760391198</v>
      </c>
      <c r="DX8" s="23" t="n">
        <v>13.4851138353765</v>
      </c>
      <c r="DY8" s="24" t="n">
        <v>4.15647921760391</v>
      </c>
      <c r="DZ8" s="23" t="n">
        <v>5.77933450087566</v>
      </c>
      <c r="EA8" s="23" t="n">
        <v>4.05490051584377</v>
      </c>
      <c r="EB8" s="23" t="n">
        <v>5.43508592819466</v>
      </c>
      <c r="EC8" s="23" t="n">
        <v>4.2</v>
      </c>
      <c r="ED8" s="23" t="n">
        <v>5.48278905560459</v>
      </c>
      <c r="EE8" s="23" t="n">
        <v>3.29782359679267</v>
      </c>
      <c r="EF8" s="23" t="n">
        <v>5.27434944237918</v>
      </c>
      <c r="EG8" s="23" t="n">
        <v>48.7103905674282</v>
      </c>
      <c r="EH8" s="23" t="n">
        <v>61.7237869019342</v>
      </c>
      <c r="EI8" s="23" t="n">
        <v>24.2815033161385</v>
      </c>
      <c r="EJ8" s="23" t="n">
        <v>22.0902612826603</v>
      </c>
      <c r="EK8" s="23" t="n">
        <v>27.0081061164333</v>
      </c>
      <c r="EL8" s="23" t="n">
        <v>16.1859518154055</v>
      </c>
      <c r="EM8" s="26" t="n">
        <v>8.81198715661791</v>
      </c>
      <c r="EN8" s="26" t="n">
        <v>14.8700468683426</v>
      </c>
      <c r="EO8" s="26" t="n">
        <v>1.60542276132715</v>
      </c>
      <c r="EP8" s="10" t="n">
        <v>2.34341712824883</v>
      </c>
      <c r="EQ8" s="10" t="n">
        <v>7.20656439529076</v>
      </c>
      <c r="ER8" s="27" t="n">
        <v>12.5266297400937</v>
      </c>
      <c r="ES8" s="28" t="n">
        <v>202</v>
      </c>
      <c r="ET8" s="28" t="n">
        <v>294</v>
      </c>
      <c r="EU8" s="35" t="n">
        <v>164</v>
      </c>
      <c r="EV8" s="35" t="n">
        <v>192</v>
      </c>
      <c r="EW8" s="26" t="n">
        <v>81.1881188118812</v>
      </c>
      <c r="EX8" s="10" t="n">
        <v>65.3061224489796</v>
      </c>
      <c r="EY8" s="31" t="n">
        <v>39.0296111309311</v>
      </c>
      <c r="EZ8" s="31" t="n">
        <v>27.2688538559864</v>
      </c>
      <c r="FA8" s="32" t="n">
        <v>54.2276132714948</v>
      </c>
      <c r="FB8" s="33" t="n">
        <v>44.8231785257776</v>
      </c>
      <c r="FC8" s="31" t="n">
        <v>56.5108811987157</v>
      </c>
      <c r="FD8" s="32" t="n">
        <v>44.2692799318279</v>
      </c>
      <c r="FE8" s="30" t="n">
        <v>25.8106116433309</v>
      </c>
      <c r="FF8" s="26" t="n">
        <v>14.1330166270784</v>
      </c>
    </row>
    <row r="9" s="34" customFormat="true" ht="12.75" hidden="false" customHeight="true" outlineLevel="0" collapsed="false">
      <c r="A9" s="7" t="s">
        <v>297</v>
      </c>
      <c r="B9" s="8" t="n">
        <v>22166</v>
      </c>
      <c r="C9" s="18" t="n">
        <v>12887</v>
      </c>
      <c r="D9" s="18" t="n">
        <v>9279</v>
      </c>
      <c r="E9" s="25" t="n">
        <v>2.41060057508724</v>
      </c>
      <c r="F9" s="25" t="n">
        <v>56.3187588152327</v>
      </c>
      <c r="G9" s="11" t="n">
        <v>22166</v>
      </c>
      <c r="H9" s="11" t="n">
        <v>393</v>
      </c>
      <c r="I9" s="11" t="n">
        <v>1232</v>
      </c>
      <c r="J9" s="11" t="n">
        <v>1319</v>
      </c>
      <c r="K9" s="11" t="n">
        <v>3385</v>
      </c>
      <c r="L9" s="11" t="n">
        <v>1235</v>
      </c>
      <c r="M9" s="11" t="n">
        <v>810</v>
      </c>
      <c r="N9" s="11" t="n">
        <v>1737</v>
      </c>
      <c r="O9" s="11" t="n">
        <v>4995</v>
      </c>
      <c r="P9" s="11" t="n">
        <v>4644</v>
      </c>
      <c r="Q9" s="11" t="n">
        <v>759</v>
      </c>
      <c r="R9" s="11" t="n">
        <v>1657</v>
      </c>
      <c r="S9" s="11" t="n">
        <v>6773</v>
      </c>
      <c r="T9" s="11" t="n">
        <v>5401</v>
      </c>
      <c r="U9" s="11" t="n">
        <v>1372</v>
      </c>
      <c r="V9" s="11" t="n">
        <v>4638</v>
      </c>
      <c r="W9" s="11" t="n">
        <v>263</v>
      </c>
      <c r="X9" s="11" t="n">
        <v>763</v>
      </c>
      <c r="Y9" s="11" t="n">
        <v>1109</v>
      </c>
      <c r="Z9" s="36" t="n">
        <v>556</v>
      </c>
      <c r="AA9" s="36" t="n">
        <v>151</v>
      </c>
      <c r="AB9" s="36" t="n">
        <v>302</v>
      </c>
      <c r="AC9" s="36" t="n">
        <v>600</v>
      </c>
      <c r="AD9" s="16" t="n">
        <v>597</v>
      </c>
      <c r="AE9" s="16" t="n">
        <v>390</v>
      </c>
      <c r="AF9" s="16" t="n">
        <v>350</v>
      </c>
      <c r="AG9" s="16" t="n">
        <v>226.5</v>
      </c>
      <c r="AH9" s="11" t="n">
        <v>17971</v>
      </c>
      <c r="AI9" s="11" t="n">
        <v>1607</v>
      </c>
      <c r="AJ9" s="11" t="n">
        <v>448</v>
      </c>
      <c r="AK9" s="11" t="n">
        <v>15</v>
      </c>
      <c r="AL9" s="11" t="n">
        <v>1686</v>
      </c>
      <c r="AM9" s="11" t="n">
        <v>25</v>
      </c>
      <c r="AN9" s="11" t="n">
        <v>3782</v>
      </c>
      <c r="AO9" s="11" t="n">
        <v>101</v>
      </c>
      <c r="AP9" s="37" t="n">
        <v>9639</v>
      </c>
      <c r="AQ9" s="37" t="n">
        <v>873</v>
      </c>
      <c r="AR9" s="37" t="n">
        <v>2416</v>
      </c>
      <c r="AS9" s="37" t="n">
        <v>593</v>
      </c>
      <c r="AT9" s="11" t="n">
        <v>6773</v>
      </c>
      <c r="AU9" s="11" t="n">
        <v>801</v>
      </c>
      <c r="AV9" s="11" t="n">
        <v>1570</v>
      </c>
      <c r="AW9" s="11" t="n">
        <v>1774</v>
      </c>
      <c r="AX9" s="11" t="n">
        <v>1010</v>
      </c>
      <c r="AY9" s="11" t="n">
        <v>546</v>
      </c>
      <c r="AZ9" s="37" t="n">
        <v>227</v>
      </c>
      <c r="BA9" s="37" t="n">
        <v>570</v>
      </c>
      <c r="BB9" s="37" t="n">
        <v>262</v>
      </c>
      <c r="BC9" s="8" t="n">
        <v>6822</v>
      </c>
      <c r="BD9" s="18" t="n">
        <v>6773</v>
      </c>
      <c r="BE9" s="18" t="n">
        <v>27</v>
      </c>
      <c r="BF9" s="18" t="n">
        <v>22</v>
      </c>
      <c r="BG9" s="18" t="n">
        <v>3894</v>
      </c>
      <c r="BH9" s="18" t="n">
        <v>3055</v>
      </c>
      <c r="BI9" s="18" t="n">
        <v>3011</v>
      </c>
      <c r="BJ9" s="18" t="n">
        <v>44</v>
      </c>
      <c r="BK9" s="18" t="n">
        <v>748</v>
      </c>
      <c r="BL9" s="18" t="n">
        <v>659</v>
      </c>
      <c r="BM9" s="18" t="n">
        <v>38</v>
      </c>
      <c r="BN9" s="18" t="n">
        <v>51</v>
      </c>
      <c r="BO9" s="18" t="n">
        <v>91</v>
      </c>
      <c r="BP9" s="18" t="n">
        <v>2879</v>
      </c>
      <c r="BQ9" s="18" t="n">
        <v>227</v>
      </c>
      <c r="BR9" s="18" t="n">
        <v>208</v>
      </c>
      <c r="BS9" s="18" t="n">
        <v>19</v>
      </c>
      <c r="BT9" s="18" t="n">
        <v>2517</v>
      </c>
      <c r="BU9" s="18" t="n">
        <v>2160</v>
      </c>
      <c r="BV9" s="18" t="n">
        <v>80</v>
      </c>
      <c r="BW9" s="18" t="n">
        <v>277</v>
      </c>
      <c r="BX9" s="18" t="n">
        <v>135</v>
      </c>
      <c r="BY9" s="11" t="n">
        <v>3894</v>
      </c>
      <c r="BZ9" s="11" t="n">
        <v>891</v>
      </c>
      <c r="CA9" s="11" t="n">
        <v>1838</v>
      </c>
      <c r="CB9" s="11" t="n">
        <v>1068</v>
      </c>
      <c r="CC9" s="11" t="n">
        <v>97</v>
      </c>
      <c r="CD9" s="11" t="n">
        <v>2879</v>
      </c>
      <c r="CE9" s="11" t="n">
        <v>5</v>
      </c>
      <c r="CF9" s="11" t="n">
        <v>587</v>
      </c>
      <c r="CG9" s="11" t="n">
        <v>2088</v>
      </c>
      <c r="CH9" s="11" t="n">
        <v>199</v>
      </c>
      <c r="CI9" s="11" t="n">
        <v>3894</v>
      </c>
      <c r="CJ9" s="11" t="n">
        <v>3713</v>
      </c>
      <c r="CK9" s="11" t="n">
        <v>172</v>
      </c>
      <c r="CL9" s="11" t="n">
        <v>9</v>
      </c>
      <c r="CM9" s="11" t="n">
        <v>2879</v>
      </c>
      <c r="CN9" s="11" t="n">
        <v>1539</v>
      </c>
      <c r="CO9" s="11" t="n">
        <v>1203</v>
      </c>
      <c r="CP9" s="11" t="n">
        <v>137</v>
      </c>
      <c r="CQ9" s="19" t="n">
        <v>87.0029673590504</v>
      </c>
      <c r="CR9" s="19" t="n">
        <v>79.7430975933855</v>
      </c>
      <c r="CS9" s="20" t="n">
        <v>89.1541609822647</v>
      </c>
      <c r="CT9" s="20" t="n">
        <v>85.8729864839845</v>
      </c>
      <c r="CU9" s="21" t="n">
        <v>10.8458390177353</v>
      </c>
      <c r="CV9" s="21" t="n">
        <v>14.1270135160156</v>
      </c>
      <c r="CW9" s="19" t="n">
        <v>12.9970326409496</v>
      </c>
      <c r="CX9" s="22" t="n">
        <v>20.2569024066145</v>
      </c>
      <c r="CY9" s="21" t="n">
        <v>5.32724505327245</v>
      </c>
      <c r="CZ9" s="21" t="n">
        <v>19.1690962099125</v>
      </c>
      <c r="DA9" s="21" t="n">
        <v>94.6727549467276</v>
      </c>
      <c r="DB9" s="21" t="n">
        <v>80.8309037900875</v>
      </c>
      <c r="DC9" s="23" t="n">
        <v>24.3305279265494</v>
      </c>
      <c r="DD9" s="23" t="n">
        <v>17.3566192324278</v>
      </c>
      <c r="DE9" s="23" t="n">
        <v>29.5587860239735</v>
      </c>
      <c r="DF9" s="23" t="n">
        <v>23.4583872358775</v>
      </c>
      <c r="DG9" s="23" t="n">
        <v>17.0874776842642</v>
      </c>
      <c r="DH9" s="23" t="n">
        <v>14.4458818456231</v>
      </c>
      <c r="DI9" s="23" t="n">
        <v>13.1089007906146</v>
      </c>
      <c r="DJ9" s="23" t="n">
        <v>18.6071582578698</v>
      </c>
      <c r="DK9" s="23" t="n">
        <v>14.2820709002805</v>
      </c>
      <c r="DL9" s="23" t="n">
        <v>19.3402328589909</v>
      </c>
      <c r="DM9" s="23" t="n">
        <v>1.60673297628156</v>
      </c>
      <c r="DN9" s="23" t="n">
        <v>6.79172056921087</v>
      </c>
      <c r="DO9" s="23" t="n">
        <v>55.9485530546624</v>
      </c>
      <c r="DP9" s="23" t="n">
        <v>40.7574391343553</v>
      </c>
      <c r="DQ9" s="23" t="n">
        <v>24.5980707395498</v>
      </c>
      <c r="DR9" s="23" t="n">
        <v>25.0676284941389</v>
      </c>
      <c r="DS9" s="24" t="n">
        <v>6.91318327974277</v>
      </c>
      <c r="DT9" s="23" t="n">
        <v>10.5500450856628</v>
      </c>
      <c r="DU9" s="23" t="n">
        <v>3.85852090032154</v>
      </c>
      <c r="DV9" s="23" t="n">
        <v>7.3038773669973</v>
      </c>
      <c r="DW9" s="24" t="n">
        <v>4.34083601286174</v>
      </c>
      <c r="DX9" s="23" t="n">
        <v>9.73850315599639</v>
      </c>
      <c r="DY9" s="24" t="n">
        <v>4.01929260450161</v>
      </c>
      <c r="DZ9" s="23" t="n">
        <v>6.58250676284941</v>
      </c>
      <c r="EA9" s="23" t="n">
        <v>3.79881305637982</v>
      </c>
      <c r="EB9" s="23" t="n">
        <v>4.89704142011834</v>
      </c>
      <c r="EC9" s="23" t="n">
        <v>3.90222828558436</v>
      </c>
      <c r="ED9" s="23" t="n">
        <v>4.96439829408492</v>
      </c>
      <c r="EE9" s="23" t="n">
        <v>3.10654490106545</v>
      </c>
      <c r="EF9" s="23" t="n">
        <v>4.63130943672275</v>
      </c>
      <c r="EG9" s="23" t="n">
        <v>29.1592482690406</v>
      </c>
      <c r="EH9" s="23" t="n">
        <v>36.9407943304297</v>
      </c>
      <c r="EI9" s="23" t="n">
        <v>41.0089020771513</v>
      </c>
      <c r="EJ9" s="23" t="n">
        <v>44.2196958511738</v>
      </c>
      <c r="EK9" s="23" t="n">
        <v>29.8318496538081</v>
      </c>
      <c r="EL9" s="23" t="n">
        <v>18.8395098183966</v>
      </c>
      <c r="EM9" s="25" t="n">
        <v>6.47372429550647</v>
      </c>
      <c r="EN9" s="25" t="n">
        <v>11.0958904109589</v>
      </c>
      <c r="EO9" s="25" t="n">
        <v>1.44706778370145</v>
      </c>
      <c r="EP9" s="25" t="n">
        <v>2.43150684931507</v>
      </c>
      <c r="EQ9" s="25" t="n">
        <v>5.02665651180503</v>
      </c>
      <c r="ER9" s="25" t="n">
        <v>8.66438356164384</v>
      </c>
      <c r="ES9" s="28" t="n">
        <v>132</v>
      </c>
      <c r="ET9" s="28" t="n">
        <v>253</v>
      </c>
      <c r="EU9" s="8" t="n">
        <v>102</v>
      </c>
      <c r="EV9" s="8" t="n">
        <v>155</v>
      </c>
      <c r="EW9" s="25" t="n">
        <v>77.2727272727273</v>
      </c>
      <c r="EX9" s="25" t="n">
        <v>61.2648221343874</v>
      </c>
      <c r="EY9" s="30" t="n">
        <v>39.1089108910891</v>
      </c>
      <c r="EZ9" s="30" t="n">
        <v>26.4383561643836</v>
      </c>
      <c r="FA9" s="30" t="n">
        <v>57.6923076923077</v>
      </c>
      <c r="FB9" s="30" t="n">
        <v>43.3561643835617</v>
      </c>
      <c r="FC9" s="30" t="n">
        <v>73.1530845392232</v>
      </c>
      <c r="FD9" s="30" t="n">
        <v>64.1780821917808</v>
      </c>
      <c r="FE9" s="30" t="n">
        <v>29.9109792284866</v>
      </c>
      <c r="FF9" s="25" t="n">
        <v>18.5294551897239</v>
      </c>
    </row>
    <row r="10" s="34" customFormat="true" ht="12.75" hidden="false" customHeight="true" outlineLevel="0" collapsed="false">
      <c r="A10" s="38" t="s">
        <v>323</v>
      </c>
      <c r="B10" s="9" t="n">
        <v>3057</v>
      </c>
      <c r="C10" s="9" t="n">
        <v>679</v>
      </c>
      <c r="D10" s="9" t="n">
        <v>2378</v>
      </c>
      <c r="E10" s="10" t="n">
        <v>0.840812075068675</v>
      </c>
      <c r="F10" s="10" t="n">
        <v>48.6144871171609</v>
      </c>
      <c r="G10" s="11" t="n">
        <v>3057</v>
      </c>
      <c r="H10" s="11" t="n">
        <v>45</v>
      </c>
      <c r="I10" s="11" t="n">
        <v>126</v>
      </c>
      <c r="J10" s="11" t="n">
        <v>132</v>
      </c>
      <c r="K10" s="11" t="n">
        <v>382</v>
      </c>
      <c r="L10" s="11" t="n">
        <v>148</v>
      </c>
      <c r="M10" s="11" t="n">
        <v>84</v>
      </c>
      <c r="N10" s="11" t="n">
        <v>225</v>
      </c>
      <c r="O10" s="11" t="n">
        <v>704</v>
      </c>
      <c r="P10" s="11" t="n">
        <v>755</v>
      </c>
      <c r="Q10" s="11" t="n">
        <v>141</v>
      </c>
      <c r="R10" s="11" t="n">
        <v>315</v>
      </c>
      <c r="S10" s="11" t="n">
        <v>1005</v>
      </c>
      <c r="T10" s="11" t="n">
        <v>857</v>
      </c>
      <c r="U10" s="11" t="n">
        <v>148</v>
      </c>
      <c r="V10" s="11" t="n">
        <v>736</v>
      </c>
      <c r="W10" s="11" t="n">
        <v>17</v>
      </c>
      <c r="X10" s="11" t="n">
        <v>121</v>
      </c>
      <c r="Y10" s="12" t="n">
        <v>131</v>
      </c>
      <c r="Z10" s="13" t="n">
        <v>372</v>
      </c>
      <c r="AA10" s="13" t="n">
        <v>151</v>
      </c>
      <c r="AB10" s="13" t="n">
        <v>211</v>
      </c>
      <c r="AC10" s="13" t="n">
        <v>350</v>
      </c>
      <c r="AD10" s="14" t="n">
        <v>364</v>
      </c>
      <c r="AE10" s="14" t="n">
        <v>423</v>
      </c>
      <c r="AF10" s="15" t="n">
        <v>200</v>
      </c>
      <c r="AG10" s="16" t="n">
        <v>300</v>
      </c>
      <c r="AH10" s="11" t="n">
        <v>2599</v>
      </c>
      <c r="AI10" s="11" t="n">
        <v>390</v>
      </c>
      <c r="AJ10" s="11" t="n">
        <v>59</v>
      </c>
      <c r="AK10" s="11" t="n">
        <v>1</v>
      </c>
      <c r="AL10" s="11" t="n">
        <v>168</v>
      </c>
      <c r="AM10" s="11" t="n">
        <v>1</v>
      </c>
      <c r="AN10" s="11" t="n">
        <v>457</v>
      </c>
      <c r="AO10" s="11" t="n">
        <v>30</v>
      </c>
      <c r="AP10" s="11" t="n">
        <v>1459</v>
      </c>
      <c r="AQ10" s="11" t="n">
        <v>209</v>
      </c>
      <c r="AR10" s="11" t="n">
        <v>456</v>
      </c>
      <c r="AS10" s="11" t="n">
        <v>149</v>
      </c>
      <c r="AT10" s="11" t="n">
        <v>1005</v>
      </c>
      <c r="AU10" s="11" t="n">
        <v>187</v>
      </c>
      <c r="AV10" s="11" t="n">
        <v>292</v>
      </c>
      <c r="AW10" s="11" t="n">
        <v>319</v>
      </c>
      <c r="AX10" s="11" t="n">
        <v>103</v>
      </c>
      <c r="AY10" s="11" t="n">
        <v>50</v>
      </c>
      <c r="AZ10" s="11" t="n">
        <v>12</v>
      </c>
      <c r="BA10" s="11" t="n">
        <v>29</v>
      </c>
      <c r="BB10" s="11" t="n">
        <v>12</v>
      </c>
      <c r="BC10" s="9" t="n">
        <v>1013</v>
      </c>
      <c r="BD10" s="9" t="n">
        <v>1005</v>
      </c>
      <c r="BE10" s="17" t="n">
        <v>8</v>
      </c>
      <c r="BF10" s="17" t="n">
        <v>0</v>
      </c>
      <c r="BG10" s="18" t="n">
        <v>218</v>
      </c>
      <c r="BH10" s="18" t="n">
        <v>8</v>
      </c>
      <c r="BI10" s="18" t="n">
        <v>8</v>
      </c>
      <c r="BJ10" s="18" t="n">
        <v>0</v>
      </c>
      <c r="BK10" s="18" t="n">
        <v>28</v>
      </c>
      <c r="BL10" s="18" t="n">
        <v>28</v>
      </c>
      <c r="BM10" s="18" t="n">
        <v>0</v>
      </c>
      <c r="BN10" s="18" t="n">
        <v>0</v>
      </c>
      <c r="BO10" s="18" t="n">
        <v>182</v>
      </c>
      <c r="BP10" s="18" t="n">
        <v>787</v>
      </c>
      <c r="BQ10" s="18" t="n">
        <v>3</v>
      </c>
      <c r="BR10" s="18" t="n">
        <v>3</v>
      </c>
      <c r="BS10" s="18" t="n">
        <v>0</v>
      </c>
      <c r="BT10" s="18" t="n">
        <v>429</v>
      </c>
      <c r="BU10" s="18" t="n">
        <v>383</v>
      </c>
      <c r="BV10" s="18" t="n">
        <v>26</v>
      </c>
      <c r="BW10" s="18" t="n">
        <v>20</v>
      </c>
      <c r="BX10" s="18" t="n">
        <v>355</v>
      </c>
      <c r="BY10" s="11" t="n">
        <v>218</v>
      </c>
      <c r="BZ10" s="11" t="n">
        <v>1</v>
      </c>
      <c r="CA10" s="11" t="n">
        <v>198</v>
      </c>
      <c r="CB10" s="11" t="n">
        <v>18</v>
      </c>
      <c r="CC10" s="11" t="n">
        <v>1</v>
      </c>
      <c r="CD10" s="11" t="n">
        <v>787</v>
      </c>
      <c r="CE10" s="11" t="n">
        <v>1</v>
      </c>
      <c r="CF10" s="11" t="n">
        <v>480</v>
      </c>
      <c r="CG10" s="11" t="n">
        <v>231</v>
      </c>
      <c r="CH10" s="11" t="n">
        <v>75</v>
      </c>
      <c r="CI10" s="11" t="n">
        <v>218</v>
      </c>
      <c r="CJ10" s="11" t="n">
        <v>191</v>
      </c>
      <c r="CK10" s="11" t="n">
        <v>24</v>
      </c>
      <c r="CL10" s="11" t="n">
        <v>3</v>
      </c>
      <c r="CM10" s="11" t="n">
        <v>787</v>
      </c>
      <c r="CN10" s="12" t="n">
        <v>41</v>
      </c>
      <c r="CO10" s="12" t="n">
        <v>605</v>
      </c>
      <c r="CP10" s="12" t="n">
        <v>141</v>
      </c>
      <c r="CQ10" s="19" t="n">
        <v>91.4814814814815</v>
      </c>
      <c r="CR10" s="19" t="n">
        <v>85.273631840796</v>
      </c>
      <c r="CS10" s="20" t="n">
        <v>89.8785425101215</v>
      </c>
      <c r="CT10" s="20" t="n">
        <v>85.8809801633606</v>
      </c>
      <c r="CU10" s="21" t="n">
        <v>10.1214574898785</v>
      </c>
      <c r="CV10" s="21" t="n">
        <v>14.1190198366394</v>
      </c>
      <c r="CW10" s="19" t="n">
        <v>8.51851851851852</v>
      </c>
      <c r="CX10" s="22" t="n">
        <v>14.726368159204</v>
      </c>
      <c r="CY10" s="21" t="n">
        <v>5.79710144927536</v>
      </c>
      <c r="CZ10" s="21" t="n">
        <v>11.4864864864865</v>
      </c>
      <c r="DA10" s="21" t="n">
        <v>94.2028985507246</v>
      </c>
      <c r="DB10" s="21" t="n">
        <v>88.5135135135135</v>
      </c>
      <c r="DC10" s="23" t="n">
        <v>42.7927927927928</v>
      </c>
      <c r="DD10" s="23" t="n">
        <v>40.7608695652174</v>
      </c>
      <c r="DE10" s="23" t="n">
        <v>33.7837837837838</v>
      </c>
      <c r="DF10" s="23" t="n">
        <v>28.125</v>
      </c>
      <c r="DG10" s="23" t="n">
        <v>9.45945945945946</v>
      </c>
      <c r="DH10" s="23" t="n">
        <v>11.4130434782609</v>
      </c>
      <c r="DI10" s="23" t="n">
        <v>5.10510510510511</v>
      </c>
      <c r="DJ10" s="23" t="n">
        <v>10.8695652173913</v>
      </c>
      <c r="DK10" s="23" t="n">
        <v>4.95495495495496</v>
      </c>
      <c r="DL10" s="23" t="n">
        <v>7.8804347826087</v>
      </c>
      <c r="DM10" s="23" t="n">
        <v>3.45345345345345</v>
      </c>
      <c r="DN10" s="23" t="n">
        <v>0.951086956521739</v>
      </c>
      <c r="DO10" s="23" t="n">
        <v>78.4615384615385</v>
      </c>
      <c r="DP10" s="23" t="n">
        <v>41.9847328244275</v>
      </c>
      <c r="DQ10" s="23" t="n">
        <v>13.8461538461538</v>
      </c>
      <c r="DR10" s="23" t="n">
        <v>38.9312977099237</v>
      </c>
      <c r="DS10" s="24" t="n">
        <v>3.07692307692308</v>
      </c>
      <c r="DT10" s="23" t="n">
        <v>6.87022900763359</v>
      </c>
      <c r="DU10" s="23" t="n">
        <v>0</v>
      </c>
      <c r="DV10" s="23" t="n">
        <v>5.34351145038168</v>
      </c>
      <c r="DW10" s="24" t="n">
        <v>1.53846153846154</v>
      </c>
      <c r="DX10" s="23" t="n">
        <v>3.81679389312977</v>
      </c>
      <c r="DY10" s="24" t="n">
        <v>3.07692307692308</v>
      </c>
      <c r="DZ10" s="23" t="n">
        <v>3.05343511450382</v>
      </c>
      <c r="EA10" s="23" t="n">
        <v>3.03827160493827</v>
      </c>
      <c r="EB10" s="23" t="n">
        <v>3.55876494023904</v>
      </c>
      <c r="EC10" s="23" t="n">
        <v>3.12145748987854</v>
      </c>
      <c r="ED10" s="23" t="n">
        <v>3.65070093457944</v>
      </c>
      <c r="EE10" s="23" t="n">
        <v>2.14492753623188</v>
      </c>
      <c r="EF10" s="23" t="n">
        <v>3.02702702702703</v>
      </c>
      <c r="EG10" s="23" t="n">
        <v>0</v>
      </c>
      <c r="EH10" s="23" t="n">
        <v>0.796019900497512</v>
      </c>
      <c r="EI10" s="23" t="n">
        <v>21.1111111111111</v>
      </c>
      <c r="EJ10" s="23" t="n">
        <v>67.9601990049751</v>
      </c>
      <c r="EK10" s="23" t="n">
        <v>78.8888888888889</v>
      </c>
      <c r="EL10" s="23" t="n">
        <v>31.2437810945274</v>
      </c>
      <c r="EM10" s="26" t="n">
        <v>2.65486725663717</v>
      </c>
      <c r="EN10" s="26" t="n">
        <v>7.64119601328904</v>
      </c>
      <c r="EO10" s="26" t="n">
        <v>0.589970501474926</v>
      </c>
      <c r="EP10" s="10" t="n">
        <v>1.99335548172757</v>
      </c>
      <c r="EQ10" s="10" t="n">
        <v>2.06489675516224</v>
      </c>
      <c r="ER10" s="27" t="n">
        <v>5.64784053156146</v>
      </c>
      <c r="ES10" s="28" t="n">
        <v>7</v>
      </c>
      <c r="ET10" s="28" t="n">
        <v>17</v>
      </c>
      <c r="EU10" s="35" t="n">
        <v>7</v>
      </c>
      <c r="EV10" s="35" t="n">
        <v>15</v>
      </c>
      <c r="EW10" s="26" t="n">
        <v>100</v>
      </c>
      <c r="EX10" s="10" t="n">
        <v>88.2352941176471</v>
      </c>
      <c r="EY10" s="31" t="n">
        <v>41.2979351032448</v>
      </c>
      <c r="EZ10" s="31" t="n">
        <v>35.5481727574751</v>
      </c>
      <c r="FA10" s="32" t="n">
        <v>76.6961651917404</v>
      </c>
      <c r="FB10" s="33" t="n">
        <v>73.0897009966778</v>
      </c>
      <c r="FC10" s="31" t="n">
        <v>100</v>
      </c>
      <c r="FD10" s="32" t="n">
        <v>97.3421926910299</v>
      </c>
      <c r="FE10" s="26" t="n">
        <v>46.2962962962963</v>
      </c>
      <c r="FF10" s="26" t="n">
        <v>40.1990049751244</v>
      </c>
    </row>
    <row r="11" s="42" customFormat="true" ht="9" hidden="false" customHeight="false" outlineLevel="0" collapsed="false">
      <c r="A11" s="39" t="s">
        <v>674</v>
      </c>
      <c r="B11" s="40" t="n">
        <v>10187798</v>
      </c>
      <c r="C11" s="40" t="n">
        <v>8317984</v>
      </c>
      <c r="D11" s="40" t="n">
        <v>1869814</v>
      </c>
      <c r="E11" s="41" t="n">
        <v>1.22579132523502</v>
      </c>
      <c r="F11" s="41" t="n">
        <v>49.8209113433208</v>
      </c>
      <c r="G11" s="40" t="n">
        <v>10187798</v>
      </c>
      <c r="H11" s="42" t="n">
        <v>171370</v>
      </c>
      <c r="I11" s="42" t="n">
        <v>510216</v>
      </c>
      <c r="J11" s="42" t="n">
        <v>535961</v>
      </c>
      <c r="K11" s="42" t="n">
        <v>1437180</v>
      </c>
      <c r="L11" s="42" t="n">
        <v>576676</v>
      </c>
      <c r="M11" s="42" t="n">
        <v>389762</v>
      </c>
      <c r="N11" s="42" t="n">
        <v>856201</v>
      </c>
      <c r="O11" s="42" t="n">
        <v>2366003</v>
      </c>
      <c r="P11" s="42" t="n">
        <v>2278945</v>
      </c>
      <c r="Q11" s="42" t="n">
        <v>332397</v>
      </c>
      <c r="R11" s="42" t="n">
        <v>733087</v>
      </c>
      <c r="S11" s="42" t="n">
        <v>3042039</v>
      </c>
      <c r="T11" s="42" t="n">
        <v>2275437</v>
      </c>
      <c r="U11" s="42" t="n">
        <v>766602</v>
      </c>
      <c r="V11" s="42" t="n">
        <v>2009010</v>
      </c>
      <c r="W11" s="42" t="n">
        <v>131059</v>
      </c>
      <c r="X11" s="42" t="n">
        <v>266427</v>
      </c>
      <c r="Y11" s="42" t="n">
        <v>635543</v>
      </c>
      <c r="Z11" s="42" t="n">
        <v>277231</v>
      </c>
      <c r="AA11" s="42" t="n">
        <v>93239.5</v>
      </c>
      <c r="AB11" s="42" t="n">
        <v>155686.5</v>
      </c>
      <c r="AC11" s="42" t="n">
        <v>282595.5</v>
      </c>
      <c r="AD11" s="42" t="n">
        <v>295534</v>
      </c>
      <c r="AE11" s="42" t="n">
        <v>186758</v>
      </c>
      <c r="AF11" s="42" t="n">
        <v>164585</v>
      </c>
      <c r="AG11" s="42" t="n">
        <v>125477</v>
      </c>
      <c r="AH11" s="42" t="n">
        <v>8445151</v>
      </c>
      <c r="AI11" s="42" t="n">
        <v>515640</v>
      </c>
      <c r="AJ11" s="42" t="n">
        <v>180472</v>
      </c>
      <c r="AK11" s="42" t="n">
        <v>3860</v>
      </c>
      <c r="AL11" s="42" t="n">
        <v>731608</v>
      </c>
      <c r="AM11" s="42" t="n">
        <v>10519</v>
      </c>
      <c r="AN11" s="42" t="n">
        <v>1822639</v>
      </c>
      <c r="AO11" s="42" t="n">
        <v>32213</v>
      </c>
      <c r="AP11" s="42" t="n">
        <v>4644948</v>
      </c>
      <c r="AQ11" s="42" t="n">
        <v>251678</v>
      </c>
      <c r="AR11" s="42" t="n">
        <v>1065484</v>
      </c>
      <c r="AS11" s="42" t="n">
        <v>217370</v>
      </c>
      <c r="AT11" s="42" t="n">
        <v>3042039</v>
      </c>
      <c r="AU11" s="42" t="n">
        <v>232328</v>
      </c>
      <c r="AV11" s="42" t="n">
        <v>469290</v>
      </c>
      <c r="AW11" s="42" t="n">
        <v>734648</v>
      </c>
      <c r="AX11" s="42" t="n">
        <v>487861</v>
      </c>
      <c r="AY11" s="42" t="n">
        <v>303035</v>
      </c>
      <c r="AZ11" s="42" t="n">
        <v>121065</v>
      </c>
      <c r="BA11" s="42" t="n">
        <v>361954</v>
      </c>
      <c r="BB11" s="42" t="n">
        <v>326140</v>
      </c>
      <c r="BC11" s="42" t="n">
        <v>3091643</v>
      </c>
      <c r="BD11" s="42" t="n">
        <v>3042039</v>
      </c>
      <c r="BE11" s="42" t="n">
        <v>11248</v>
      </c>
      <c r="BF11" s="42" t="n">
        <v>38356</v>
      </c>
      <c r="BG11" s="42" t="n">
        <v>2512558</v>
      </c>
      <c r="BH11" s="42" t="n">
        <v>2326017</v>
      </c>
      <c r="BI11" s="42" t="n">
        <v>2290971</v>
      </c>
      <c r="BJ11" s="42" t="n">
        <v>35046</v>
      </c>
      <c r="BK11" s="42" t="n">
        <v>139499</v>
      </c>
      <c r="BL11" s="42" t="n">
        <v>125000</v>
      </c>
      <c r="BM11" s="42" t="n">
        <v>4519</v>
      </c>
      <c r="BN11" s="42" t="n">
        <v>9980</v>
      </c>
      <c r="BO11" s="42" t="n">
        <v>47042</v>
      </c>
      <c r="BP11" s="42" t="n">
        <v>529481</v>
      </c>
      <c r="BQ11" s="42" t="n">
        <v>97247</v>
      </c>
      <c r="BR11" s="42" t="n">
        <v>92212</v>
      </c>
      <c r="BS11" s="42" t="n">
        <v>5035</v>
      </c>
      <c r="BT11" s="42" t="n">
        <v>369914</v>
      </c>
      <c r="BU11" s="42" t="n">
        <v>303063</v>
      </c>
      <c r="BV11" s="42" t="n">
        <v>20564</v>
      </c>
      <c r="BW11" s="42" t="n">
        <v>46287</v>
      </c>
      <c r="BX11" s="42" t="n">
        <v>62320</v>
      </c>
      <c r="BY11" s="42" t="n">
        <v>2512558</v>
      </c>
      <c r="BZ11" s="42" t="n">
        <v>827609</v>
      </c>
      <c r="CA11" s="42" t="n">
        <v>1129159</v>
      </c>
      <c r="CB11" s="42" t="n">
        <v>526931</v>
      </c>
      <c r="CC11" s="42" t="n">
        <v>28859</v>
      </c>
      <c r="CD11" s="42" t="n">
        <v>529481</v>
      </c>
      <c r="CE11" s="42" t="n">
        <v>6685</v>
      </c>
      <c r="CF11" s="42" t="n">
        <v>116772</v>
      </c>
      <c r="CG11" s="42" t="n">
        <v>360719</v>
      </c>
      <c r="CH11" s="42" t="n">
        <v>45305</v>
      </c>
      <c r="CI11" s="42" t="n">
        <v>2512558</v>
      </c>
      <c r="CJ11" s="42" t="n">
        <v>2447710</v>
      </c>
      <c r="CK11" s="42" t="n">
        <v>50709</v>
      </c>
      <c r="CL11" s="42" t="n">
        <v>14139</v>
      </c>
      <c r="CM11" s="42" t="n">
        <v>529481</v>
      </c>
      <c r="CN11" s="42" t="n">
        <v>110410</v>
      </c>
      <c r="CO11" s="42" t="n">
        <v>356399</v>
      </c>
      <c r="CP11" s="42" t="n">
        <v>62672</v>
      </c>
      <c r="CQ11" s="43" t="n">
        <v>81.7606399346953</v>
      </c>
      <c r="CR11" s="43" t="n">
        <v>74.7997313643908</v>
      </c>
      <c r="CS11" s="43" t="n">
        <v>91.4691705605755</v>
      </c>
      <c r="CT11" s="43" t="n">
        <v>88.2911722012079</v>
      </c>
      <c r="CU11" s="43" t="n">
        <v>8.53082943942454</v>
      </c>
      <c r="CV11" s="43" t="n">
        <v>11.7088277987921</v>
      </c>
      <c r="CW11" s="43" t="n">
        <v>18.2393600653047</v>
      </c>
      <c r="CX11" s="43" t="n">
        <v>25.2002686356092</v>
      </c>
      <c r="CY11" s="43" t="n">
        <v>6.28843409158987</v>
      </c>
      <c r="CZ11" s="41" t="n">
        <v>17.0960941922927</v>
      </c>
      <c r="DA11" s="41" t="n">
        <v>93.7115659084101</v>
      </c>
      <c r="DB11" s="41" t="n">
        <v>82.9039058077073</v>
      </c>
      <c r="DC11" s="43" t="n">
        <v>24.605448622911</v>
      </c>
      <c r="DD11" s="43" t="n">
        <v>14.4242188938831</v>
      </c>
      <c r="DE11" s="43" t="n">
        <v>24.997421583921</v>
      </c>
      <c r="DF11" s="43" t="n">
        <v>20.5497732714123</v>
      </c>
      <c r="DG11" s="43" t="n">
        <v>15.282701836262</v>
      </c>
      <c r="DH11" s="41" t="n">
        <v>13.6933614068621</v>
      </c>
      <c r="DI11" s="43" t="n">
        <v>12.6850550706701</v>
      </c>
      <c r="DJ11" s="43" t="n">
        <v>18.3096649593581</v>
      </c>
      <c r="DK11" s="43" t="n">
        <v>20.437761333213</v>
      </c>
      <c r="DL11" s="43" t="n">
        <v>28.7664571107162</v>
      </c>
      <c r="DM11" s="43" t="n">
        <v>1.83921641935359</v>
      </c>
      <c r="DN11" s="41" t="n">
        <v>4.25652435776826</v>
      </c>
      <c r="DO11" s="43" t="n">
        <v>43.8048947876834</v>
      </c>
      <c r="DP11" s="44" t="n">
        <v>27.5414881447833</v>
      </c>
      <c r="DQ11" s="41" t="n">
        <v>22.4296253816341</v>
      </c>
      <c r="DR11" s="44" t="n">
        <v>23.9823269235913</v>
      </c>
      <c r="DS11" s="44" t="n">
        <v>9.42645009201524</v>
      </c>
      <c r="DT11" s="44" t="n">
        <v>11.5293536393289</v>
      </c>
      <c r="DU11" s="43" t="n">
        <v>7.7541935680995</v>
      </c>
      <c r="DV11" s="44" t="n">
        <v>12.2380389682523</v>
      </c>
      <c r="DW11" s="44" t="n">
        <v>12.1135771247529</v>
      </c>
      <c r="DX11" s="44" t="n">
        <v>19.3980580385592</v>
      </c>
      <c r="DY11" s="44" t="n">
        <v>4.28910882711711</v>
      </c>
      <c r="DZ11" s="44" t="n">
        <v>5.31073428548501</v>
      </c>
      <c r="EA11" s="43" t="n">
        <v>5.4467302252</v>
      </c>
      <c r="EB11" s="43" t="n">
        <v>6.34200336525684</v>
      </c>
      <c r="EC11" s="43" t="n">
        <v>5.52004392623929</v>
      </c>
      <c r="ED11" s="43" t="n">
        <v>6.3660057083762</v>
      </c>
      <c r="EE11" s="43" t="n">
        <v>5.11809067362078</v>
      </c>
      <c r="EF11" s="41" t="n">
        <v>6.27072956458306</v>
      </c>
      <c r="EG11" s="43" t="n">
        <v>51.8218711308689</v>
      </c>
      <c r="EH11" s="43" t="n">
        <v>61.0700586021415</v>
      </c>
      <c r="EI11" s="43" t="n">
        <v>27.7316015159562</v>
      </c>
      <c r="EJ11" s="43" t="n">
        <v>28.2921093385062</v>
      </c>
      <c r="EK11" s="43" t="n">
        <v>20.4465273531749</v>
      </c>
      <c r="EL11" s="41" t="n">
        <v>10.6378320593523</v>
      </c>
      <c r="EM11" s="41" t="n">
        <v>10.0668340849037</v>
      </c>
      <c r="EN11" s="41" t="n">
        <v>14.561015096033</v>
      </c>
      <c r="EO11" s="41" t="n">
        <v>1.38263912311635</v>
      </c>
      <c r="EP11" s="41" t="n">
        <v>1.95479041000683</v>
      </c>
      <c r="EQ11" s="41" t="n">
        <v>8.6841949617874</v>
      </c>
      <c r="ER11" s="41" t="n">
        <v>12.6062246860261</v>
      </c>
      <c r="ES11" s="42" t="n">
        <v>108653</v>
      </c>
      <c r="ET11" s="42" t="n">
        <v>152542</v>
      </c>
      <c r="EU11" s="42" t="n">
        <v>78553</v>
      </c>
      <c r="EV11" s="42" t="n">
        <v>89829</v>
      </c>
      <c r="EW11" s="41" t="n">
        <v>72.297129393574</v>
      </c>
      <c r="EX11" s="41" t="n">
        <v>58.8880439485519</v>
      </c>
      <c r="EY11" s="45" t="n">
        <v>26.6260536239228</v>
      </c>
      <c r="EZ11" s="45" t="n">
        <v>19.6820304565172</v>
      </c>
      <c r="FA11" s="45" t="n">
        <v>54.2070625772285</v>
      </c>
      <c r="FB11" s="45" t="n">
        <v>42.3365753400884</v>
      </c>
      <c r="FC11" s="45" t="n">
        <v>54.8777212790071</v>
      </c>
      <c r="FD11" s="45" t="n">
        <v>43.7342827132365</v>
      </c>
      <c r="FE11" s="45" t="n">
        <v>16.4873492218954</v>
      </c>
      <c r="FF11" s="41" t="n">
        <v>9.18633850519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</cols>
  <sheetData>
    <row r="1" s="75" customFormat="true" ht="198" hidden="false" customHeight="false" outlineLevel="0" collapsed="false">
      <c r="A1" s="49" t="s">
        <v>512</v>
      </c>
      <c r="B1" s="6" t="s">
        <v>513</v>
      </c>
      <c r="C1" s="6" t="s">
        <v>514</v>
      </c>
      <c r="D1" s="6" t="s">
        <v>515</v>
      </c>
      <c r="E1" s="50" t="s">
        <v>516</v>
      </c>
      <c r="F1" s="50" t="s">
        <v>517</v>
      </c>
      <c r="G1" s="70" t="s">
        <v>513</v>
      </c>
      <c r="H1" s="70" t="s">
        <v>518</v>
      </c>
      <c r="I1" s="70" t="s">
        <v>519</v>
      </c>
      <c r="J1" s="70" t="s">
        <v>520</v>
      </c>
      <c r="K1" s="70" t="s">
        <v>521</v>
      </c>
      <c r="L1" s="70" t="s">
        <v>522</v>
      </c>
      <c r="M1" s="71" t="s">
        <v>523</v>
      </c>
      <c r="N1" s="71" t="s">
        <v>524</v>
      </c>
      <c r="O1" s="71" t="s">
        <v>525</v>
      </c>
      <c r="P1" s="71" t="s">
        <v>526</v>
      </c>
      <c r="Q1" s="71" t="s">
        <v>527</v>
      </c>
      <c r="R1" s="71" t="s">
        <v>528</v>
      </c>
      <c r="S1" s="6" t="s">
        <v>529</v>
      </c>
      <c r="T1" s="6" t="s">
        <v>530</v>
      </c>
      <c r="U1" s="6" t="s">
        <v>531</v>
      </c>
      <c r="V1" s="6" t="s">
        <v>532</v>
      </c>
      <c r="W1" s="6" t="s">
        <v>533</v>
      </c>
      <c r="X1" s="6" t="s">
        <v>534</v>
      </c>
      <c r="Y1" s="6" t="s">
        <v>535</v>
      </c>
      <c r="Z1" s="54" t="s">
        <v>536</v>
      </c>
      <c r="AA1" s="6" t="s">
        <v>537</v>
      </c>
      <c r="AB1" s="6" t="s">
        <v>538</v>
      </c>
      <c r="AC1" s="6" t="s">
        <v>539</v>
      </c>
      <c r="AD1" s="55" t="s">
        <v>540</v>
      </c>
      <c r="AE1" s="55" t="s">
        <v>541</v>
      </c>
      <c r="AF1" s="55" t="s">
        <v>542</v>
      </c>
      <c r="AG1" s="55" t="s">
        <v>543</v>
      </c>
      <c r="AH1" s="56" t="s">
        <v>544</v>
      </c>
      <c r="AI1" s="56" t="s">
        <v>545</v>
      </c>
      <c r="AJ1" s="56" t="s">
        <v>546</v>
      </c>
      <c r="AK1" s="56" t="s">
        <v>547</v>
      </c>
      <c r="AL1" s="56" t="s">
        <v>548</v>
      </c>
      <c r="AM1" s="56" t="s">
        <v>549</v>
      </c>
      <c r="AN1" s="56" t="s">
        <v>550</v>
      </c>
      <c r="AO1" s="56" t="s">
        <v>551</v>
      </c>
      <c r="AP1" s="56" t="s">
        <v>552</v>
      </c>
      <c r="AQ1" s="56" t="s">
        <v>553</v>
      </c>
      <c r="AR1" s="56" t="s">
        <v>554</v>
      </c>
      <c r="AS1" s="56" t="s">
        <v>555</v>
      </c>
      <c r="AT1" s="6" t="s">
        <v>529</v>
      </c>
      <c r="AU1" s="6" t="s">
        <v>556</v>
      </c>
      <c r="AV1" s="6" t="s">
        <v>557</v>
      </c>
      <c r="AW1" s="6" t="s">
        <v>558</v>
      </c>
      <c r="AX1" s="6" t="s">
        <v>559</v>
      </c>
      <c r="AY1" s="6" t="s">
        <v>560</v>
      </c>
      <c r="AZ1" s="6" t="s">
        <v>561</v>
      </c>
      <c r="BA1" s="6" t="s">
        <v>562</v>
      </c>
      <c r="BB1" s="6" t="s">
        <v>563</v>
      </c>
      <c r="BC1" s="6" t="s">
        <v>564</v>
      </c>
      <c r="BD1" s="6" t="s">
        <v>565</v>
      </c>
      <c r="BE1" s="6" t="s">
        <v>566</v>
      </c>
      <c r="BF1" s="6" t="s">
        <v>567</v>
      </c>
      <c r="BG1" s="72" t="s">
        <v>568</v>
      </c>
      <c r="BH1" s="72" t="s">
        <v>569</v>
      </c>
      <c r="BI1" s="72" t="s">
        <v>570</v>
      </c>
      <c r="BJ1" s="72" t="s">
        <v>571</v>
      </c>
      <c r="BK1" s="72" t="s">
        <v>572</v>
      </c>
      <c r="BL1" s="72" t="s">
        <v>573</v>
      </c>
      <c r="BM1" s="72" t="s">
        <v>574</v>
      </c>
      <c r="BN1" s="72" t="s">
        <v>575</v>
      </c>
      <c r="BO1" s="72" t="s">
        <v>576</v>
      </c>
      <c r="BP1" s="72" t="s">
        <v>577</v>
      </c>
      <c r="BQ1" s="72" t="s">
        <v>578</v>
      </c>
      <c r="BR1" s="72" t="s">
        <v>579</v>
      </c>
      <c r="BS1" s="72" t="s">
        <v>580</v>
      </c>
      <c r="BT1" s="72" t="s">
        <v>581</v>
      </c>
      <c r="BU1" s="72" t="s">
        <v>582</v>
      </c>
      <c r="BV1" s="72" t="s">
        <v>583</v>
      </c>
      <c r="BW1" s="72" t="s">
        <v>584</v>
      </c>
      <c r="BX1" s="72" t="s">
        <v>585</v>
      </c>
      <c r="BY1" s="6" t="s">
        <v>586</v>
      </c>
      <c r="BZ1" s="6" t="s">
        <v>587</v>
      </c>
      <c r="CA1" s="6" t="s">
        <v>588</v>
      </c>
      <c r="CB1" s="6" t="s">
        <v>589</v>
      </c>
      <c r="CC1" s="6" t="s">
        <v>590</v>
      </c>
      <c r="CD1" s="6" t="s">
        <v>591</v>
      </c>
      <c r="CE1" s="6" t="s">
        <v>592</v>
      </c>
      <c r="CF1" s="6" t="s">
        <v>593</v>
      </c>
      <c r="CG1" s="6" t="s">
        <v>594</v>
      </c>
      <c r="CH1" s="6" t="s">
        <v>595</v>
      </c>
      <c r="CI1" s="72" t="s">
        <v>568</v>
      </c>
      <c r="CJ1" s="72" t="s">
        <v>596</v>
      </c>
      <c r="CK1" s="72" t="s">
        <v>597</v>
      </c>
      <c r="CL1" s="72" t="s">
        <v>598</v>
      </c>
      <c r="CM1" s="72" t="s">
        <v>599</v>
      </c>
      <c r="CN1" s="72" t="s">
        <v>600</v>
      </c>
      <c r="CO1" s="72" t="s">
        <v>601</v>
      </c>
      <c r="CP1" s="72" t="s">
        <v>602</v>
      </c>
      <c r="CQ1" s="73" t="s">
        <v>603</v>
      </c>
      <c r="CR1" s="73" t="s">
        <v>604</v>
      </c>
      <c r="CS1" s="73" t="s">
        <v>605</v>
      </c>
      <c r="CT1" s="73" t="s">
        <v>606</v>
      </c>
      <c r="CU1" s="73" t="s">
        <v>607</v>
      </c>
      <c r="CV1" s="73" t="s">
        <v>608</v>
      </c>
      <c r="CW1" s="73" t="s">
        <v>609</v>
      </c>
      <c r="CX1" s="73" t="s">
        <v>610</v>
      </c>
      <c r="CY1" s="73" t="s">
        <v>611</v>
      </c>
      <c r="CZ1" s="73" t="s">
        <v>612</v>
      </c>
      <c r="DA1" s="73" t="s">
        <v>613</v>
      </c>
      <c r="DB1" s="73" t="s">
        <v>614</v>
      </c>
      <c r="DC1" s="73" t="s">
        <v>615</v>
      </c>
      <c r="DD1" s="73" t="s">
        <v>616</v>
      </c>
      <c r="DE1" s="73" t="s">
        <v>617</v>
      </c>
      <c r="DF1" s="73" t="s">
        <v>618</v>
      </c>
      <c r="DG1" s="73" t="s">
        <v>619</v>
      </c>
      <c r="DH1" s="73" t="s">
        <v>620</v>
      </c>
      <c r="DI1" s="73" t="s">
        <v>621</v>
      </c>
      <c r="DJ1" s="73" t="s">
        <v>622</v>
      </c>
      <c r="DK1" s="73" t="s">
        <v>623</v>
      </c>
      <c r="DL1" s="73" t="s">
        <v>624</v>
      </c>
      <c r="DM1" s="73" t="s">
        <v>625</v>
      </c>
      <c r="DN1" s="73" t="s">
        <v>626</v>
      </c>
      <c r="DO1" s="73" t="s">
        <v>627</v>
      </c>
      <c r="DP1" s="73" t="s">
        <v>628</v>
      </c>
      <c r="DQ1" s="73" t="s">
        <v>629</v>
      </c>
      <c r="DR1" s="73" t="s">
        <v>630</v>
      </c>
      <c r="DS1" s="73" t="s">
        <v>631</v>
      </c>
      <c r="DT1" s="73" t="s">
        <v>632</v>
      </c>
      <c r="DU1" s="73" t="s">
        <v>633</v>
      </c>
      <c r="DV1" s="73" t="s">
        <v>634</v>
      </c>
      <c r="DW1" s="73" t="s">
        <v>635</v>
      </c>
      <c r="DX1" s="73" t="s">
        <v>636</v>
      </c>
      <c r="DY1" s="73" t="s">
        <v>637</v>
      </c>
      <c r="DZ1" s="73" t="s">
        <v>638</v>
      </c>
      <c r="EA1" s="6" t="s">
        <v>639</v>
      </c>
      <c r="EB1" s="6" t="s">
        <v>640</v>
      </c>
      <c r="EC1" s="6" t="s">
        <v>641</v>
      </c>
      <c r="ED1" s="6" t="s">
        <v>642</v>
      </c>
      <c r="EE1" s="6" t="s">
        <v>643</v>
      </c>
      <c r="EF1" s="6" t="s">
        <v>644</v>
      </c>
      <c r="EG1" s="6" t="s">
        <v>645</v>
      </c>
      <c r="EH1" s="6" t="s">
        <v>646</v>
      </c>
      <c r="EI1" s="6" t="s">
        <v>647</v>
      </c>
      <c r="EJ1" s="6" t="s">
        <v>648</v>
      </c>
      <c r="EK1" s="6" t="s">
        <v>649</v>
      </c>
      <c r="EL1" s="6" t="s">
        <v>650</v>
      </c>
      <c r="EM1" s="74" t="s">
        <v>651</v>
      </c>
      <c r="EN1" s="74" t="s">
        <v>652</v>
      </c>
      <c r="EO1" s="74" t="s">
        <v>653</v>
      </c>
      <c r="EP1" s="74" t="s">
        <v>654</v>
      </c>
      <c r="EQ1" s="74" t="s">
        <v>655</v>
      </c>
      <c r="ER1" s="74" t="s">
        <v>656</v>
      </c>
      <c r="ES1" s="74" t="s">
        <v>657</v>
      </c>
      <c r="ET1" s="74" t="s">
        <v>658</v>
      </c>
      <c r="EU1" s="74" t="s">
        <v>659</v>
      </c>
      <c r="EV1" s="74" t="s">
        <v>660</v>
      </c>
      <c r="EW1" s="74" t="s">
        <v>661</v>
      </c>
      <c r="EX1" s="74" t="s">
        <v>662</v>
      </c>
      <c r="EY1" s="74" t="s">
        <v>663</v>
      </c>
      <c r="EZ1" s="74" t="s">
        <v>664</v>
      </c>
      <c r="FA1" s="74" t="s">
        <v>665</v>
      </c>
      <c r="FB1" s="74" t="s">
        <v>666</v>
      </c>
      <c r="FC1" s="74" t="s">
        <v>667</v>
      </c>
      <c r="FD1" s="74" t="s">
        <v>668</v>
      </c>
      <c r="FE1" s="73" t="s">
        <v>669</v>
      </c>
      <c r="FF1" s="73" t="s">
        <v>670</v>
      </c>
    </row>
    <row r="2" s="34" customFormat="true" ht="12.75" hidden="false" customHeight="true" outlineLevel="0" collapsed="false">
      <c r="A2" s="7" t="s">
        <v>70</v>
      </c>
      <c r="B2" s="8" t="n">
        <v>183968</v>
      </c>
      <c r="C2" s="18" t="n">
        <v>183365</v>
      </c>
      <c r="D2" s="18" t="n">
        <v>603</v>
      </c>
      <c r="E2" s="25" t="n">
        <v>2.94166176928985</v>
      </c>
      <c r="F2" s="25" t="n">
        <v>55.8034164147124</v>
      </c>
      <c r="G2" s="11" t="n">
        <v>183968</v>
      </c>
      <c r="H2" s="11" t="n">
        <v>4283</v>
      </c>
      <c r="I2" s="11" t="n">
        <v>12411</v>
      </c>
      <c r="J2" s="11" t="n">
        <v>12427</v>
      </c>
      <c r="K2" s="11" t="n">
        <v>29527</v>
      </c>
      <c r="L2" s="11" t="n">
        <v>10927</v>
      </c>
      <c r="M2" s="11" t="n">
        <v>7467</v>
      </c>
      <c r="N2" s="11" t="n">
        <v>16610</v>
      </c>
      <c r="O2" s="11" t="n">
        <v>43237</v>
      </c>
      <c r="P2" s="11" t="n">
        <v>35614</v>
      </c>
      <c r="Q2" s="11" t="n">
        <v>4222</v>
      </c>
      <c r="R2" s="11" t="n">
        <v>7243</v>
      </c>
      <c r="S2" s="11" t="n">
        <v>51219</v>
      </c>
      <c r="T2" s="11" t="n">
        <v>36372</v>
      </c>
      <c r="U2" s="11" t="n">
        <v>14847</v>
      </c>
      <c r="V2" s="11" t="n">
        <v>32072</v>
      </c>
      <c r="W2" s="11" t="n">
        <v>3996</v>
      </c>
      <c r="X2" s="11" t="n">
        <v>4300</v>
      </c>
      <c r="Y2" s="11" t="n">
        <v>10851</v>
      </c>
      <c r="Z2" s="36" t="n">
        <v>500</v>
      </c>
      <c r="AA2" s="36" t="n">
        <v>230</v>
      </c>
      <c r="AB2" s="36" t="n">
        <v>370</v>
      </c>
      <c r="AC2" s="36" t="n">
        <v>600</v>
      </c>
      <c r="AD2" s="16" t="n">
        <v>556</v>
      </c>
      <c r="AE2" s="16" t="n">
        <v>359</v>
      </c>
      <c r="AF2" s="16" t="n">
        <v>400</v>
      </c>
      <c r="AG2" s="16" t="n">
        <v>280</v>
      </c>
      <c r="AH2" s="11" t="n">
        <v>143515</v>
      </c>
      <c r="AI2" s="11" t="n">
        <v>7883</v>
      </c>
      <c r="AJ2" s="11" t="n">
        <v>3672</v>
      </c>
      <c r="AK2" s="11" t="n">
        <v>101</v>
      </c>
      <c r="AL2" s="11" t="n">
        <v>14523</v>
      </c>
      <c r="AM2" s="11" t="n">
        <v>274</v>
      </c>
      <c r="AN2" s="11" t="n">
        <v>35004</v>
      </c>
      <c r="AO2" s="11" t="n">
        <v>699</v>
      </c>
      <c r="AP2" s="37" t="n">
        <v>78851</v>
      </c>
      <c r="AQ2" s="37" t="n">
        <v>3906</v>
      </c>
      <c r="AR2" s="37" t="n">
        <v>11465</v>
      </c>
      <c r="AS2" s="37" t="n">
        <v>2903</v>
      </c>
      <c r="AT2" s="11" t="n">
        <v>51219</v>
      </c>
      <c r="AU2" s="11" t="n">
        <v>3498</v>
      </c>
      <c r="AV2" s="11" t="n">
        <v>7730</v>
      </c>
      <c r="AW2" s="11" t="n">
        <v>10952</v>
      </c>
      <c r="AX2" s="11" t="n">
        <v>11620</v>
      </c>
      <c r="AY2" s="11" t="n">
        <v>7304</v>
      </c>
      <c r="AZ2" s="37" t="n">
        <v>2478</v>
      </c>
      <c r="BA2" s="37" t="n">
        <v>6274</v>
      </c>
      <c r="BB2" s="37" t="n">
        <v>1294</v>
      </c>
      <c r="BC2" s="8" t="n">
        <v>51679</v>
      </c>
      <c r="BD2" s="18" t="n">
        <v>51219</v>
      </c>
      <c r="BE2" s="18" t="n">
        <v>126</v>
      </c>
      <c r="BF2" s="18" t="n">
        <v>334</v>
      </c>
      <c r="BG2" s="18" t="n">
        <v>51068</v>
      </c>
      <c r="BH2" s="18" t="n">
        <v>49791</v>
      </c>
      <c r="BI2" s="18" t="n">
        <v>49118</v>
      </c>
      <c r="BJ2" s="18" t="n">
        <v>673</v>
      </c>
      <c r="BK2" s="18" t="n">
        <v>470</v>
      </c>
      <c r="BL2" s="18" t="n">
        <v>287</v>
      </c>
      <c r="BM2" s="18" t="n">
        <v>11</v>
      </c>
      <c r="BN2" s="18" t="n">
        <v>172</v>
      </c>
      <c r="BO2" s="18" t="n">
        <v>807</v>
      </c>
      <c r="BP2" s="18" t="n">
        <v>151</v>
      </c>
      <c r="BQ2" s="18" t="n">
        <v>43</v>
      </c>
      <c r="BR2" s="18" t="n">
        <v>43</v>
      </c>
      <c r="BS2" s="18" t="n">
        <v>0</v>
      </c>
      <c r="BT2" s="18" t="n">
        <v>101</v>
      </c>
      <c r="BU2" s="18" t="n">
        <v>71</v>
      </c>
      <c r="BV2" s="18" t="n">
        <v>3</v>
      </c>
      <c r="BW2" s="18" t="n">
        <v>27</v>
      </c>
      <c r="BX2" s="18" t="n">
        <v>7</v>
      </c>
      <c r="BY2" s="11" t="n">
        <v>51068</v>
      </c>
      <c r="BZ2" s="11" t="n">
        <v>15554</v>
      </c>
      <c r="CA2" s="11" t="n">
        <v>30195</v>
      </c>
      <c r="CB2" s="11" t="n">
        <v>4382</v>
      </c>
      <c r="CC2" s="11" t="n">
        <v>937</v>
      </c>
      <c r="CD2" s="11" t="n">
        <v>151</v>
      </c>
      <c r="CE2" s="11" t="n">
        <v>2</v>
      </c>
      <c r="CF2" s="11" t="n">
        <v>45</v>
      </c>
      <c r="CG2" s="11" t="n">
        <v>95</v>
      </c>
      <c r="CH2" s="11" t="n">
        <v>9</v>
      </c>
      <c r="CI2" s="11" t="n">
        <v>51068</v>
      </c>
      <c r="CJ2" s="11" t="n">
        <v>49749</v>
      </c>
      <c r="CK2" s="11" t="n">
        <v>881</v>
      </c>
      <c r="CL2" s="11" t="n">
        <v>438</v>
      </c>
      <c r="CM2" s="11" t="n">
        <v>151</v>
      </c>
      <c r="CN2" s="11" t="n">
        <v>29</v>
      </c>
      <c r="CO2" s="11" t="n">
        <v>106</v>
      </c>
      <c r="CP2" s="11" t="n">
        <v>16</v>
      </c>
      <c r="CQ2" s="19" t="n">
        <v>81.3770386438499</v>
      </c>
      <c r="CR2" s="19" t="n">
        <v>71.0127101271013</v>
      </c>
      <c r="CS2" s="20" t="n">
        <v>91.9932866028236</v>
      </c>
      <c r="CT2" s="20" t="n">
        <v>88.1777191246013</v>
      </c>
      <c r="CU2" s="21" t="n">
        <v>8.00671339717642</v>
      </c>
      <c r="CV2" s="21" t="n">
        <v>11.8222808753987</v>
      </c>
      <c r="CW2" s="19" t="n">
        <v>18.6229613561501</v>
      </c>
      <c r="CX2" s="22" t="n">
        <v>28.9872898728987</v>
      </c>
      <c r="CY2" s="21" t="n">
        <v>8.78631003738855</v>
      </c>
      <c r="CZ2" s="21" t="n">
        <v>26.9145281875126</v>
      </c>
      <c r="DA2" s="21" t="n">
        <v>91.2136899626114</v>
      </c>
      <c r="DB2" s="21" t="n">
        <v>73.0854718124874</v>
      </c>
      <c r="DC2" s="23" t="n">
        <v>17.0780568076125</v>
      </c>
      <c r="DD2" s="23" t="n">
        <v>9.11386879521078</v>
      </c>
      <c r="DE2" s="23" t="n">
        <v>31.7915146311798</v>
      </c>
      <c r="DF2" s="23" t="n">
        <v>22.1906959341482</v>
      </c>
      <c r="DG2" s="23" t="n">
        <v>22.4726336123632</v>
      </c>
      <c r="DH2" s="23" t="n">
        <v>19.1974307807433</v>
      </c>
      <c r="DI2" s="23" t="n">
        <v>15.8868140516563</v>
      </c>
      <c r="DJ2" s="23" t="n">
        <v>24.1643801446745</v>
      </c>
      <c r="DK2" s="23" t="n">
        <v>10.066537883666</v>
      </c>
      <c r="DL2" s="23" t="n">
        <v>19.1038912446994</v>
      </c>
      <c r="DM2" s="23" t="n">
        <v>2.56135079058453</v>
      </c>
      <c r="DN2" s="23" t="n">
        <v>6.22973310052382</v>
      </c>
      <c r="DO2" s="23" t="n">
        <v>45.9561721582847</v>
      </c>
      <c r="DP2" s="23" t="n">
        <v>31.0201824716616</v>
      </c>
      <c r="DQ2" s="23" t="n">
        <v>32.0037836985654</v>
      </c>
      <c r="DR2" s="23" t="n">
        <v>29.8129204681596</v>
      </c>
      <c r="DS2" s="24" t="n">
        <v>9.72725839508119</v>
      </c>
      <c r="DT2" s="23" t="n">
        <v>13.8420422080914</v>
      </c>
      <c r="DU2" s="23" t="n">
        <v>4.47737663566136</v>
      </c>
      <c r="DV2" s="23" t="n">
        <v>10.9851626578196</v>
      </c>
      <c r="DW2" s="24" t="n">
        <v>1.82878763991802</v>
      </c>
      <c r="DX2" s="23" t="n">
        <v>6.11003594138789</v>
      </c>
      <c r="DY2" s="24" t="n">
        <v>5.86473277628882</v>
      </c>
      <c r="DZ2" s="23" t="n">
        <v>8.22965625287992</v>
      </c>
      <c r="EA2" s="23" t="n">
        <v>4.71082724083447</v>
      </c>
      <c r="EB2" s="23" t="n">
        <v>5.84950146627566</v>
      </c>
      <c r="EC2" s="23" t="n">
        <v>4.942343765426</v>
      </c>
      <c r="ED2" s="23" t="n">
        <v>6.10713695688089</v>
      </c>
      <c r="EE2" s="23" t="n">
        <v>3.69916594765603</v>
      </c>
      <c r="EF2" s="23" t="n">
        <v>5.21864886731392</v>
      </c>
      <c r="EG2" s="23" t="n">
        <v>72.2931897913821</v>
      </c>
      <c r="EH2" s="23" t="n">
        <v>87.1493000644292</v>
      </c>
      <c r="EI2" s="23" t="n">
        <v>24.0888031922016</v>
      </c>
      <c r="EJ2" s="23" t="n">
        <v>12.2083601788399</v>
      </c>
      <c r="EK2" s="23" t="n">
        <v>3.61800701641627</v>
      </c>
      <c r="EL2" s="23" t="n">
        <v>0.642339756730901</v>
      </c>
      <c r="EM2" s="25" t="n">
        <v>12.4635476099911</v>
      </c>
      <c r="EN2" s="25" t="n">
        <v>17.1347927853504</v>
      </c>
      <c r="EO2" s="25" t="n">
        <v>1.50458560500402</v>
      </c>
      <c r="EP2" s="25" t="n">
        <v>2.28899903621093</v>
      </c>
      <c r="EQ2" s="25" t="n">
        <v>10.9589620049871</v>
      </c>
      <c r="ER2" s="25" t="n">
        <v>14.8457937491395</v>
      </c>
      <c r="ES2" s="28" t="n">
        <v>2593</v>
      </c>
      <c r="ET2" s="28" t="n">
        <v>4313</v>
      </c>
      <c r="EU2" s="8" t="n">
        <v>1969</v>
      </c>
      <c r="EV2" s="8" t="n">
        <v>2623</v>
      </c>
      <c r="EW2" s="25" t="n">
        <v>75.9352101812572</v>
      </c>
      <c r="EX2" s="25" t="n">
        <v>60.8161372594482</v>
      </c>
      <c r="EY2" s="30" t="n">
        <v>25.1003761464013</v>
      </c>
      <c r="EZ2" s="30" t="n">
        <v>16.7733718848961</v>
      </c>
      <c r="FA2" s="30" t="n">
        <v>53.1380753138075</v>
      </c>
      <c r="FB2" s="30" t="n">
        <v>40.2106567534077</v>
      </c>
      <c r="FC2" s="30" t="n">
        <v>31.7146358987363</v>
      </c>
      <c r="FD2" s="30" t="n">
        <v>17.6648767726835</v>
      </c>
      <c r="FE2" s="30" t="n">
        <v>8.46254786963391</v>
      </c>
      <c r="FF2" s="25" t="n">
        <v>2.6513598469318</v>
      </c>
    </row>
    <row r="3" s="34" customFormat="true" ht="12.75" hidden="false" customHeight="true" outlineLevel="0" collapsed="false">
      <c r="A3" s="7" t="s">
        <v>105</v>
      </c>
      <c r="B3" s="8" t="n">
        <v>4032</v>
      </c>
      <c r="C3" s="18" t="n">
        <v>3493</v>
      </c>
      <c r="D3" s="18" t="n">
        <v>539</v>
      </c>
      <c r="E3" s="25" t="n">
        <v>4.13516208397946</v>
      </c>
      <c r="F3" s="25" t="n">
        <v>56.8871595330739</v>
      </c>
      <c r="G3" s="18" t="n">
        <v>4032</v>
      </c>
      <c r="H3" s="18" t="n">
        <v>101</v>
      </c>
      <c r="I3" s="18" t="n">
        <v>255</v>
      </c>
      <c r="J3" s="18" t="n">
        <v>278</v>
      </c>
      <c r="K3" s="18" t="n">
        <v>598</v>
      </c>
      <c r="L3" s="18" t="n">
        <v>217</v>
      </c>
      <c r="M3" s="18" t="n">
        <v>140</v>
      </c>
      <c r="N3" s="18" t="n">
        <v>303</v>
      </c>
      <c r="O3" s="18" t="n">
        <v>1068</v>
      </c>
      <c r="P3" s="18" t="n">
        <v>714</v>
      </c>
      <c r="Q3" s="18" t="n">
        <v>128</v>
      </c>
      <c r="R3" s="18" t="n">
        <v>230</v>
      </c>
      <c r="S3" s="18" t="n">
        <v>1208</v>
      </c>
      <c r="T3" s="18" t="n">
        <v>1004</v>
      </c>
      <c r="U3" s="18" t="n">
        <v>204</v>
      </c>
      <c r="V3" s="18" t="n">
        <v>883</v>
      </c>
      <c r="W3" s="18" t="n">
        <v>27</v>
      </c>
      <c r="X3" s="18" t="n">
        <v>121</v>
      </c>
      <c r="Y3" s="36" t="n">
        <v>177</v>
      </c>
      <c r="Z3" s="13" t="n">
        <v>442</v>
      </c>
      <c r="AA3" s="13" t="n">
        <v>200</v>
      </c>
      <c r="AB3" s="13" t="n">
        <v>300</v>
      </c>
      <c r="AC3" s="13" t="n">
        <v>500</v>
      </c>
      <c r="AD3" s="16" t="n">
        <v>466</v>
      </c>
      <c r="AE3" s="16" t="n">
        <v>324</v>
      </c>
      <c r="AF3" s="16" t="n">
        <v>300</v>
      </c>
      <c r="AG3" s="16" t="n">
        <v>250</v>
      </c>
      <c r="AH3" s="18" t="n">
        <v>3181</v>
      </c>
      <c r="AI3" s="18" t="n">
        <v>189</v>
      </c>
      <c r="AJ3" s="18" t="n">
        <v>89</v>
      </c>
      <c r="AK3" s="18" t="n">
        <v>1</v>
      </c>
      <c r="AL3" s="18" t="n">
        <v>292</v>
      </c>
      <c r="AM3" s="18" t="n">
        <v>5</v>
      </c>
      <c r="AN3" s="18" t="n">
        <v>660</v>
      </c>
      <c r="AO3" s="18" t="n">
        <v>19</v>
      </c>
      <c r="AP3" s="18" t="n">
        <v>1782</v>
      </c>
      <c r="AQ3" s="18" t="n">
        <v>90</v>
      </c>
      <c r="AR3" s="18" t="n">
        <v>358</v>
      </c>
      <c r="AS3" s="18" t="n">
        <v>74</v>
      </c>
      <c r="AT3" s="18" t="n">
        <v>1208</v>
      </c>
      <c r="AU3" s="18" t="n">
        <v>82</v>
      </c>
      <c r="AV3" s="18" t="n">
        <v>224</v>
      </c>
      <c r="AW3" s="18" t="n">
        <v>285</v>
      </c>
      <c r="AX3" s="18" t="n">
        <v>377</v>
      </c>
      <c r="AY3" s="18" t="n">
        <v>127</v>
      </c>
      <c r="AZ3" s="18" t="n">
        <v>35</v>
      </c>
      <c r="BA3" s="18" t="n">
        <v>56</v>
      </c>
      <c r="BB3" s="18" t="n">
        <v>21</v>
      </c>
      <c r="BC3" s="8" t="n">
        <v>1225</v>
      </c>
      <c r="BD3" s="18" t="n">
        <v>1208</v>
      </c>
      <c r="BE3" s="18" t="n">
        <v>17</v>
      </c>
      <c r="BF3" s="18" t="n">
        <v>0</v>
      </c>
      <c r="BG3" s="18" t="n">
        <v>1033</v>
      </c>
      <c r="BH3" s="18" t="n">
        <v>31</v>
      </c>
      <c r="BI3" s="18" t="n">
        <v>31</v>
      </c>
      <c r="BJ3" s="18" t="n">
        <v>0</v>
      </c>
      <c r="BK3" s="18" t="n">
        <v>952</v>
      </c>
      <c r="BL3" s="18" t="n">
        <v>901</v>
      </c>
      <c r="BM3" s="18" t="n">
        <v>4</v>
      </c>
      <c r="BN3" s="18" t="n">
        <v>47</v>
      </c>
      <c r="BO3" s="18" t="n">
        <v>50</v>
      </c>
      <c r="BP3" s="18" t="n">
        <v>175</v>
      </c>
      <c r="BQ3" s="18" t="n">
        <v>7</v>
      </c>
      <c r="BR3" s="18" t="n">
        <v>7</v>
      </c>
      <c r="BS3" s="18" t="n">
        <v>0</v>
      </c>
      <c r="BT3" s="18" t="n">
        <v>168</v>
      </c>
      <c r="BU3" s="18" t="n">
        <v>164</v>
      </c>
      <c r="BV3" s="18" t="n">
        <v>2</v>
      </c>
      <c r="BW3" s="18" t="n">
        <v>2</v>
      </c>
      <c r="BX3" s="18" t="n">
        <v>0</v>
      </c>
      <c r="BY3" s="18" t="n">
        <v>1033</v>
      </c>
      <c r="BZ3" s="18" t="n">
        <v>151</v>
      </c>
      <c r="CA3" s="18" t="n">
        <v>669</v>
      </c>
      <c r="CB3" s="18" t="n">
        <v>133</v>
      </c>
      <c r="CC3" s="18" t="n">
        <v>80</v>
      </c>
      <c r="CD3" s="18" t="n">
        <v>175</v>
      </c>
      <c r="CE3" s="18" t="n">
        <v>1</v>
      </c>
      <c r="CF3" s="18" t="n">
        <v>127</v>
      </c>
      <c r="CG3" s="18" t="n">
        <v>43</v>
      </c>
      <c r="CH3" s="18" t="n">
        <v>4</v>
      </c>
      <c r="CI3" s="18" t="n">
        <v>1033</v>
      </c>
      <c r="CJ3" s="18" t="n">
        <v>1017</v>
      </c>
      <c r="CK3" s="18" t="n">
        <v>16</v>
      </c>
      <c r="CL3" s="18" t="n">
        <v>0</v>
      </c>
      <c r="CM3" s="18" t="n">
        <v>175</v>
      </c>
      <c r="CN3" s="36" t="n">
        <v>155</v>
      </c>
      <c r="CO3" s="36" t="n">
        <v>20</v>
      </c>
      <c r="CP3" s="36" t="n">
        <v>0</v>
      </c>
      <c r="CQ3" s="22" t="n">
        <v>86.1935483870968</v>
      </c>
      <c r="CR3" s="22" t="n">
        <v>83.112582781457</v>
      </c>
      <c r="CS3" s="22" t="n">
        <v>93.562874251497</v>
      </c>
      <c r="CT3" s="22" t="n">
        <v>87.9482071713147</v>
      </c>
      <c r="CU3" s="22" t="n">
        <v>6.43712574850299</v>
      </c>
      <c r="CV3" s="22" t="n">
        <v>12.0517928286853</v>
      </c>
      <c r="CW3" s="22" t="n">
        <v>13.8064516129032</v>
      </c>
      <c r="CX3" s="22" t="n">
        <v>16.887417218543</v>
      </c>
      <c r="CY3" s="22" t="n">
        <v>6.54205607476635</v>
      </c>
      <c r="CZ3" s="22" t="n">
        <v>13.2352941176471</v>
      </c>
      <c r="DA3" s="22" t="n">
        <v>93.4579439252337</v>
      </c>
      <c r="DB3" s="22" t="n">
        <v>86.7647058823529</v>
      </c>
      <c r="DC3" s="25" t="n">
        <v>34.88</v>
      </c>
      <c r="DD3" s="25" t="n">
        <v>11.6647791619479</v>
      </c>
      <c r="DE3" s="25" t="n">
        <v>27.2</v>
      </c>
      <c r="DF3" s="25" t="n">
        <v>35.673839184598</v>
      </c>
      <c r="DG3" s="25" t="n">
        <v>14.08</v>
      </c>
      <c r="DH3" s="25" t="n">
        <v>15.2887882219706</v>
      </c>
      <c r="DI3" s="25" t="n">
        <v>8.96</v>
      </c>
      <c r="DJ3" s="25" t="n">
        <v>16.3080407701019</v>
      </c>
      <c r="DK3" s="25" t="n">
        <v>9.6</v>
      </c>
      <c r="DL3" s="25" t="n">
        <v>14.3827859569649</v>
      </c>
      <c r="DM3" s="25" t="n">
        <v>5.28</v>
      </c>
      <c r="DN3" s="25" t="n">
        <v>6.68176670441676</v>
      </c>
      <c r="DO3" s="25" t="n">
        <v>62</v>
      </c>
      <c r="DP3" s="25" t="n">
        <v>32.7683615819209</v>
      </c>
      <c r="DQ3" s="25" t="n">
        <v>22</v>
      </c>
      <c r="DR3" s="25" t="n">
        <v>35.5932203389831</v>
      </c>
      <c r="DS3" s="46" t="n">
        <v>5</v>
      </c>
      <c r="DT3" s="25" t="n">
        <v>9.6045197740113</v>
      </c>
      <c r="DU3" s="25" t="n">
        <v>1</v>
      </c>
      <c r="DV3" s="25" t="n">
        <v>6.77966101694915</v>
      </c>
      <c r="DW3" s="46" t="n">
        <v>2</v>
      </c>
      <c r="DX3" s="25" t="n">
        <v>9.03954802259887</v>
      </c>
      <c r="DY3" s="46" t="n">
        <v>8</v>
      </c>
      <c r="DZ3" s="25" t="n">
        <v>6.21468926553672</v>
      </c>
      <c r="EA3" s="25" t="n">
        <v>3.76</v>
      </c>
      <c r="EB3" s="25" t="n">
        <v>5.03562551781276</v>
      </c>
      <c r="EC3" s="25" t="n">
        <v>3.89520958083832</v>
      </c>
      <c r="ED3" s="25" t="n">
        <v>5.20039880358923</v>
      </c>
      <c r="EE3" s="25" t="n">
        <v>2.91588785046729</v>
      </c>
      <c r="EF3" s="25" t="n">
        <v>4.22549019607843</v>
      </c>
      <c r="EG3" s="25" t="n">
        <v>0</v>
      </c>
      <c r="EH3" s="25" t="n">
        <v>2.06953642384106</v>
      </c>
      <c r="EI3" s="25" t="n">
        <v>82.5806451612903</v>
      </c>
      <c r="EJ3" s="25" t="n">
        <v>96.523178807947</v>
      </c>
      <c r="EK3" s="25" t="n">
        <v>17.4193548387097</v>
      </c>
      <c r="EL3" s="25" t="n">
        <v>1.40728476821192</v>
      </c>
      <c r="EM3" s="25" t="n">
        <v>7.94044665012407</v>
      </c>
      <c r="EN3" s="25" t="n">
        <v>12.4401913875598</v>
      </c>
      <c r="EO3" s="25" t="n">
        <v>1.24069478908189</v>
      </c>
      <c r="EP3" s="25" t="n">
        <v>3.50877192982456</v>
      </c>
      <c r="EQ3" s="25" t="n">
        <v>6.69975186104218</v>
      </c>
      <c r="ER3" s="25" t="n">
        <v>8.93141945773525</v>
      </c>
      <c r="ES3" s="28" t="n">
        <v>27</v>
      </c>
      <c r="ET3" s="28" t="n">
        <v>56</v>
      </c>
      <c r="EU3" s="8" t="n">
        <v>27</v>
      </c>
      <c r="EV3" s="8" t="n">
        <v>36</v>
      </c>
      <c r="EW3" s="25" t="n">
        <v>100</v>
      </c>
      <c r="EX3" s="25" t="n">
        <v>64.2857142857143</v>
      </c>
      <c r="EY3" s="30" t="n">
        <v>34.7394540942928</v>
      </c>
      <c r="EZ3" s="30" t="n">
        <v>20.7336523125997</v>
      </c>
      <c r="FA3" s="30" t="n">
        <v>61.5384615384615</v>
      </c>
      <c r="FB3" s="30" t="n">
        <v>45.6140350877193</v>
      </c>
      <c r="FC3" s="30" t="n">
        <v>100</v>
      </c>
      <c r="FD3" s="30" t="n">
        <v>97.6076555023924</v>
      </c>
      <c r="FE3" s="30" t="n">
        <v>33.8064516129032</v>
      </c>
      <c r="FF3" s="25" t="n">
        <v>16.7218543046358</v>
      </c>
    </row>
    <row r="4" s="34" customFormat="true" ht="12.75" hidden="false" customHeight="true" outlineLevel="0" collapsed="false">
      <c r="A4" s="7" t="s">
        <v>140</v>
      </c>
      <c r="B4" s="8" t="n">
        <v>107564</v>
      </c>
      <c r="C4" s="18" t="n">
        <v>107564</v>
      </c>
      <c r="D4" s="18" t="n">
        <v>0</v>
      </c>
      <c r="E4" s="25" t="n">
        <v>2.25069139910523</v>
      </c>
      <c r="F4" s="25" t="n">
        <v>47.5278078753549</v>
      </c>
      <c r="G4" s="11" t="n">
        <v>107564</v>
      </c>
      <c r="H4" s="11" t="n">
        <v>2112</v>
      </c>
      <c r="I4" s="11" t="n">
        <v>5883</v>
      </c>
      <c r="J4" s="11" t="n">
        <v>5807</v>
      </c>
      <c r="K4" s="11" t="n">
        <v>15734</v>
      </c>
      <c r="L4" s="11" t="n">
        <v>6029</v>
      </c>
      <c r="M4" s="11" t="n">
        <v>4275</v>
      </c>
      <c r="N4" s="11" t="n">
        <v>9529</v>
      </c>
      <c r="O4" s="11" t="n">
        <v>26561</v>
      </c>
      <c r="P4" s="11" t="n">
        <v>23478</v>
      </c>
      <c r="Q4" s="11" t="n">
        <v>3039</v>
      </c>
      <c r="R4" s="11" t="n">
        <v>5117</v>
      </c>
      <c r="S4" s="11" t="n">
        <v>31636</v>
      </c>
      <c r="T4" s="11" t="n">
        <v>23826</v>
      </c>
      <c r="U4" s="11" t="n">
        <v>7810</v>
      </c>
      <c r="V4" s="11" t="n">
        <v>21402</v>
      </c>
      <c r="W4" s="11" t="n">
        <v>1484</v>
      </c>
      <c r="X4" s="11" t="n">
        <v>2424</v>
      </c>
      <c r="Y4" s="11" t="n">
        <v>6326</v>
      </c>
      <c r="Z4" s="36" t="n">
        <v>739</v>
      </c>
      <c r="AA4" s="36" t="n">
        <v>300</v>
      </c>
      <c r="AB4" s="36" t="n">
        <v>500</v>
      </c>
      <c r="AC4" s="36" t="n">
        <v>800</v>
      </c>
      <c r="AD4" s="16" t="n">
        <v>818</v>
      </c>
      <c r="AE4" s="16" t="n">
        <v>493</v>
      </c>
      <c r="AF4" s="16" t="n">
        <v>550</v>
      </c>
      <c r="AG4" s="16" t="n">
        <v>302</v>
      </c>
      <c r="AH4" s="11" t="n">
        <v>87947</v>
      </c>
      <c r="AI4" s="11" t="n">
        <v>3651</v>
      </c>
      <c r="AJ4" s="11" t="n">
        <v>2005</v>
      </c>
      <c r="AK4" s="11" t="n">
        <v>34</v>
      </c>
      <c r="AL4" s="11" t="n">
        <v>7914</v>
      </c>
      <c r="AM4" s="11" t="n">
        <v>97</v>
      </c>
      <c r="AN4" s="11" t="n">
        <v>19833</v>
      </c>
      <c r="AO4" s="11" t="n">
        <v>222</v>
      </c>
      <c r="AP4" s="37" t="n">
        <v>50039</v>
      </c>
      <c r="AQ4" s="37" t="n">
        <v>1702</v>
      </c>
      <c r="AR4" s="37" t="n">
        <v>8156</v>
      </c>
      <c r="AS4" s="37" t="n">
        <v>1596</v>
      </c>
      <c r="AT4" s="11" t="n">
        <v>31636</v>
      </c>
      <c r="AU4" s="11" t="n">
        <v>1577</v>
      </c>
      <c r="AV4" s="11" t="n">
        <v>4095</v>
      </c>
      <c r="AW4" s="11" t="n">
        <v>6529</v>
      </c>
      <c r="AX4" s="11" t="n">
        <v>5282</v>
      </c>
      <c r="AY4" s="11" t="n">
        <v>4588</v>
      </c>
      <c r="AZ4" s="37" t="n">
        <v>1686</v>
      </c>
      <c r="BA4" s="37" t="n">
        <v>5543</v>
      </c>
      <c r="BB4" s="37" t="n">
        <v>2238</v>
      </c>
      <c r="BC4" s="8" t="n">
        <v>31959</v>
      </c>
      <c r="BD4" s="18" t="n">
        <v>31636</v>
      </c>
      <c r="BE4" s="18" t="n">
        <v>70</v>
      </c>
      <c r="BF4" s="18" t="n">
        <v>253</v>
      </c>
      <c r="BG4" s="18" t="n">
        <v>31636</v>
      </c>
      <c r="BH4" s="18" t="n">
        <v>27553</v>
      </c>
      <c r="BI4" s="18" t="n">
        <v>27406</v>
      </c>
      <c r="BJ4" s="18" t="n">
        <v>147</v>
      </c>
      <c r="BK4" s="18" t="n">
        <v>3696</v>
      </c>
      <c r="BL4" s="18" t="n">
        <v>3526</v>
      </c>
      <c r="BM4" s="18" t="n">
        <v>76</v>
      </c>
      <c r="BN4" s="18" t="n">
        <v>94</v>
      </c>
      <c r="BO4" s="18" t="n">
        <v>387</v>
      </c>
      <c r="BP4" s="8" t="n">
        <v>0</v>
      </c>
      <c r="BQ4" s="18" t="n">
        <v>0</v>
      </c>
      <c r="BR4" s="8" t="n">
        <v>0</v>
      </c>
      <c r="BS4" s="8" t="n">
        <v>0</v>
      </c>
      <c r="BT4" s="18" t="n">
        <v>0</v>
      </c>
      <c r="BU4" s="8" t="n">
        <v>0</v>
      </c>
      <c r="BV4" s="8" t="n">
        <v>0</v>
      </c>
      <c r="BW4" s="8" t="n">
        <v>0</v>
      </c>
      <c r="BX4" s="8" t="n">
        <v>0</v>
      </c>
      <c r="BY4" s="11" t="n">
        <v>31636</v>
      </c>
      <c r="BZ4" s="11" t="n">
        <v>13610</v>
      </c>
      <c r="CA4" s="11" t="n">
        <v>16498</v>
      </c>
      <c r="CB4" s="11" t="n">
        <v>1370</v>
      </c>
      <c r="CC4" s="11" t="n">
        <v>158</v>
      </c>
      <c r="CD4" s="11" t="n">
        <v>0</v>
      </c>
      <c r="CE4" s="11" t="n">
        <v>0</v>
      </c>
      <c r="CF4" s="11" t="n">
        <v>0</v>
      </c>
      <c r="CG4" s="11" t="n">
        <v>0</v>
      </c>
      <c r="CH4" s="11" t="n">
        <v>0</v>
      </c>
      <c r="CI4" s="11" t="n">
        <v>31636</v>
      </c>
      <c r="CJ4" s="11" t="n">
        <v>31241</v>
      </c>
      <c r="CK4" s="11" t="n">
        <v>259</v>
      </c>
      <c r="CL4" s="11" t="n">
        <v>136</v>
      </c>
      <c r="CM4" s="48" t="n">
        <v>0</v>
      </c>
      <c r="CN4" s="48" t="n">
        <v>0</v>
      </c>
      <c r="CO4" s="48" t="n">
        <v>0</v>
      </c>
      <c r="CP4" s="48" t="n">
        <v>0</v>
      </c>
      <c r="CQ4" s="19" t="n">
        <v>83.4410575038572</v>
      </c>
      <c r="CR4" s="19" t="n">
        <v>75.3129346314326</v>
      </c>
      <c r="CS4" s="20" t="n">
        <v>93.2283858070964</v>
      </c>
      <c r="CT4" s="20" t="n">
        <v>89.8262402417527</v>
      </c>
      <c r="CU4" s="21" t="n">
        <v>6.77161419290355</v>
      </c>
      <c r="CV4" s="21" t="n">
        <v>10.1737597582473</v>
      </c>
      <c r="CW4" s="19" t="n">
        <v>16.5589424961428</v>
      </c>
      <c r="CX4" s="22" t="n">
        <v>24.6870653685675</v>
      </c>
      <c r="CY4" s="21" t="n">
        <v>8.63762276504659</v>
      </c>
      <c r="CZ4" s="21" t="n">
        <v>19.0012804097311</v>
      </c>
      <c r="DA4" s="21" t="n">
        <v>91.3623772349534</v>
      </c>
      <c r="DB4" s="21" t="n">
        <v>80.9987195902689</v>
      </c>
      <c r="DC4" s="23" t="n">
        <v>13.7818279281694</v>
      </c>
      <c r="DD4" s="23" t="n">
        <v>5.85926548920662</v>
      </c>
      <c r="DE4" s="23" t="n">
        <v>24.8887697668185</v>
      </c>
      <c r="DF4" s="23" t="n">
        <v>15.1340996168582</v>
      </c>
      <c r="DG4" s="23" t="n">
        <v>20.8683998927901</v>
      </c>
      <c r="DH4" s="23" t="n">
        <v>15.073357630128</v>
      </c>
      <c r="DI4" s="23" t="n">
        <v>18.4508174752077</v>
      </c>
      <c r="DJ4" s="23" t="n">
        <v>25.1144752826839</v>
      </c>
      <c r="DK4" s="23" t="n">
        <v>19.8231037255428</v>
      </c>
      <c r="DL4" s="23" t="n">
        <v>32.6044294925708</v>
      </c>
      <c r="DM4" s="23" t="n">
        <v>2.09595282766015</v>
      </c>
      <c r="DN4" s="23" t="n">
        <v>6.21437248855247</v>
      </c>
      <c r="DO4" s="23" t="n">
        <v>40.4079382579934</v>
      </c>
      <c r="DP4" s="23" t="n">
        <v>23.7274739171672</v>
      </c>
      <c r="DQ4" s="23" t="n">
        <v>30.9536934950386</v>
      </c>
      <c r="DR4" s="23" t="n">
        <v>25.8773316471704</v>
      </c>
      <c r="DS4" s="24" t="n">
        <v>10.9702315325248</v>
      </c>
      <c r="DT4" s="23" t="n">
        <v>14.1321530192855</v>
      </c>
      <c r="DU4" s="23" t="n">
        <v>6.11907386990077</v>
      </c>
      <c r="DV4" s="23" t="n">
        <v>14.053114132153</v>
      </c>
      <c r="DW4" s="24" t="n">
        <v>5.89856670341786</v>
      </c>
      <c r="DX4" s="23" t="n">
        <v>13.3575719253873</v>
      </c>
      <c r="DY4" s="24" t="n">
        <v>5.65049614112459</v>
      </c>
      <c r="DZ4" s="23" t="n">
        <v>8.85235535883655</v>
      </c>
      <c r="EA4" s="23" t="n">
        <v>5.43150827738626</v>
      </c>
      <c r="EB4" s="23" t="n">
        <v>6.74427674551335</v>
      </c>
      <c r="EC4" s="23" t="n">
        <v>5.62913543228386</v>
      </c>
      <c r="ED4" s="23" t="n">
        <v>6.93038720538721</v>
      </c>
      <c r="EE4" s="23" t="n">
        <v>4.43565852430118</v>
      </c>
      <c r="EF4" s="23" t="n">
        <v>6.17575212136796</v>
      </c>
      <c r="EG4" s="23" t="n">
        <v>86.7812017847463</v>
      </c>
      <c r="EH4" s="23" t="n">
        <v>83.635731445189</v>
      </c>
      <c r="EI4" s="23" t="n">
        <v>12.2471956965931</v>
      </c>
      <c r="EJ4" s="23" t="n">
        <v>16.0766215703629</v>
      </c>
      <c r="EK4" s="23" t="n">
        <v>0.971602518660606</v>
      </c>
      <c r="EL4" s="23" t="n">
        <v>0.287646984448097</v>
      </c>
      <c r="EM4" s="25" t="n">
        <v>9.9063428005787</v>
      </c>
      <c r="EN4" s="25" t="n">
        <v>15.2688953488372</v>
      </c>
      <c r="EO4" s="25" t="n">
        <v>1.05840249752532</v>
      </c>
      <c r="EP4" s="25" t="n">
        <v>2.0203488372093</v>
      </c>
      <c r="EQ4" s="25" t="n">
        <v>8.84794030305338</v>
      </c>
      <c r="ER4" s="25" t="n">
        <v>13.2485465116279</v>
      </c>
      <c r="ES4" s="28" t="n">
        <v>1162</v>
      </c>
      <c r="ET4" s="28" t="n">
        <v>1823</v>
      </c>
      <c r="EU4" s="8" t="n">
        <v>809</v>
      </c>
      <c r="EV4" s="8" t="n">
        <v>943</v>
      </c>
      <c r="EW4" s="25" t="n">
        <v>69.6213425129088</v>
      </c>
      <c r="EX4" s="25" t="n">
        <v>51.7279210093253</v>
      </c>
      <c r="EY4" s="30" t="n">
        <v>19.8583720398995</v>
      </c>
      <c r="EZ4" s="30" t="n">
        <v>12.7688953488372</v>
      </c>
      <c r="FA4" s="30" t="n">
        <v>41.3309982486865</v>
      </c>
      <c r="FB4" s="30" t="n">
        <v>27.8270348837209</v>
      </c>
      <c r="FC4" s="30" t="n">
        <v>16.431889134242</v>
      </c>
      <c r="FD4" s="30" t="n">
        <v>20.1453488372093</v>
      </c>
      <c r="FE4" s="30" t="n">
        <v>4.0698886618573</v>
      </c>
      <c r="FF4" s="25" t="n">
        <v>1.9692755089139</v>
      </c>
    </row>
    <row r="5" s="34" customFormat="true" ht="12.75" hidden="false" customHeight="true" outlineLevel="0" collapsed="false">
      <c r="A5" s="7" t="s">
        <v>175</v>
      </c>
      <c r="B5" s="8" t="n">
        <v>54018</v>
      </c>
      <c r="C5" s="18" t="n">
        <v>51838</v>
      </c>
      <c r="D5" s="18" t="n">
        <v>2180</v>
      </c>
      <c r="E5" s="25" t="n">
        <v>1.36236934180602</v>
      </c>
      <c r="F5" s="25" t="n">
        <v>46.0498567025361</v>
      </c>
      <c r="G5" s="11" t="n">
        <v>54018</v>
      </c>
      <c r="H5" s="11" t="n">
        <v>908</v>
      </c>
      <c r="I5" s="11" t="n">
        <v>2805</v>
      </c>
      <c r="J5" s="11" t="n">
        <v>2872</v>
      </c>
      <c r="K5" s="11" t="n">
        <v>7910</v>
      </c>
      <c r="L5" s="11" t="n">
        <v>3122</v>
      </c>
      <c r="M5" s="11" t="n">
        <v>2181</v>
      </c>
      <c r="N5" s="11" t="n">
        <v>4920</v>
      </c>
      <c r="O5" s="11" t="n">
        <v>14213</v>
      </c>
      <c r="P5" s="11" t="n">
        <v>11201</v>
      </c>
      <c r="Q5" s="11" t="n">
        <v>1349</v>
      </c>
      <c r="R5" s="11" t="n">
        <v>2537</v>
      </c>
      <c r="S5" s="11" t="n">
        <v>16163</v>
      </c>
      <c r="T5" s="11" t="n">
        <v>12366</v>
      </c>
      <c r="U5" s="11" t="n">
        <v>3797</v>
      </c>
      <c r="V5" s="11" t="n">
        <v>11123</v>
      </c>
      <c r="W5" s="11" t="n">
        <v>714</v>
      </c>
      <c r="X5" s="11" t="n">
        <v>1243</v>
      </c>
      <c r="Y5" s="11" t="n">
        <v>3083</v>
      </c>
      <c r="Z5" s="36" t="n">
        <v>727</v>
      </c>
      <c r="AA5" s="36" t="n">
        <v>300</v>
      </c>
      <c r="AB5" s="36" t="n">
        <v>450</v>
      </c>
      <c r="AC5" s="36" t="n">
        <v>800</v>
      </c>
      <c r="AD5" s="16" t="n">
        <v>801</v>
      </c>
      <c r="AE5" s="16" t="n">
        <v>479</v>
      </c>
      <c r="AF5" s="16" t="n">
        <v>500</v>
      </c>
      <c r="AG5" s="16" t="n">
        <v>300</v>
      </c>
      <c r="AH5" s="11" t="n">
        <v>44520</v>
      </c>
      <c r="AI5" s="11" t="n">
        <v>1979</v>
      </c>
      <c r="AJ5" s="11" t="n">
        <v>1035</v>
      </c>
      <c r="AK5" s="11" t="n">
        <v>11</v>
      </c>
      <c r="AL5" s="11" t="n">
        <v>3962</v>
      </c>
      <c r="AM5" s="11" t="n">
        <v>39</v>
      </c>
      <c r="AN5" s="11" t="n">
        <v>10223</v>
      </c>
      <c r="AO5" s="11" t="n">
        <v>119</v>
      </c>
      <c r="AP5" s="37" t="n">
        <v>25414</v>
      </c>
      <c r="AQ5" s="37" t="n">
        <v>987</v>
      </c>
      <c r="AR5" s="37" t="n">
        <v>3886</v>
      </c>
      <c r="AS5" s="37" t="n">
        <v>823</v>
      </c>
      <c r="AT5" s="11" t="n">
        <v>16163</v>
      </c>
      <c r="AU5" s="11" t="n">
        <v>739</v>
      </c>
      <c r="AV5" s="11" t="n">
        <v>2349</v>
      </c>
      <c r="AW5" s="11" t="n">
        <v>4180</v>
      </c>
      <c r="AX5" s="11" t="n">
        <v>3565</v>
      </c>
      <c r="AY5" s="11" t="n">
        <v>1980</v>
      </c>
      <c r="AZ5" s="37" t="n">
        <v>624</v>
      </c>
      <c r="BA5" s="37" t="n">
        <v>1658</v>
      </c>
      <c r="BB5" s="37" t="n">
        <v>1027</v>
      </c>
      <c r="BC5" s="8" t="n">
        <v>16253</v>
      </c>
      <c r="BD5" s="18" t="n">
        <v>16163</v>
      </c>
      <c r="BE5" s="18" t="n">
        <v>24</v>
      </c>
      <c r="BF5" s="18" t="n">
        <v>66</v>
      </c>
      <c r="BG5" s="18" t="n">
        <v>15563</v>
      </c>
      <c r="BH5" s="18" t="n">
        <v>13942</v>
      </c>
      <c r="BI5" s="18" t="n">
        <v>13784</v>
      </c>
      <c r="BJ5" s="18" t="n">
        <v>158</v>
      </c>
      <c r="BK5" s="18" t="n">
        <v>1606</v>
      </c>
      <c r="BL5" s="18" t="n">
        <v>1492</v>
      </c>
      <c r="BM5" s="18" t="n">
        <v>43</v>
      </c>
      <c r="BN5" s="18" t="n">
        <v>71</v>
      </c>
      <c r="BO5" s="18" t="n">
        <v>15</v>
      </c>
      <c r="BP5" s="18" t="n">
        <v>600</v>
      </c>
      <c r="BQ5" s="18" t="n">
        <v>329</v>
      </c>
      <c r="BR5" s="18" t="n">
        <v>328</v>
      </c>
      <c r="BS5" s="18" t="n">
        <v>1</v>
      </c>
      <c r="BT5" s="18" t="n">
        <v>259</v>
      </c>
      <c r="BU5" s="18" t="n">
        <v>243</v>
      </c>
      <c r="BV5" s="18" t="n">
        <v>1</v>
      </c>
      <c r="BW5" s="18" t="n">
        <v>15</v>
      </c>
      <c r="BX5" s="18" t="n">
        <v>12</v>
      </c>
      <c r="BY5" s="11" t="n">
        <v>15563</v>
      </c>
      <c r="BZ5" s="11" t="n">
        <v>7243</v>
      </c>
      <c r="CA5" s="11" t="n">
        <v>7987</v>
      </c>
      <c r="CB5" s="11" t="n">
        <v>280</v>
      </c>
      <c r="CC5" s="11" t="n">
        <v>53</v>
      </c>
      <c r="CD5" s="11" t="n">
        <v>600</v>
      </c>
      <c r="CE5" s="11" t="n">
        <v>73</v>
      </c>
      <c r="CF5" s="11" t="n">
        <v>347</v>
      </c>
      <c r="CG5" s="11" t="n">
        <v>171</v>
      </c>
      <c r="CH5" s="11" t="n">
        <v>9</v>
      </c>
      <c r="CI5" s="11" t="n">
        <v>15563</v>
      </c>
      <c r="CJ5" s="11" t="n">
        <v>15525</v>
      </c>
      <c r="CK5" s="11" t="n">
        <v>27</v>
      </c>
      <c r="CL5" s="11" t="n">
        <v>11</v>
      </c>
      <c r="CM5" s="11" t="n">
        <v>600</v>
      </c>
      <c r="CN5" s="11" t="n">
        <v>491</v>
      </c>
      <c r="CO5" s="11" t="n">
        <v>91</v>
      </c>
      <c r="CP5" s="11" t="n">
        <v>18</v>
      </c>
      <c r="CQ5" s="19" t="n">
        <v>84.0737951807229</v>
      </c>
      <c r="CR5" s="19" t="n">
        <v>76.5080739961641</v>
      </c>
      <c r="CS5" s="20" t="n">
        <v>92.7272727272727</v>
      </c>
      <c r="CT5" s="20" t="n">
        <v>89.9482451884199</v>
      </c>
      <c r="CU5" s="21" t="n">
        <v>7.27272727272727</v>
      </c>
      <c r="CV5" s="21" t="n">
        <v>10.0517548115801</v>
      </c>
      <c r="CW5" s="19" t="n">
        <v>15.9262048192771</v>
      </c>
      <c r="CX5" s="22" t="n">
        <v>23.4919260038359</v>
      </c>
      <c r="CY5" s="21" t="n">
        <v>3.82978723404255</v>
      </c>
      <c r="CZ5" s="21" t="n">
        <v>18.8043191993679</v>
      </c>
      <c r="DA5" s="21" t="n">
        <v>96.1702127659574</v>
      </c>
      <c r="DB5" s="21" t="n">
        <v>81.1956808006321</v>
      </c>
      <c r="DC5" s="23" t="n">
        <v>14.9715058437168</v>
      </c>
      <c r="DD5" s="23" t="n">
        <v>5.89768947226468</v>
      </c>
      <c r="DE5" s="23" t="n">
        <v>30.3197140925336</v>
      </c>
      <c r="DF5" s="23" t="n">
        <v>19.7968174053762</v>
      </c>
      <c r="DG5" s="23" t="n">
        <v>19.6657973534241</v>
      </c>
      <c r="DH5" s="23" t="n">
        <v>17.5941742335701</v>
      </c>
      <c r="DI5" s="23" t="n">
        <v>14.8942335554912</v>
      </c>
      <c r="DJ5" s="23" t="n">
        <v>23.3300368605592</v>
      </c>
      <c r="DK5" s="23" t="n">
        <v>17.9658070124602</v>
      </c>
      <c r="DL5" s="23" t="n">
        <v>30.9988312505619</v>
      </c>
      <c r="DM5" s="23" t="n">
        <v>1.83521684535883</v>
      </c>
      <c r="DN5" s="23" t="n">
        <v>2.3824507776679</v>
      </c>
      <c r="DO5" s="23" t="n">
        <v>39.4788593903638</v>
      </c>
      <c r="DP5" s="23" t="n">
        <v>22.6402854362634</v>
      </c>
      <c r="DQ5" s="23" t="n">
        <v>33.677482792527</v>
      </c>
      <c r="DR5" s="23" t="n">
        <v>31.1060655205968</v>
      </c>
      <c r="DS5" s="24" t="n">
        <v>10.6686332350049</v>
      </c>
      <c r="DT5" s="23" t="n">
        <v>15.6665585468699</v>
      </c>
      <c r="DU5" s="23" t="n">
        <v>5.21140609636185</v>
      </c>
      <c r="DV5" s="23" t="n">
        <v>13.8177100227052</v>
      </c>
      <c r="DW5" s="24" t="n">
        <v>5.30973451327434</v>
      </c>
      <c r="DX5" s="23" t="n">
        <v>12.8770677911126</v>
      </c>
      <c r="DY5" s="24" t="n">
        <v>5.45722713864307</v>
      </c>
      <c r="DZ5" s="23" t="n">
        <v>3.89231268245216</v>
      </c>
      <c r="EA5" s="23" t="n">
        <v>5.13079819277108</v>
      </c>
      <c r="EB5" s="23" t="n">
        <v>6.04310879543481</v>
      </c>
      <c r="EC5" s="23" t="n">
        <v>5.28401253918495</v>
      </c>
      <c r="ED5" s="23" t="n">
        <v>6.20548167369445</v>
      </c>
      <c r="EE5" s="23" t="n">
        <v>4.32198581560284</v>
      </c>
      <c r="EF5" s="23" t="n">
        <v>5.51477572559367</v>
      </c>
      <c r="EG5" s="23" t="n">
        <v>82.703313253012</v>
      </c>
      <c r="EH5" s="23" t="n">
        <v>86.0050733155973</v>
      </c>
      <c r="EI5" s="23" t="n">
        <v>15.6174698795181</v>
      </c>
      <c r="EJ5" s="23" t="n">
        <v>13.7721957557384</v>
      </c>
      <c r="EK5" s="23" t="n">
        <v>1.67921686746988</v>
      </c>
      <c r="EL5" s="23" t="n">
        <v>0.222730928664233</v>
      </c>
      <c r="EM5" s="26" t="n">
        <v>8.95205770046669</v>
      </c>
      <c r="EN5" s="26" t="n">
        <v>12.7860848336894</v>
      </c>
      <c r="EO5" s="26" t="n">
        <v>1.131381699901</v>
      </c>
      <c r="EP5" s="10" t="n">
        <v>1.5410436374733</v>
      </c>
      <c r="EQ5" s="10" t="n">
        <v>7.82067600056569</v>
      </c>
      <c r="ER5" s="27" t="n">
        <v>11.2450411962161</v>
      </c>
      <c r="ES5" s="28" t="n">
        <v>553</v>
      </c>
      <c r="ET5" s="28" t="n">
        <v>737</v>
      </c>
      <c r="EU5" s="35" t="n">
        <v>407</v>
      </c>
      <c r="EV5" s="35" t="n">
        <v>423</v>
      </c>
      <c r="EW5" s="26" t="n">
        <v>73.5985533453888</v>
      </c>
      <c r="EX5" s="10" t="n">
        <v>57.3948439620081</v>
      </c>
      <c r="EY5" s="31" t="n">
        <v>23.2216093904681</v>
      </c>
      <c r="EZ5" s="31" t="n">
        <v>14.2966127555691</v>
      </c>
      <c r="FA5" s="32" t="n">
        <v>46.4007919671899</v>
      </c>
      <c r="FB5" s="33" t="n">
        <v>30.1342691486115</v>
      </c>
      <c r="FC5" s="31" t="n">
        <v>20.4921510394569</v>
      </c>
      <c r="FD5" s="32" t="n">
        <v>16.2343606957583</v>
      </c>
      <c r="FE5" s="30" t="n">
        <v>5.03765060240964</v>
      </c>
      <c r="FF5" s="25" t="n">
        <v>1.99220441749675</v>
      </c>
    </row>
    <row r="6" s="34" customFormat="true" ht="12.75" hidden="false" customHeight="true" outlineLevel="0" collapsed="false">
      <c r="A6" s="7" t="s">
        <v>208</v>
      </c>
      <c r="B6" s="8" t="n">
        <v>306093</v>
      </c>
      <c r="C6" s="18" t="n">
        <v>306093</v>
      </c>
      <c r="D6" s="18" t="n">
        <v>0</v>
      </c>
      <c r="E6" s="25" t="n">
        <v>1.44781290552516</v>
      </c>
      <c r="F6" s="25" t="n">
        <v>49.1761254258269</v>
      </c>
      <c r="G6" s="11" t="n">
        <v>306093</v>
      </c>
      <c r="H6" s="11" t="n">
        <v>5823</v>
      </c>
      <c r="I6" s="11" t="n">
        <v>16463</v>
      </c>
      <c r="J6" s="11" t="n">
        <v>16704</v>
      </c>
      <c r="K6" s="11" t="n">
        <v>44380</v>
      </c>
      <c r="L6" s="11" t="n">
        <v>17806</v>
      </c>
      <c r="M6" s="11" t="n">
        <v>12387</v>
      </c>
      <c r="N6" s="11" t="n">
        <v>27437</v>
      </c>
      <c r="O6" s="11" t="n">
        <v>70804</v>
      </c>
      <c r="P6" s="11" t="n">
        <v>68185</v>
      </c>
      <c r="Q6" s="11" t="n">
        <v>8570</v>
      </c>
      <c r="R6" s="11" t="n">
        <v>17534</v>
      </c>
      <c r="S6" s="11" t="n">
        <v>89604</v>
      </c>
      <c r="T6" s="11" t="n">
        <v>64811</v>
      </c>
      <c r="U6" s="11" t="n">
        <v>24793</v>
      </c>
      <c r="V6" s="11" t="n">
        <v>57601</v>
      </c>
      <c r="W6" s="11" t="n">
        <v>5477</v>
      </c>
      <c r="X6" s="11" t="n">
        <v>7210</v>
      </c>
      <c r="Y6" s="11" t="n">
        <v>19316</v>
      </c>
      <c r="Z6" s="36" t="n">
        <v>799</v>
      </c>
      <c r="AA6" s="36" t="n">
        <v>300</v>
      </c>
      <c r="AB6" s="36" t="n">
        <v>500</v>
      </c>
      <c r="AC6" s="36" t="n">
        <v>900</v>
      </c>
      <c r="AD6" s="16" t="n">
        <v>897</v>
      </c>
      <c r="AE6" s="16" t="n">
        <v>531</v>
      </c>
      <c r="AF6" s="16" t="n">
        <v>599</v>
      </c>
      <c r="AG6" s="16" t="n">
        <v>302</v>
      </c>
      <c r="AH6" s="11" t="n">
        <v>250755</v>
      </c>
      <c r="AI6" s="11" t="n">
        <v>10088</v>
      </c>
      <c r="AJ6" s="11" t="n">
        <v>5542</v>
      </c>
      <c r="AK6" s="11" t="n">
        <v>103</v>
      </c>
      <c r="AL6" s="11" t="n">
        <v>22490</v>
      </c>
      <c r="AM6" s="11" t="n">
        <v>272</v>
      </c>
      <c r="AN6" s="11" t="n">
        <v>57630</v>
      </c>
      <c r="AO6" s="11" t="n">
        <v>726</v>
      </c>
      <c r="AP6" s="37" t="n">
        <v>138989</v>
      </c>
      <c r="AQ6" s="37" t="n">
        <v>4875</v>
      </c>
      <c r="AR6" s="37" t="n">
        <v>26104</v>
      </c>
      <c r="AS6" s="37" t="n">
        <v>4112</v>
      </c>
      <c r="AT6" s="11" t="n">
        <v>89604</v>
      </c>
      <c r="AU6" s="11" t="n">
        <v>4489</v>
      </c>
      <c r="AV6" s="11" t="n">
        <v>11910</v>
      </c>
      <c r="AW6" s="11" t="n">
        <v>18646</v>
      </c>
      <c r="AX6" s="11" t="n">
        <v>15700</v>
      </c>
      <c r="AY6" s="11" t="n">
        <v>11846</v>
      </c>
      <c r="AZ6" s="37" t="n">
        <v>4357</v>
      </c>
      <c r="BA6" s="37" t="n">
        <v>13679</v>
      </c>
      <c r="BB6" s="37" t="n">
        <v>8715</v>
      </c>
      <c r="BC6" s="8" t="n">
        <v>90436</v>
      </c>
      <c r="BD6" s="18" t="n">
        <v>89604</v>
      </c>
      <c r="BE6" s="18" t="n">
        <v>148</v>
      </c>
      <c r="BF6" s="18" t="n">
        <v>684</v>
      </c>
      <c r="BG6" s="18" t="n">
        <v>89604</v>
      </c>
      <c r="BH6" s="18" t="n">
        <v>86398</v>
      </c>
      <c r="BI6" s="18" t="n">
        <v>85008</v>
      </c>
      <c r="BJ6" s="18" t="n">
        <v>1390</v>
      </c>
      <c r="BK6" s="18" t="n">
        <v>2189</v>
      </c>
      <c r="BL6" s="18" t="n">
        <v>1991</v>
      </c>
      <c r="BM6" s="18" t="n">
        <v>37</v>
      </c>
      <c r="BN6" s="18" t="n">
        <v>161</v>
      </c>
      <c r="BO6" s="18" t="n">
        <v>1017</v>
      </c>
      <c r="BP6" s="8" t="n">
        <v>0</v>
      </c>
      <c r="BQ6" s="18" t="n">
        <v>0</v>
      </c>
      <c r="BR6" s="8" t="n">
        <v>0</v>
      </c>
      <c r="BS6" s="8" t="n">
        <v>0</v>
      </c>
      <c r="BT6" s="18" t="n">
        <v>0</v>
      </c>
      <c r="BU6" s="8" t="n">
        <v>0</v>
      </c>
      <c r="BV6" s="8" t="n">
        <v>0</v>
      </c>
      <c r="BW6" s="8" t="n">
        <v>0</v>
      </c>
      <c r="BX6" s="8" t="n">
        <v>0</v>
      </c>
      <c r="BY6" s="11" t="n">
        <v>89604</v>
      </c>
      <c r="BZ6" s="11" t="n">
        <v>27268</v>
      </c>
      <c r="CA6" s="11" t="n">
        <v>55189</v>
      </c>
      <c r="CB6" s="11" t="n">
        <v>6112</v>
      </c>
      <c r="CC6" s="11" t="n">
        <v>1035</v>
      </c>
      <c r="CD6" s="48" t="n">
        <v>0</v>
      </c>
      <c r="CE6" s="48" t="n">
        <v>0</v>
      </c>
      <c r="CF6" s="48" t="n">
        <v>0</v>
      </c>
      <c r="CG6" s="11" t="n">
        <v>0</v>
      </c>
      <c r="CH6" s="48" t="n">
        <v>0</v>
      </c>
      <c r="CI6" s="11" t="n">
        <v>89604</v>
      </c>
      <c r="CJ6" s="11" t="n">
        <v>88670</v>
      </c>
      <c r="CK6" s="11" t="n">
        <v>613</v>
      </c>
      <c r="CL6" s="11" t="n">
        <v>321</v>
      </c>
      <c r="CM6" s="48" t="n">
        <v>0</v>
      </c>
      <c r="CN6" s="48" t="n">
        <v>0</v>
      </c>
      <c r="CO6" s="48" t="n">
        <v>0</v>
      </c>
      <c r="CP6" s="48" t="n">
        <v>0</v>
      </c>
      <c r="CQ6" s="19" t="n">
        <v>81.9475442654439</v>
      </c>
      <c r="CR6" s="19" t="n">
        <v>72.3304763180215</v>
      </c>
      <c r="CS6" s="20" t="n">
        <v>92.6249938101448</v>
      </c>
      <c r="CT6" s="20" t="n">
        <v>88.8753452346052</v>
      </c>
      <c r="CU6" s="21" t="n">
        <v>7.37500618985524</v>
      </c>
      <c r="CV6" s="21" t="n">
        <v>11.1246547653948</v>
      </c>
      <c r="CW6" s="19" t="n">
        <v>18.0524557345561</v>
      </c>
      <c r="CX6" s="22" t="n">
        <v>27.6695236819785</v>
      </c>
      <c r="CY6" s="21" t="n">
        <v>5.79199760227784</v>
      </c>
      <c r="CZ6" s="21" t="n">
        <v>22.0909127576332</v>
      </c>
      <c r="DA6" s="21" t="n">
        <v>94.2080023977222</v>
      </c>
      <c r="DB6" s="21" t="n">
        <v>77.9090872423668</v>
      </c>
      <c r="DC6" s="23" t="n">
        <v>11.5530606789628</v>
      </c>
      <c r="DD6" s="23" t="n">
        <v>5.73774760854846</v>
      </c>
      <c r="DE6" s="23" t="n">
        <v>24.210995277555</v>
      </c>
      <c r="DF6" s="23" t="n">
        <v>14.4424575962223</v>
      </c>
      <c r="DG6" s="23" t="n">
        <v>19.6043838545843</v>
      </c>
      <c r="DH6" s="23" t="n">
        <v>14.9702262113505</v>
      </c>
      <c r="DI6" s="23" t="n">
        <v>17.9862781787401</v>
      </c>
      <c r="DJ6" s="23" t="n">
        <v>23.6384784986372</v>
      </c>
      <c r="DK6" s="23" t="n">
        <v>23.3983783302147</v>
      </c>
      <c r="DL6" s="23" t="n">
        <v>34.8414090033159</v>
      </c>
      <c r="DM6" s="23" t="n">
        <v>3.01880067718079</v>
      </c>
      <c r="DN6" s="23" t="n">
        <v>6.36968108192566</v>
      </c>
      <c r="DO6" s="23" t="n">
        <v>39.0757973435139</v>
      </c>
      <c r="DP6" s="23" t="n">
        <v>23.3795816939325</v>
      </c>
      <c r="DQ6" s="23" t="n">
        <v>29.5394893820091</v>
      </c>
      <c r="DR6" s="23" t="n">
        <v>24.5910126320149</v>
      </c>
      <c r="DS6" s="24" t="n">
        <v>10.4191521514356</v>
      </c>
      <c r="DT6" s="23" t="n">
        <v>14.4180989852972</v>
      </c>
      <c r="DU6" s="23" t="n">
        <v>6.72870436649964</v>
      </c>
      <c r="DV6" s="23" t="n">
        <v>13.7140194657279</v>
      </c>
      <c r="DW6" s="24" t="n">
        <v>7.54792014634534</v>
      </c>
      <c r="DX6" s="23" t="n">
        <v>15.7589563056533</v>
      </c>
      <c r="DY6" s="24" t="n">
        <v>6.2992125984252</v>
      </c>
      <c r="DZ6" s="23" t="n">
        <v>8.1383309173742</v>
      </c>
      <c r="EA6" s="23" t="n">
        <v>5.78747176344871</v>
      </c>
      <c r="EB6" s="23" t="n">
        <v>6.7980680978711</v>
      </c>
      <c r="EC6" s="23" t="n">
        <v>6.05321624878266</v>
      </c>
      <c r="ED6" s="23" t="n">
        <v>7.08580403565239</v>
      </c>
      <c r="EE6" s="23" t="n">
        <v>4.58114790948599</v>
      </c>
      <c r="EF6" s="23" t="n">
        <v>6.04579658548426</v>
      </c>
      <c r="EG6" s="23" t="n">
        <v>82.3087015920681</v>
      </c>
      <c r="EH6" s="23" t="n">
        <v>89.5038167938931</v>
      </c>
      <c r="EI6" s="23" t="n">
        <v>15.4526640425273</v>
      </c>
      <c r="EJ6" s="23" t="n">
        <v>9.98504531047721</v>
      </c>
      <c r="EK6" s="23" t="n">
        <v>2.23863436540465</v>
      </c>
      <c r="EL6" s="23" t="n">
        <v>0.511137895629659</v>
      </c>
      <c r="EM6" s="25" t="n">
        <v>9.95916283818275</v>
      </c>
      <c r="EN6" s="25" t="n">
        <v>15.5658436213992</v>
      </c>
      <c r="EO6" s="25" t="n">
        <v>1.10515569167943</v>
      </c>
      <c r="EP6" s="25" t="n">
        <v>2.03189300411523</v>
      </c>
      <c r="EQ6" s="25" t="n">
        <v>8.85400714650332</v>
      </c>
      <c r="ER6" s="25" t="n">
        <v>13.533950617284</v>
      </c>
      <c r="ES6" s="28" t="n">
        <v>3469</v>
      </c>
      <c r="ET6" s="28" t="n">
        <v>5262</v>
      </c>
      <c r="EU6" s="8" t="n">
        <v>2400</v>
      </c>
      <c r="EV6" s="8" t="n">
        <v>2642</v>
      </c>
      <c r="EW6" s="25" t="n">
        <v>69.1842029403286</v>
      </c>
      <c r="EX6" s="25" t="n">
        <v>50.2090459901178</v>
      </c>
      <c r="EY6" s="30" t="n">
        <v>19.6605410923941</v>
      </c>
      <c r="EZ6" s="30" t="n">
        <v>14.0792181069959</v>
      </c>
      <c r="FA6" s="30" t="n">
        <v>41.0566615620214</v>
      </c>
      <c r="FB6" s="30" t="n">
        <v>29.2721193415638</v>
      </c>
      <c r="FC6" s="30" t="n">
        <v>25.1327207759061</v>
      </c>
      <c r="FD6" s="30" t="n">
        <v>16.1934156378601</v>
      </c>
      <c r="FE6" s="30" t="n">
        <v>5.05214462524855</v>
      </c>
      <c r="FF6" s="25" t="n">
        <v>1.63162358823267</v>
      </c>
    </row>
    <row r="7" s="34" customFormat="true" ht="12.75" hidden="false" customHeight="true" outlineLevel="0" collapsed="false">
      <c r="A7" s="7" t="s">
        <v>799</v>
      </c>
      <c r="B7" s="8" t="n">
        <v>27268</v>
      </c>
      <c r="C7" s="9" t="n">
        <v>19242</v>
      </c>
      <c r="D7" s="9" t="n">
        <v>8026</v>
      </c>
      <c r="E7" s="10" t="n">
        <v>5.08367344470659</v>
      </c>
      <c r="F7" s="10" t="n">
        <v>54.0652014238093</v>
      </c>
      <c r="G7" s="11" t="n">
        <v>27268</v>
      </c>
      <c r="H7" s="11" t="n">
        <v>572</v>
      </c>
      <c r="I7" s="11" t="n">
        <v>1689</v>
      </c>
      <c r="J7" s="11" t="n">
        <v>1782</v>
      </c>
      <c r="K7" s="11" t="n">
        <v>4334</v>
      </c>
      <c r="L7" s="11" t="n">
        <v>1689</v>
      </c>
      <c r="M7" s="11" t="n">
        <v>1027</v>
      </c>
      <c r="N7" s="11" t="n">
        <v>2314</v>
      </c>
      <c r="O7" s="11" t="n">
        <v>6378</v>
      </c>
      <c r="P7" s="11" t="n">
        <v>5658</v>
      </c>
      <c r="Q7" s="11" t="n">
        <v>633</v>
      </c>
      <c r="R7" s="11" t="n">
        <v>1192</v>
      </c>
      <c r="S7" s="11" t="n">
        <v>7826</v>
      </c>
      <c r="T7" s="11" t="n">
        <v>6038</v>
      </c>
      <c r="U7" s="11" t="n">
        <v>1788</v>
      </c>
      <c r="V7" s="11" t="n">
        <v>5219</v>
      </c>
      <c r="W7" s="11" t="n">
        <v>401</v>
      </c>
      <c r="X7" s="11" t="n">
        <v>819</v>
      </c>
      <c r="Y7" s="11" t="n">
        <v>1387</v>
      </c>
      <c r="Z7" s="36" t="n">
        <v>607</v>
      </c>
      <c r="AA7" s="36" t="n">
        <v>200</v>
      </c>
      <c r="AB7" s="36" t="n">
        <v>375</v>
      </c>
      <c r="AC7" s="36" t="n">
        <v>600</v>
      </c>
      <c r="AD7" s="14" t="n">
        <v>667</v>
      </c>
      <c r="AE7" s="14" t="n">
        <v>399</v>
      </c>
      <c r="AF7" s="15" t="n">
        <v>400</v>
      </c>
      <c r="AG7" s="16" t="n">
        <v>270</v>
      </c>
      <c r="AH7" s="11" t="n">
        <v>21603</v>
      </c>
      <c r="AI7" s="11" t="n">
        <v>1437</v>
      </c>
      <c r="AJ7" s="11" t="n">
        <v>584</v>
      </c>
      <c r="AK7" s="11" t="n">
        <v>9</v>
      </c>
      <c r="AL7" s="11" t="n">
        <v>2128</v>
      </c>
      <c r="AM7" s="11" t="n">
        <v>27</v>
      </c>
      <c r="AN7" s="11" t="n">
        <v>5030</v>
      </c>
      <c r="AO7" s="11" t="n">
        <v>92</v>
      </c>
      <c r="AP7" s="11" t="n">
        <v>12036</v>
      </c>
      <c r="AQ7" s="11" t="n">
        <v>826</v>
      </c>
      <c r="AR7" s="11" t="n">
        <v>1825</v>
      </c>
      <c r="AS7" s="11" t="n">
        <v>483</v>
      </c>
      <c r="AT7" s="11" t="n">
        <v>7826</v>
      </c>
      <c r="AU7" s="11" t="n">
        <v>675</v>
      </c>
      <c r="AV7" s="11" t="n">
        <v>1277</v>
      </c>
      <c r="AW7" s="11" t="n">
        <v>1736</v>
      </c>
      <c r="AX7" s="11" t="n">
        <v>1549</v>
      </c>
      <c r="AY7" s="11" t="n">
        <v>854</v>
      </c>
      <c r="AZ7" s="11" t="n">
        <v>350</v>
      </c>
      <c r="BA7" s="11" t="n">
        <v>929</v>
      </c>
      <c r="BB7" s="11" t="n">
        <v>446</v>
      </c>
      <c r="BC7" s="8" t="n">
        <v>7918</v>
      </c>
      <c r="BD7" s="9" t="n">
        <v>7826</v>
      </c>
      <c r="BE7" s="17" t="n">
        <v>65</v>
      </c>
      <c r="BF7" s="17" t="n">
        <v>27</v>
      </c>
      <c r="BG7" s="18" t="n">
        <v>5429</v>
      </c>
      <c r="BH7" s="18" t="n">
        <v>5196</v>
      </c>
      <c r="BI7" s="18" t="n">
        <v>5135</v>
      </c>
      <c r="BJ7" s="18" t="n">
        <v>61</v>
      </c>
      <c r="BK7" s="18" t="n">
        <v>160</v>
      </c>
      <c r="BL7" s="18" t="n">
        <v>96</v>
      </c>
      <c r="BM7" s="18" t="n">
        <v>18</v>
      </c>
      <c r="BN7" s="18" t="n">
        <v>46</v>
      </c>
      <c r="BO7" s="18" t="n">
        <v>73</v>
      </c>
      <c r="BP7" s="18" t="n">
        <v>2397</v>
      </c>
      <c r="BQ7" s="18" t="n">
        <v>746</v>
      </c>
      <c r="BR7" s="18" t="n">
        <v>705</v>
      </c>
      <c r="BS7" s="18" t="n">
        <v>41</v>
      </c>
      <c r="BT7" s="18" t="n">
        <v>1510</v>
      </c>
      <c r="BU7" s="18" t="n">
        <v>1298</v>
      </c>
      <c r="BV7" s="18" t="n">
        <v>59</v>
      </c>
      <c r="BW7" s="18" t="n">
        <v>153</v>
      </c>
      <c r="BX7" s="18" t="n">
        <v>141</v>
      </c>
      <c r="BY7" s="11" t="n">
        <v>5429</v>
      </c>
      <c r="BZ7" s="11" t="n">
        <v>66</v>
      </c>
      <c r="CA7" s="11" t="n">
        <v>4752</v>
      </c>
      <c r="CB7" s="11" t="n">
        <v>510</v>
      </c>
      <c r="CC7" s="11" t="n">
        <v>101</v>
      </c>
      <c r="CD7" s="11" t="n">
        <v>2397</v>
      </c>
      <c r="CE7" s="11" t="n">
        <v>7</v>
      </c>
      <c r="CF7" s="11" t="n">
        <v>1242</v>
      </c>
      <c r="CG7" s="11" t="n">
        <v>957</v>
      </c>
      <c r="CH7" s="11" t="n">
        <v>191</v>
      </c>
      <c r="CI7" s="11" t="n">
        <v>5429</v>
      </c>
      <c r="CJ7" s="11" t="n">
        <v>5321</v>
      </c>
      <c r="CK7" s="11" t="n">
        <v>62</v>
      </c>
      <c r="CL7" s="11" t="n">
        <v>46</v>
      </c>
      <c r="CM7" s="11" t="n">
        <v>2397</v>
      </c>
      <c r="CN7" s="11" t="n">
        <v>1781</v>
      </c>
      <c r="CO7" s="11" t="n">
        <v>549</v>
      </c>
      <c r="CP7" s="11" t="n">
        <v>67</v>
      </c>
      <c r="CQ7" s="19" t="n">
        <v>86.870196413322</v>
      </c>
      <c r="CR7" s="19" t="n">
        <v>77.1530794786609</v>
      </c>
      <c r="CS7" s="20" t="n">
        <v>91.1771934136151</v>
      </c>
      <c r="CT7" s="20" t="n">
        <v>86.4359059291156</v>
      </c>
      <c r="CU7" s="21" t="n">
        <v>8.82280658638486</v>
      </c>
      <c r="CV7" s="21" t="n">
        <v>13.5640940708844</v>
      </c>
      <c r="CW7" s="19" t="n">
        <v>13.1298035866781</v>
      </c>
      <c r="CX7" s="22" t="n">
        <v>22.8469205213391</v>
      </c>
      <c r="CY7" s="21" t="n">
        <v>5.52845528455285</v>
      </c>
      <c r="CZ7" s="21" t="n">
        <v>22.427293064877</v>
      </c>
      <c r="DA7" s="21" t="n">
        <v>94.4715447154472</v>
      </c>
      <c r="DB7" s="21" t="n">
        <v>77.5727069351231</v>
      </c>
      <c r="DC7" s="23" t="n">
        <v>22.4258760107817</v>
      </c>
      <c r="DD7" s="23" t="n">
        <v>12.99099444338</v>
      </c>
      <c r="DE7" s="23" t="n">
        <v>31.3207547169811</v>
      </c>
      <c r="DF7" s="23" t="n">
        <v>23.0312320367887</v>
      </c>
      <c r="DG7" s="23" t="n">
        <v>19.8921832884097</v>
      </c>
      <c r="DH7" s="23" t="n">
        <v>16.3441272274382</v>
      </c>
      <c r="DI7" s="23" t="n">
        <v>12.4528301886792</v>
      </c>
      <c r="DJ7" s="23" t="n">
        <v>20.4062080858402</v>
      </c>
      <c r="DK7" s="23" t="n">
        <v>11.4016172506739</v>
      </c>
      <c r="DL7" s="23" t="n">
        <v>22.6671776202338</v>
      </c>
      <c r="DM7" s="23" t="n">
        <v>2.34501347708895</v>
      </c>
      <c r="DN7" s="23" t="n">
        <v>4.56026058631922</v>
      </c>
      <c r="DO7" s="23" t="n">
        <v>51.6351118760757</v>
      </c>
      <c r="DP7" s="23" t="n">
        <v>33.3093006488825</v>
      </c>
      <c r="DQ7" s="23" t="n">
        <v>26.5060240963855</v>
      </c>
      <c r="DR7" s="23" t="n">
        <v>25.7390050468637</v>
      </c>
      <c r="DS7" s="24" t="n">
        <v>6.71256454388985</v>
      </c>
      <c r="DT7" s="23" t="n">
        <v>14.0591204037491</v>
      </c>
      <c r="DU7" s="23" t="n">
        <v>2.75387263339071</v>
      </c>
      <c r="DV7" s="23" t="n">
        <v>11.8961788031723</v>
      </c>
      <c r="DW7" s="24" t="n">
        <v>2.75387263339071</v>
      </c>
      <c r="DX7" s="23" t="n">
        <v>8.3633741888969</v>
      </c>
      <c r="DY7" s="24" t="n">
        <v>9.46643717728055</v>
      </c>
      <c r="DZ7" s="23" t="n">
        <v>6.63302090843547</v>
      </c>
      <c r="EA7" s="23" t="n">
        <v>4.41353543979505</v>
      </c>
      <c r="EB7" s="23" t="n">
        <v>5.860670419652</v>
      </c>
      <c r="EC7" s="23" t="n">
        <v>4.53698697468666</v>
      </c>
      <c r="ED7" s="23" t="n">
        <v>5.96898839137645</v>
      </c>
      <c r="EE7" s="23" t="n">
        <v>3.59674796747967</v>
      </c>
      <c r="EF7" s="23" t="n">
        <v>5.494960806271</v>
      </c>
      <c r="EG7" s="23" t="n">
        <v>47.4167378309137</v>
      </c>
      <c r="EH7" s="23" t="n">
        <v>62.7395859954</v>
      </c>
      <c r="EI7" s="23" t="n">
        <v>33.4970111016225</v>
      </c>
      <c r="EJ7" s="23" t="n">
        <v>33.6953743930488</v>
      </c>
      <c r="EK7" s="23" t="n">
        <v>19.0862510674637</v>
      </c>
      <c r="EL7" s="23" t="n">
        <v>3.56503961155124</v>
      </c>
      <c r="EM7" s="26" t="n">
        <v>9.86562942008487</v>
      </c>
      <c r="EN7" s="26" t="n">
        <v>15.05</v>
      </c>
      <c r="EO7" s="26" t="n">
        <v>0.848656294200849</v>
      </c>
      <c r="EP7" s="10" t="n">
        <v>2.3</v>
      </c>
      <c r="EQ7" s="10" t="n">
        <v>9.01697312588402</v>
      </c>
      <c r="ER7" s="27" t="n">
        <v>12.75</v>
      </c>
      <c r="ES7" s="28" t="n">
        <v>255</v>
      </c>
      <c r="ET7" s="28" t="n">
        <v>510</v>
      </c>
      <c r="EU7" s="35" t="n">
        <v>198</v>
      </c>
      <c r="EV7" s="35" t="n">
        <v>330</v>
      </c>
      <c r="EW7" s="26" t="n">
        <v>77.6470588235294</v>
      </c>
      <c r="EX7" s="10" t="n">
        <v>64.7058823529412</v>
      </c>
      <c r="EY7" s="31" t="n">
        <v>33.6987270155587</v>
      </c>
      <c r="EZ7" s="31" t="n">
        <v>19.9</v>
      </c>
      <c r="FA7" s="32" t="n">
        <v>57.6025459688826</v>
      </c>
      <c r="FB7" s="33" t="n">
        <v>44.3</v>
      </c>
      <c r="FC7" s="31" t="n">
        <v>54.031117397454</v>
      </c>
      <c r="FD7" s="32" t="n">
        <v>40.175</v>
      </c>
      <c r="FE7" s="30" t="n">
        <v>20.7941929974381</v>
      </c>
      <c r="FF7" s="26" t="n">
        <v>8.47176079734219</v>
      </c>
    </row>
    <row r="8" s="34" customFormat="true" ht="12.75" hidden="false" customHeight="true" outlineLevel="0" collapsed="false">
      <c r="A8" s="7" t="s">
        <v>269</v>
      </c>
      <c r="B8" s="8" t="n">
        <v>35132</v>
      </c>
      <c r="C8" s="9" t="n">
        <v>34367</v>
      </c>
      <c r="D8" s="9" t="n">
        <v>765</v>
      </c>
      <c r="E8" s="10" t="n">
        <v>2.49870136796098</v>
      </c>
      <c r="F8" s="10" t="n">
        <v>46.7992645829851</v>
      </c>
      <c r="G8" s="11" t="n">
        <v>35132</v>
      </c>
      <c r="H8" s="11" t="n">
        <v>618</v>
      </c>
      <c r="I8" s="11" t="n">
        <v>1888</v>
      </c>
      <c r="J8" s="11" t="n">
        <v>1899</v>
      </c>
      <c r="K8" s="11" t="n">
        <v>5327</v>
      </c>
      <c r="L8" s="11" t="n">
        <v>2013</v>
      </c>
      <c r="M8" s="11" t="n">
        <v>1361</v>
      </c>
      <c r="N8" s="11" t="n">
        <v>2929</v>
      </c>
      <c r="O8" s="11" t="n">
        <v>9563</v>
      </c>
      <c r="P8" s="11" t="n">
        <v>7288</v>
      </c>
      <c r="Q8" s="11" t="n">
        <v>778</v>
      </c>
      <c r="R8" s="11" t="n">
        <v>1468</v>
      </c>
      <c r="S8" s="11" t="n">
        <v>10242</v>
      </c>
      <c r="T8" s="11" t="n">
        <v>8069</v>
      </c>
      <c r="U8" s="11" t="n">
        <v>2173</v>
      </c>
      <c r="V8" s="11" t="n">
        <v>7258</v>
      </c>
      <c r="W8" s="11" t="n">
        <v>532</v>
      </c>
      <c r="X8" s="11" t="n">
        <v>811</v>
      </c>
      <c r="Y8" s="11" t="n">
        <v>1641</v>
      </c>
      <c r="Z8" s="36" t="n">
        <v>687</v>
      </c>
      <c r="AA8" s="36" t="n">
        <v>300</v>
      </c>
      <c r="AB8" s="36" t="n">
        <v>450</v>
      </c>
      <c r="AC8" s="36" t="n">
        <v>800</v>
      </c>
      <c r="AD8" s="14" t="n">
        <v>747</v>
      </c>
      <c r="AE8" s="14" t="n">
        <v>452</v>
      </c>
      <c r="AF8" s="15" t="n">
        <v>500</v>
      </c>
      <c r="AG8" s="16" t="n">
        <v>300</v>
      </c>
      <c r="AH8" s="11" t="n">
        <v>28778</v>
      </c>
      <c r="AI8" s="11" t="n">
        <v>1065</v>
      </c>
      <c r="AJ8" s="11" t="n">
        <v>664</v>
      </c>
      <c r="AK8" s="11" t="n">
        <v>12</v>
      </c>
      <c r="AL8" s="11" t="n">
        <v>2714</v>
      </c>
      <c r="AM8" s="11" t="n">
        <v>26</v>
      </c>
      <c r="AN8" s="11" t="n">
        <v>6303</v>
      </c>
      <c r="AO8" s="11" t="n">
        <v>81</v>
      </c>
      <c r="AP8" s="11" t="n">
        <v>16851</v>
      </c>
      <c r="AQ8" s="11" t="n">
        <v>553</v>
      </c>
      <c r="AR8" s="11" t="n">
        <v>2246</v>
      </c>
      <c r="AS8" s="11" t="n">
        <v>393</v>
      </c>
      <c r="AT8" s="11" t="n">
        <v>10242</v>
      </c>
      <c r="AU8" s="11" t="n">
        <v>439</v>
      </c>
      <c r="AV8" s="11" t="n">
        <v>1331</v>
      </c>
      <c r="AW8" s="11" t="n">
        <v>2818</v>
      </c>
      <c r="AX8" s="11" t="n">
        <v>2320</v>
      </c>
      <c r="AY8" s="11" t="n">
        <v>1138</v>
      </c>
      <c r="AZ8" s="11" t="n">
        <v>421</v>
      </c>
      <c r="BA8" s="11" t="n">
        <v>1160</v>
      </c>
      <c r="BB8" s="11" t="n">
        <v>607</v>
      </c>
      <c r="BC8" s="8" t="n">
        <v>10315</v>
      </c>
      <c r="BD8" s="9" t="n">
        <v>10242</v>
      </c>
      <c r="BE8" s="17" t="n">
        <v>25</v>
      </c>
      <c r="BF8" s="17" t="n">
        <v>48</v>
      </c>
      <c r="BG8" s="18" t="n">
        <v>10006</v>
      </c>
      <c r="BH8" s="18" t="n">
        <v>6475</v>
      </c>
      <c r="BI8" s="18" t="n">
        <v>6427</v>
      </c>
      <c r="BJ8" s="18" t="n">
        <v>48</v>
      </c>
      <c r="BK8" s="18" t="n">
        <v>3426</v>
      </c>
      <c r="BL8" s="18" t="n">
        <v>3313</v>
      </c>
      <c r="BM8" s="18" t="n">
        <v>86</v>
      </c>
      <c r="BN8" s="18" t="n">
        <v>27</v>
      </c>
      <c r="BO8" s="18" t="n">
        <v>105</v>
      </c>
      <c r="BP8" s="18" t="n">
        <v>236</v>
      </c>
      <c r="BQ8" s="18" t="n">
        <v>3</v>
      </c>
      <c r="BR8" s="18" t="n">
        <v>3</v>
      </c>
      <c r="BS8" s="18" t="n">
        <v>0</v>
      </c>
      <c r="BT8" s="18" t="n">
        <v>195</v>
      </c>
      <c r="BU8" s="18" t="n">
        <v>180</v>
      </c>
      <c r="BV8" s="18" t="n">
        <v>2</v>
      </c>
      <c r="BW8" s="18" t="n">
        <v>13</v>
      </c>
      <c r="BX8" s="18" t="n">
        <v>38</v>
      </c>
      <c r="BY8" s="11" t="n">
        <v>10006</v>
      </c>
      <c r="BZ8" s="11" t="n">
        <v>1175</v>
      </c>
      <c r="CA8" s="11" t="n">
        <v>8162</v>
      </c>
      <c r="CB8" s="11" t="n">
        <v>606</v>
      </c>
      <c r="CC8" s="11" t="n">
        <v>63</v>
      </c>
      <c r="CD8" s="11" t="n">
        <v>236</v>
      </c>
      <c r="CE8" s="11" t="n">
        <v>1</v>
      </c>
      <c r="CF8" s="11" t="n">
        <v>161</v>
      </c>
      <c r="CG8" s="11" t="n">
        <v>61</v>
      </c>
      <c r="CH8" s="11" t="n">
        <v>13</v>
      </c>
      <c r="CI8" s="11" t="n">
        <v>10006</v>
      </c>
      <c r="CJ8" s="11" t="n">
        <v>9858</v>
      </c>
      <c r="CK8" s="11" t="n">
        <v>117</v>
      </c>
      <c r="CL8" s="11" t="n">
        <v>31</v>
      </c>
      <c r="CM8" s="11" t="n">
        <v>236</v>
      </c>
      <c r="CN8" s="11" t="n">
        <v>188</v>
      </c>
      <c r="CO8" s="11" t="n">
        <v>41</v>
      </c>
      <c r="CP8" s="11" t="n">
        <v>7</v>
      </c>
      <c r="CQ8" s="19" t="n">
        <v>85.7932123125493</v>
      </c>
      <c r="CR8" s="19" t="n">
        <v>78.7834407342316</v>
      </c>
      <c r="CS8" s="20" t="n">
        <v>93.0696105489114</v>
      </c>
      <c r="CT8" s="20" t="n">
        <v>89.9491882513323</v>
      </c>
      <c r="CU8" s="21" t="n">
        <v>6.93038945108862</v>
      </c>
      <c r="CV8" s="21" t="n">
        <v>10.0508117486677</v>
      </c>
      <c r="CW8" s="19" t="n">
        <v>14.2067876874507</v>
      </c>
      <c r="CX8" s="22" t="n">
        <v>21.2165592657684</v>
      </c>
      <c r="CY8" s="21" t="n">
        <v>5.18518518518519</v>
      </c>
      <c r="CZ8" s="21" t="n">
        <v>24.4822825586746</v>
      </c>
      <c r="DA8" s="21" t="n">
        <v>94.8148148148148</v>
      </c>
      <c r="DB8" s="21" t="n">
        <v>75.5177174413254</v>
      </c>
      <c r="DC8" s="23" t="n">
        <v>9.68698517298188</v>
      </c>
      <c r="DD8" s="23" t="n">
        <v>4.86359878754478</v>
      </c>
      <c r="DE8" s="23" t="n">
        <v>26.8698517298188</v>
      </c>
      <c r="DF8" s="23" t="n">
        <v>18.0077156241389</v>
      </c>
      <c r="DG8" s="23" t="n">
        <v>21.8451400329489</v>
      </c>
      <c r="DH8" s="23" t="n">
        <v>20.6255166712593</v>
      </c>
      <c r="DI8" s="23" t="n">
        <v>18.7479406919275</v>
      </c>
      <c r="DJ8" s="23" t="n">
        <v>24.2353265362359</v>
      </c>
      <c r="DK8" s="23" t="n">
        <v>21.6144975288303</v>
      </c>
      <c r="DL8" s="23" t="n">
        <v>28.8371452190686</v>
      </c>
      <c r="DM8" s="23" t="n">
        <v>1.23558484349259</v>
      </c>
      <c r="DN8" s="23" t="n">
        <v>3.43069716175255</v>
      </c>
      <c r="DO8" s="23" t="n">
        <v>35.546875</v>
      </c>
      <c r="DP8" s="23" t="n">
        <v>20.7800121876904</v>
      </c>
      <c r="DQ8" s="23" t="n">
        <v>34.47265625</v>
      </c>
      <c r="DR8" s="23" t="n">
        <v>30.956733698964</v>
      </c>
      <c r="DS8" s="24" t="n">
        <v>12.59765625</v>
      </c>
      <c r="DT8" s="23" t="n">
        <v>17.3065204143815</v>
      </c>
      <c r="DU8" s="23" t="n">
        <v>5.76171875</v>
      </c>
      <c r="DV8" s="23" t="n">
        <v>13.2845825716027</v>
      </c>
      <c r="DW8" s="24" t="n">
        <v>7.51953125</v>
      </c>
      <c r="DX8" s="23" t="n">
        <v>12.0048750761731</v>
      </c>
      <c r="DY8" s="24" t="n">
        <v>4.1015625</v>
      </c>
      <c r="DZ8" s="23" t="n">
        <v>5.6672760511883</v>
      </c>
      <c r="EA8" s="23" t="n">
        <v>5.25124967113917</v>
      </c>
      <c r="EB8" s="23" t="n">
        <v>6.08149306234122</v>
      </c>
      <c r="EC8" s="23" t="n">
        <v>5.39773075743637</v>
      </c>
      <c r="ED8" s="23" t="n">
        <v>6.22056816772113</v>
      </c>
      <c r="EE8" s="23" t="n">
        <v>4.36666666666667</v>
      </c>
      <c r="EF8" s="23" t="n">
        <v>5.56557754256788</v>
      </c>
      <c r="EG8" s="23" t="n">
        <v>55.9721126019469</v>
      </c>
      <c r="EH8" s="23" t="n">
        <v>60.7693809802773</v>
      </c>
      <c r="EI8" s="23" t="n">
        <v>41.4759273875296</v>
      </c>
      <c r="EJ8" s="23" t="n">
        <v>38.3909392696739</v>
      </c>
      <c r="EK8" s="23" t="n">
        <v>2.55196001052355</v>
      </c>
      <c r="EL8" s="23" t="n">
        <v>0.839679750048819</v>
      </c>
      <c r="EM8" s="26" t="n">
        <v>7.42528735632184</v>
      </c>
      <c r="EN8" s="26" t="n">
        <v>11.8277119416591</v>
      </c>
      <c r="EO8" s="26" t="n">
        <v>0.873563218390805</v>
      </c>
      <c r="EP8" s="10" t="n">
        <v>1.86873290793072</v>
      </c>
      <c r="EQ8" s="10" t="n">
        <v>6.55172413793104</v>
      </c>
      <c r="ER8" s="27" t="n">
        <v>9.95897903372835</v>
      </c>
      <c r="ES8" s="28" t="n">
        <v>285</v>
      </c>
      <c r="ET8" s="28" t="n">
        <v>437</v>
      </c>
      <c r="EU8" s="35" t="n">
        <v>213</v>
      </c>
      <c r="EV8" s="35" t="n">
        <v>238</v>
      </c>
      <c r="EW8" s="26" t="n">
        <v>74.7368421052632</v>
      </c>
      <c r="EX8" s="10" t="n">
        <v>54.4622425629291</v>
      </c>
      <c r="EY8" s="31" t="n">
        <v>20.8045977011494</v>
      </c>
      <c r="EZ8" s="31" t="n">
        <v>14.6080218778487</v>
      </c>
      <c r="FA8" s="32" t="n">
        <v>39.1724137931035</v>
      </c>
      <c r="FB8" s="33" t="n">
        <v>28.6918869644485</v>
      </c>
      <c r="FC8" s="31" t="n">
        <v>42.2528735632184</v>
      </c>
      <c r="FD8" s="32" t="n">
        <v>42.4111212397448</v>
      </c>
      <c r="FE8" s="30" t="n">
        <v>8.61615364377795</v>
      </c>
      <c r="FF8" s="26" t="n">
        <v>4.55965631712556</v>
      </c>
    </row>
    <row r="9" s="34" customFormat="true" ht="12.75" hidden="false" customHeight="true" outlineLevel="0" collapsed="false">
      <c r="A9" s="7" t="s">
        <v>298</v>
      </c>
      <c r="B9" s="8" t="n">
        <v>80048</v>
      </c>
      <c r="C9" s="18" t="n">
        <v>79961</v>
      </c>
      <c r="D9" s="18" t="n">
        <v>87</v>
      </c>
      <c r="E9" s="25" t="n">
        <v>1.42652873520606</v>
      </c>
      <c r="F9" s="25" t="n">
        <v>46.0223645086558</v>
      </c>
      <c r="G9" s="11" t="n">
        <v>80048</v>
      </c>
      <c r="H9" s="11" t="n">
        <v>1329</v>
      </c>
      <c r="I9" s="11" t="n">
        <v>3938</v>
      </c>
      <c r="J9" s="11" t="n">
        <v>4126</v>
      </c>
      <c r="K9" s="11" t="n">
        <v>11443</v>
      </c>
      <c r="L9" s="11" t="n">
        <v>4676</v>
      </c>
      <c r="M9" s="11" t="n">
        <v>3236</v>
      </c>
      <c r="N9" s="11" t="n">
        <v>7182</v>
      </c>
      <c r="O9" s="11" t="n">
        <v>18769</v>
      </c>
      <c r="P9" s="11" t="n">
        <v>18768</v>
      </c>
      <c r="Q9" s="11" t="n">
        <v>2188</v>
      </c>
      <c r="R9" s="11" t="n">
        <v>4393</v>
      </c>
      <c r="S9" s="11" t="n">
        <v>23575</v>
      </c>
      <c r="T9" s="11" t="n">
        <v>17342</v>
      </c>
      <c r="U9" s="11" t="n">
        <v>6233</v>
      </c>
      <c r="V9" s="11" t="n">
        <v>15572</v>
      </c>
      <c r="W9" s="11" t="n">
        <v>1344</v>
      </c>
      <c r="X9" s="11" t="n">
        <v>1770</v>
      </c>
      <c r="Y9" s="11" t="n">
        <v>4889</v>
      </c>
      <c r="Z9" s="36" t="n">
        <v>849</v>
      </c>
      <c r="AA9" s="36" t="n">
        <v>300</v>
      </c>
      <c r="AB9" s="36" t="n">
        <v>550</v>
      </c>
      <c r="AC9" s="36" t="n">
        <v>1000</v>
      </c>
      <c r="AD9" s="16" t="n">
        <v>952</v>
      </c>
      <c r="AE9" s="16" t="n">
        <v>553</v>
      </c>
      <c r="AF9" s="16" t="n">
        <v>600</v>
      </c>
      <c r="AG9" s="16" t="n">
        <v>330</v>
      </c>
      <c r="AH9" s="11" t="n">
        <v>66589</v>
      </c>
      <c r="AI9" s="11" t="n">
        <v>2389</v>
      </c>
      <c r="AJ9" s="11" t="n">
        <v>1486</v>
      </c>
      <c r="AK9" s="11" t="n">
        <v>15</v>
      </c>
      <c r="AL9" s="11" t="n">
        <v>5891</v>
      </c>
      <c r="AM9" s="11" t="n">
        <v>57</v>
      </c>
      <c r="AN9" s="11" t="n">
        <v>15094</v>
      </c>
      <c r="AO9" s="11" t="n">
        <v>167</v>
      </c>
      <c r="AP9" s="37" t="n">
        <v>37537</v>
      </c>
      <c r="AQ9" s="37" t="n">
        <v>1076</v>
      </c>
      <c r="AR9" s="37" t="n">
        <v>6581</v>
      </c>
      <c r="AS9" s="37" t="n">
        <v>1074</v>
      </c>
      <c r="AT9" s="11" t="n">
        <v>23575</v>
      </c>
      <c r="AU9" s="11" t="n">
        <v>1086</v>
      </c>
      <c r="AV9" s="11" t="n">
        <v>2652</v>
      </c>
      <c r="AW9" s="11" t="n">
        <v>4839</v>
      </c>
      <c r="AX9" s="11" t="n">
        <v>3550</v>
      </c>
      <c r="AY9" s="11" t="n">
        <v>3354</v>
      </c>
      <c r="AZ9" s="37" t="n">
        <v>1209</v>
      </c>
      <c r="BA9" s="37" t="n">
        <v>4265</v>
      </c>
      <c r="BB9" s="37" t="n">
        <v>2581</v>
      </c>
      <c r="BC9" s="8" t="n">
        <v>23712</v>
      </c>
      <c r="BD9" s="18" t="n">
        <v>23575</v>
      </c>
      <c r="BE9" s="18" t="n">
        <v>38</v>
      </c>
      <c r="BF9" s="18" t="n">
        <v>99</v>
      </c>
      <c r="BG9" s="18" t="n">
        <v>23551</v>
      </c>
      <c r="BH9" s="18" t="n">
        <v>22450</v>
      </c>
      <c r="BI9" s="18" t="n">
        <v>22292</v>
      </c>
      <c r="BJ9" s="18" t="n">
        <v>158</v>
      </c>
      <c r="BK9" s="18" t="n">
        <v>990</v>
      </c>
      <c r="BL9" s="18" t="n">
        <v>909</v>
      </c>
      <c r="BM9" s="18" t="n">
        <v>22</v>
      </c>
      <c r="BN9" s="18" t="n">
        <v>59</v>
      </c>
      <c r="BO9" s="18" t="n">
        <v>111</v>
      </c>
      <c r="BP9" s="18" t="n">
        <v>24</v>
      </c>
      <c r="BQ9" s="18" t="n">
        <v>4</v>
      </c>
      <c r="BR9" s="18" t="n">
        <v>4</v>
      </c>
      <c r="BS9" s="18" t="n">
        <v>0</v>
      </c>
      <c r="BT9" s="18" t="n">
        <v>12</v>
      </c>
      <c r="BU9" s="18" t="n">
        <v>8</v>
      </c>
      <c r="BV9" s="18" t="n">
        <v>2</v>
      </c>
      <c r="BW9" s="18" t="n">
        <v>2</v>
      </c>
      <c r="BX9" s="18" t="n">
        <v>8</v>
      </c>
      <c r="BY9" s="11" t="n">
        <v>23551</v>
      </c>
      <c r="BZ9" s="11" t="n">
        <v>5706</v>
      </c>
      <c r="CA9" s="11" t="n">
        <v>16469</v>
      </c>
      <c r="CB9" s="11" t="n">
        <v>1236</v>
      </c>
      <c r="CC9" s="11" t="n">
        <v>140</v>
      </c>
      <c r="CD9" s="11" t="n">
        <v>24</v>
      </c>
      <c r="CE9" s="11" t="n">
        <v>0</v>
      </c>
      <c r="CF9" s="11" t="n">
        <v>10</v>
      </c>
      <c r="CG9" s="11" t="n">
        <v>11</v>
      </c>
      <c r="CH9" s="11" t="n">
        <v>3</v>
      </c>
      <c r="CI9" s="11" t="n">
        <v>23551</v>
      </c>
      <c r="CJ9" s="11" t="n">
        <v>23381</v>
      </c>
      <c r="CK9" s="11" t="n">
        <v>103</v>
      </c>
      <c r="CL9" s="11" t="n">
        <v>67</v>
      </c>
      <c r="CM9" s="11" t="n">
        <v>24</v>
      </c>
      <c r="CN9" s="11" t="n">
        <v>11</v>
      </c>
      <c r="CO9" s="11" t="n">
        <v>11</v>
      </c>
      <c r="CP9" s="11" t="n">
        <v>2</v>
      </c>
      <c r="CQ9" s="19" t="n">
        <v>82.9378531073446</v>
      </c>
      <c r="CR9" s="19" t="n">
        <v>73.5609756097561</v>
      </c>
      <c r="CS9" s="20" t="n">
        <v>93.2685162249195</v>
      </c>
      <c r="CT9" s="20" t="n">
        <v>89.7935647560835</v>
      </c>
      <c r="CU9" s="21" t="n">
        <v>6.73148377508051</v>
      </c>
      <c r="CV9" s="21" t="n">
        <v>10.2064352439165</v>
      </c>
      <c r="CW9" s="19" t="n">
        <v>17.0621468926554</v>
      </c>
      <c r="CX9" s="22" t="n">
        <v>26.4390243902439</v>
      </c>
      <c r="CY9" s="21" t="n">
        <v>5.90006020469597</v>
      </c>
      <c r="CZ9" s="21" t="n">
        <v>21.5626504091128</v>
      </c>
      <c r="DA9" s="21" t="n">
        <v>94.099939795304</v>
      </c>
      <c r="DB9" s="21" t="n">
        <v>78.4373495908872</v>
      </c>
      <c r="DC9" s="23" t="n">
        <v>11.9713166456411</v>
      </c>
      <c r="DD9" s="23" t="n">
        <v>4.97045979964038</v>
      </c>
      <c r="DE9" s="23" t="n">
        <v>21.5988314188965</v>
      </c>
      <c r="DF9" s="23" t="n">
        <v>12.3619316722322</v>
      </c>
      <c r="DG9" s="23" t="n">
        <v>18.0333311201115</v>
      </c>
      <c r="DH9" s="23" t="n">
        <v>13.594913948112</v>
      </c>
      <c r="DI9" s="23" t="n">
        <v>20.1912223623929</v>
      </c>
      <c r="DJ9" s="23" t="n">
        <v>23.2596968918572</v>
      </c>
      <c r="DK9" s="23" t="n">
        <v>26.3793904787199</v>
      </c>
      <c r="DL9" s="23" t="n">
        <v>39.0765476496275</v>
      </c>
      <c r="DM9" s="23" t="n">
        <v>1.62007834805126</v>
      </c>
      <c r="DN9" s="23" t="n">
        <v>6.7364500385307</v>
      </c>
      <c r="DO9" s="23" t="n">
        <v>42.3224568138196</v>
      </c>
      <c r="DP9" s="23" t="n">
        <v>22.2335856003273</v>
      </c>
      <c r="DQ9" s="23" t="n">
        <v>27.7671145233525</v>
      </c>
      <c r="DR9" s="23" t="n">
        <v>24.7494375127838</v>
      </c>
      <c r="DS9" s="24" t="n">
        <v>10.3326935380678</v>
      </c>
      <c r="DT9" s="23" t="n">
        <v>14.0928615258744</v>
      </c>
      <c r="DU9" s="23" t="n">
        <v>7.83749200255918</v>
      </c>
      <c r="DV9" s="23" t="n">
        <v>14.9110247494375</v>
      </c>
      <c r="DW9" s="24" t="n">
        <v>7.61356365962892</v>
      </c>
      <c r="DX9" s="23" t="n">
        <v>16.62916751892</v>
      </c>
      <c r="DY9" s="24" t="n">
        <v>3.48688419705694</v>
      </c>
      <c r="DZ9" s="23" t="n">
        <v>7.38392309265699</v>
      </c>
      <c r="EA9" s="23" t="n">
        <v>6.09090909090909</v>
      </c>
      <c r="EB9" s="23" t="n">
        <v>7.15367946974847</v>
      </c>
      <c r="EC9" s="23" t="n">
        <v>6.35985880604409</v>
      </c>
      <c r="ED9" s="23" t="n">
        <v>7.45891320667552</v>
      </c>
      <c r="EE9" s="23" t="n">
        <v>4.7835641180012</v>
      </c>
      <c r="EF9" s="23" t="n">
        <v>6.30374658305194</v>
      </c>
      <c r="EG9" s="23" t="n">
        <v>82.321520287622</v>
      </c>
      <c r="EH9" s="23" t="n">
        <v>89.7815482502651</v>
      </c>
      <c r="EI9" s="23" t="n">
        <v>16.1581920903955</v>
      </c>
      <c r="EJ9" s="23" t="n">
        <v>10.0487804878049</v>
      </c>
      <c r="EK9" s="23" t="n">
        <v>1.52028762198254</v>
      </c>
      <c r="EL9" s="23" t="n">
        <v>0.169671261930011</v>
      </c>
      <c r="EM9" s="26" t="n">
        <v>9.4333936106088</v>
      </c>
      <c r="EN9" s="26" t="n">
        <v>14.7495460856563</v>
      </c>
      <c r="EO9" s="26" t="n">
        <v>1.01466747036367</v>
      </c>
      <c r="EP9" s="10" t="n">
        <v>1.71953433728506</v>
      </c>
      <c r="EQ9" s="10" t="n">
        <v>8.41872614024513</v>
      </c>
      <c r="ER9" s="27" t="n">
        <v>13.0300117483712</v>
      </c>
      <c r="ES9" s="28" t="n">
        <v>838</v>
      </c>
      <c r="ET9" s="28" t="n">
        <v>1220</v>
      </c>
      <c r="EU9" s="35" t="n">
        <v>627</v>
      </c>
      <c r="EV9" s="35" t="n">
        <v>573</v>
      </c>
      <c r="EW9" s="26" t="n">
        <v>74.8210023866349</v>
      </c>
      <c r="EX9" s="10" t="n">
        <v>46.9672131147541</v>
      </c>
      <c r="EY9" s="31" t="n">
        <v>17.9425356640547</v>
      </c>
      <c r="EZ9" s="31" t="n">
        <v>12.3464701484567</v>
      </c>
      <c r="FA9" s="32" t="n">
        <v>38.6377335744424</v>
      </c>
      <c r="FB9" s="33" t="n">
        <v>25.2910391968386</v>
      </c>
      <c r="FC9" s="31" t="n">
        <v>23.8095238095238</v>
      </c>
      <c r="FD9" s="32" t="n">
        <v>14.1728078607284</v>
      </c>
      <c r="FE9" s="30" t="n">
        <v>5.25937339496662</v>
      </c>
      <c r="FF9" s="25" t="n">
        <v>1.40827147401909</v>
      </c>
    </row>
    <row r="10" s="34" customFormat="true" ht="12.75" hidden="false" customHeight="true" outlineLevel="0" collapsed="false">
      <c r="A10" s="7" t="s">
        <v>324</v>
      </c>
      <c r="B10" s="8" t="n">
        <v>5684</v>
      </c>
      <c r="C10" s="9" t="n">
        <v>1285</v>
      </c>
      <c r="D10" s="9" t="n">
        <v>4399</v>
      </c>
      <c r="E10" s="10" t="n">
        <v>2.43303939896353</v>
      </c>
      <c r="F10" s="10" t="n">
        <v>55.1310043668122</v>
      </c>
      <c r="G10" s="11" t="n">
        <v>5684</v>
      </c>
      <c r="H10" s="11" t="n">
        <v>96</v>
      </c>
      <c r="I10" s="11" t="n">
        <v>285</v>
      </c>
      <c r="J10" s="11" t="n">
        <v>285</v>
      </c>
      <c r="K10" s="11" t="n">
        <v>824</v>
      </c>
      <c r="L10" s="11" t="n">
        <v>289</v>
      </c>
      <c r="M10" s="11" t="n">
        <v>181</v>
      </c>
      <c r="N10" s="11" t="n">
        <v>377</v>
      </c>
      <c r="O10" s="11" t="n">
        <v>1242</v>
      </c>
      <c r="P10" s="11" t="n">
        <v>1321</v>
      </c>
      <c r="Q10" s="11" t="n">
        <v>254</v>
      </c>
      <c r="R10" s="11" t="n">
        <v>530</v>
      </c>
      <c r="S10" s="11" t="n">
        <v>1805</v>
      </c>
      <c r="T10" s="11" t="n">
        <v>1545</v>
      </c>
      <c r="U10" s="11" t="n">
        <v>260</v>
      </c>
      <c r="V10" s="11" t="n">
        <v>1318</v>
      </c>
      <c r="W10" s="11" t="n">
        <v>42</v>
      </c>
      <c r="X10" s="11" t="n">
        <v>227</v>
      </c>
      <c r="Y10" s="11" t="n">
        <v>218</v>
      </c>
      <c r="Z10" s="13" t="n">
        <v>603</v>
      </c>
      <c r="AA10" s="13" t="n">
        <v>151</v>
      </c>
      <c r="AB10" s="13" t="n">
        <v>302</v>
      </c>
      <c r="AC10" s="13" t="n">
        <v>500</v>
      </c>
      <c r="AD10" s="14" t="n">
        <v>630</v>
      </c>
      <c r="AE10" s="14" t="n">
        <v>437</v>
      </c>
      <c r="AF10" s="15" t="n">
        <v>302</v>
      </c>
      <c r="AG10" s="16" t="n">
        <v>222.5</v>
      </c>
      <c r="AH10" s="11" t="n">
        <v>4725</v>
      </c>
      <c r="AI10" s="11" t="n">
        <v>535</v>
      </c>
      <c r="AJ10" s="11" t="n">
        <v>93</v>
      </c>
      <c r="AK10" s="11" t="n">
        <v>3</v>
      </c>
      <c r="AL10" s="11" t="n">
        <v>438</v>
      </c>
      <c r="AM10" s="11" t="n">
        <v>13</v>
      </c>
      <c r="AN10" s="11" t="n">
        <v>847</v>
      </c>
      <c r="AO10" s="11" t="n">
        <v>35</v>
      </c>
      <c r="AP10" s="11" t="n">
        <v>2563</v>
      </c>
      <c r="AQ10" s="11" t="n">
        <v>263</v>
      </c>
      <c r="AR10" s="11" t="n">
        <v>784</v>
      </c>
      <c r="AS10" s="11" t="n">
        <v>221</v>
      </c>
      <c r="AT10" s="11" t="n">
        <v>1805</v>
      </c>
      <c r="AU10" s="11" t="n">
        <v>226</v>
      </c>
      <c r="AV10" s="11" t="n">
        <v>446</v>
      </c>
      <c r="AW10" s="11" t="n">
        <v>552</v>
      </c>
      <c r="AX10" s="11" t="n">
        <v>250</v>
      </c>
      <c r="AY10" s="11" t="n">
        <v>118</v>
      </c>
      <c r="AZ10" s="11" t="n">
        <v>37</v>
      </c>
      <c r="BA10" s="11" t="n">
        <v>115</v>
      </c>
      <c r="BB10" s="11" t="n">
        <v>56</v>
      </c>
      <c r="BC10" s="8" t="n">
        <v>1883</v>
      </c>
      <c r="BD10" s="9" t="n">
        <v>1805</v>
      </c>
      <c r="BE10" s="17" t="n">
        <v>6</v>
      </c>
      <c r="BF10" s="17" t="n">
        <v>72</v>
      </c>
      <c r="BG10" s="18" t="n">
        <v>395</v>
      </c>
      <c r="BH10" s="18" t="n">
        <v>296</v>
      </c>
      <c r="BI10" s="18" t="n">
        <v>294</v>
      </c>
      <c r="BJ10" s="18" t="n">
        <v>2</v>
      </c>
      <c r="BK10" s="18" t="n">
        <v>99</v>
      </c>
      <c r="BL10" s="18" t="n">
        <v>94</v>
      </c>
      <c r="BM10" s="18" t="n">
        <v>0</v>
      </c>
      <c r="BN10" s="18" t="n">
        <v>5</v>
      </c>
      <c r="BO10" s="18" t="n">
        <v>0</v>
      </c>
      <c r="BP10" s="18" t="n">
        <v>1410</v>
      </c>
      <c r="BQ10" s="18" t="n">
        <v>131</v>
      </c>
      <c r="BR10" s="18" t="n">
        <v>130</v>
      </c>
      <c r="BS10" s="18" t="n">
        <v>1</v>
      </c>
      <c r="BT10" s="18" t="n">
        <v>1238</v>
      </c>
      <c r="BU10" s="18" t="n">
        <v>1158</v>
      </c>
      <c r="BV10" s="18" t="n">
        <v>47</v>
      </c>
      <c r="BW10" s="18" t="n">
        <v>33</v>
      </c>
      <c r="BX10" s="18" t="n">
        <v>41</v>
      </c>
      <c r="BY10" s="11" t="n">
        <v>395</v>
      </c>
      <c r="BZ10" s="11" t="n">
        <v>15</v>
      </c>
      <c r="CA10" s="11" t="n">
        <v>325</v>
      </c>
      <c r="CB10" s="11" t="n">
        <v>54</v>
      </c>
      <c r="CC10" s="11" t="n">
        <v>1</v>
      </c>
      <c r="CD10" s="11" t="n">
        <v>1410</v>
      </c>
      <c r="CE10" s="11" t="n">
        <v>3</v>
      </c>
      <c r="CF10" s="11" t="n">
        <v>851</v>
      </c>
      <c r="CG10" s="11" t="n">
        <v>515</v>
      </c>
      <c r="CH10" s="11" t="n">
        <v>41</v>
      </c>
      <c r="CI10" s="11" t="n">
        <v>395</v>
      </c>
      <c r="CJ10" s="11" t="n">
        <v>395</v>
      </c>
      <c r="CK10" s="11" t="n">
        <v>0</v>
      </c>
      <c r="CL10" s="11" t="n">
        <v>0</v>
      </c>
      <c r="CM10" s="11" t="n">
        <v>1410</v>
      </c>
      <c r="CN10" s="11" t="n">
        <v>834</v>
      </c>
      <c r="CO10" s="11" t="n">
        <v>550</v>
      </c>
      <c r="CP10" s="11" t="n">
        <v>26</v>
      </c>
      <c r="CQ10" s="19" t="n">
        <v>90.3012490815577</v>
      </c>
      <c r="CR10" s="19" t="n">
        <v>85.595567867036</v>
      </c>
      <c r="CS10" s="20" t="n">
        <v>89.0968266883645</v>
      </c>
      <c r="CT10" s="20" t="n">
        <v>85.3074433656958</v>
      </c>
      <c r="CU10" s="21" t="n">
        <v>10.9031733116355</v>
      </c>
      <c r="CV10" s="21" t="n">
        <v>14.6925566343042</v>
      </c>
      <c r="CW10" s="19" t="n">
        <v>9.69875091844232</v>
      </c>
      <c r="CX10" s="22" t="n">
        <v>14.404432132964</v>
      </c>
      <c r="CY10" s="21" t="n">
        <v>5.3030303030303</v>
      </c>
      <c r="CZ10" s="21" t="n">
        <v>16.1538461538462</v>
      </c>
      <c r="DA10" s="21" t="n">
        <v>94.6969696969697</v>
      </c>
      <c r="DB10" s="21" t="n">
        <v>83.8461538461539</v>
      </c>
      <c r="DC10" s="23" t="n">
        <v>42.1004566210046</v>
      </c>
      <c r="DD10" s="23" t="n">
        <v>20.6373292867982</v>
      </c>
      <c r="DE10" s="23" t="n">
        <v>28.9497716894977</v>
      </c>
      <c r="DF10" s="23" t="n">
        <v>29.2109256449165</v>
      </c>
      <c r="DG10" s="23" t="n">
        <v>12.6027397260274</v>
      </c>
      <c r="DH10" s="23" t="n">
        <v>16.6160849772382</v>
      </c>
      <c r="DI10" s="23" t="n">
        <v>7.85388127853881</v>
      </c>
      <c r="DJ10" s="23" t="n">
        <v>14.7192716236722</v>
      </c>
      <c r="DK10" s="23" t="n">
        <v>7.85388127853881</v>
      </c>
      <c r="DL10" s="23" t="n">
        <v>17.3748103186646</v>
      </c>
      <c r="DM10" s="23" t="n">
        <v>0.639269406392694</v>
      </c>
      <c r="DN10" s="23" t="n">
        <v>1.44157814871017</v>
      </c>
      <c r="DO10" s="23" t="n">
        <v>66.4</v>
      </c>
      <c r="DP10" s="23" t="n">
        <v>45.8715596330275</v>
      </c>
      <c r="DQ10" s="23" t="n">
        <v>17.6</v>
      </c>
      <c r="DR10" s="23" t="n">
        <v>22.9357798165138</v>
      </c>
      <c r="DS10" s="24" t="n">
        <v>5.6</v>
      </c>
      <c r="DT10" s="23" t="n">
        <v>8.25688073394496</v>
      </c>
      <c r="DU10" s="23" t="n">
        <v>1.6</v>
      </c>
      <c r="DV10" s="23" t="n">
        <v>7.3394495412844</v>
      </c>
      <c r="DW10" s="24" t="n">
        <v>2.4</v>
      </c>
      <c r="DX10" s="23" t="n">
        <v>11.4678899082569</v>
      </c>
      <c r="DY10" s="24" t="n">
        <v>6.4</v>
      </c>
      <c r="DZ10" s="23" t="n">
        <v>4.12844036697248</v>
      </c>
      <c r="EA10" s="23" t="n">
        <v>3.2365907421014</v>
      </c>
      <c r="EB10" s="23" t="n">
        <v>4.475</v>
      </c>
      <c r="EC10" s="23" t="n">
        <v>3.34418226200163</v>
      </c>
      <c r="ED10" s="23" t="n">
        <v>4.49318624269955</v>
      </c>
      <c r="EE10" s="23" t="n">
        <v>2.23484848484849</v>
      </c>
      <c r="EF10" s="23" t="n">
        <v>4.36679536679537</v>
      </c>
      <c r="EG10" s="23" t="n">
        <v>2.49816311535636</v>
      </c>
      <c r="EH10" s="23" t="n">
        <v>19.2797783933518</v>
      </c>
      <c r="EI10" s="23" t="n">
        <v>70.9772226304188</v>
      </c>
      <c r="EJ10" s="23" t="n">
        <v>64.819944598338</v>
      </c>
      <c r="EK10" s="23" t="n">
        <v>26.5246142542248</v>
      </c>
      <c r="EL10" s="23" t="n">
        <v>15.9002770083102</v>
      </c>
      <c r="EM10" s="25" t="n">
        <v>6</v>
      </c>
      <c r="EN10" s="26" t="n">
        <v>6.31578947368421</v>
      </c>
      <c r="EO10" s="26" t="n">
        <v>1.63636363636364</v>
      </c>
      <c r="EP10" s="10" t="n">
        <v>1.65413533834586</v>
      </c>
      <c r="EQ10" s="10" t="n">
        <v>4.36363636363636</v>
      </c>
      <c r="ER10" s="27" t="n">
        <v>4.66165413533835</v>
      </c>
      <c r="ES10" s="28" t="n">
        <v>24</v>
      </c>
      <c r="ET10" s="28" t="n">
        <v>31</v>
      </c>
      <c r="EU10" s="8" t="n">
        <v>20</v>
      </c>
      <c r="EV10" s="29" t="n">
        <v>20</v>
      </c>
      <c r="EW10" s="26" t="n">
        <v>83.3333333333333</v>
      </c>
      <c r="EX10" s="10" t="n">
        <v>64.5161290322581</v>
      </c>
      <c r="EY10" s="30" t="n">
        <v>41.8181818181818</v>
      </c>
      <c r="EZ10" s="31" t="n">
        <v>28.1203007518797</v>
      </c>
      <c r="FA10" s="32" t="n">
        <v>74</v>
      </c>
      <c r="FB10" s="33" t="n">
        <v>50.2255639097744</v>
      </c>
      <c r="FC10" s="31" t="n">
        <v>97.6363636363636</v>
      </c>
      <c r="FD10" s="32" t="n">
        <v>81.203007518797</v>
      </c>
      <c r="FE10" s="30" t="n">
        <v>43.9382806759736</v>
      </c>
      <c r="FF10" s="26" t="n">
        <v>24.819944598338</v>
      </c>
    </row>
    <row r="11" s="34" customFormat="true" ht="12.75" hidden="false" customHeight="true" outlineLevel="0" collapsed="false">
      <c r="A11" s="7" t="s">
        <v>347</v>
      </c>
      <c r="B11" s="8" t="n">
        <v>232629</v>
      </c>
      <c r="C11" s="18" t="n">
        <v>212144</v>
      </c>
      <c r="D11" s="18" t="n">
        <v>20485</v>
      </c>
      <c r="E11" s="25" t="n">
        <v>2.85103508373468</v>
      </c>
      <c r="F11" s="25" t="n">
        <v>48.7587926844865</v>
      </c>
      <c r="G11" s="11" t="n">
        <v>232629</v>
      </c>
      <c r="H11" s="11" t="n">
        <v>4439</v>
      </c>
      <c r="I11" s="11" t="n">
        <v>13126</v>
      </c>
      <c r="J11" s="11" t="n">
        <v>13154</v>
      </c>
      <c r="K11" s="11" t="n">
        <v>34566</v>
      </c>
      <c r="L11" s="11" t="n">
        <v>14053</v>
      </c>
      <c r="M11" s="11" t="n">
        <v>9627</v>
      </c>
      <c r="N11" s="11" t="n">
        <v>21175</v>
      </c>
      <c r="O11" s="11" t="n">
        <v>53304</v>
      </c>
      <c r="P11" s="11" t="n">
        <v>52399</v>
      </c>
      <c r="Q11" s="11" t="n">
        <v>5822</v>
      </c>
      <c r="R11" s="11" t="n">
        <v>10964</v>
      </c>
      <c r="S11" s="11" t="n">
        <v>67031</v>
      </c>
      <c r="T11" s="11" t="n">
        <v>51175</v>
      </c>
      <c r="U11" s="11" t="n">
        <v>15856</v>
      </c>
      <c r="V11" s="11" t="n">
        <v>45798</v>
      </c>
      <c r="W11" s="11" t="n">
        <v>3156</v>
      </c>
      <c r="X11" s="11" t="n">
        <v>5377</v>
      </c>
      <c r="Y11" s="11" t="n">
        <v>12700</v>
      </c>
      <c r="Z11" s="36" t="n">
        <v>673</v>
      </c>
      <c r="AA11" s="36" t="n">
        <v>283</v>
      </c>
      <c r="AB11" s="36" t="n">
        <v>453</v>
      </c>
      <c r="AC11" s="36" t="n">
        <v>800</v>
      </c>
      <c r="AD11" s="16" t="n">
        <v>736</v>
      </c>
      <c r="AE11" s="16" t="n">
        <v>465</v>
      </c>
      <c r="AF11" s="16" t="n">
        <v>500</v>
      </c>
      <c r="AG11" s="16" t="n">
        <v>300</v>
      </c>
      <c r="AH11" s="11" t="n">
        <v>189179</v>
      </c>
      <c r="AI11" s="11" t="n">
        <v>8908</v>
      </c>
      <c r="AJ11" s="11" t="n">
        <v>4255</v>
      </c>
      <c r="AK11" s="11" t="n">
        <v>84</v>
      </c>
      <c r="AL11" s="11" t="n">
        <v>17580</v>
      </c>
      <c r="AM11" s="11" t="n">
        <v>238</v>
      </c>
      <c r="AN11" s="11" t="n">
        <v>44855</v>
      </c>
      <c r="AO11" s="11" t="n">
        <v>643</v>
      </c>
      <c r="AP11" s="37" t="n">
        <v>105703</v>
      </c>
      <c r="AQ11" s="37" t="n">
        <v>4399</v>
      </c>
      <c r="AR11" s="37" t="n">
        <v>16786</v>
      </c>
      <c r="AS11" s="37" t="n">
        <v>3544</v>
      </c>
      <c r="AT11" s="11" t="n">
        <v>67031</v>
      </c>
      <c r="AU11" s="11" t="n">
        <v>4124</v>
      </c>
      <c r="AV11" s="11" t="n">
        <v>9204</v>
      </c>
      <c r="AW11" s="11" t="n">
        <v>14794</v>
      </c>
      <c r="AX11" s="11" t="n">
        <v>12151</v>
      </c>
      <c r="AY11" s="11" t="n">
        <v>9866</v>
      </c>
      <c r="AZ11" s="37" t="n">
        <v>3127</v>
      </c>
      <c r="BA11" s="37" t="n">
        <v>9977</v>
      </c>
      <c r="BB11" s="37" t="n">
        <v>3677</v>
      </c>
      <c r="BC11" s="8" t="n">
        <v>67552</v>
      </c>
      <c r="BD11" s="18" t="n">
        <v>67031</v>
      </c>
      <c r="BE11" s="18" t="n">
        <v>212</v>
      </c>
      <c r="BF11" s="18" t="n">
        <v>309</v>
      </c>
      <c r="BG11" s="18" t="n">
        <v>60831</v>
      </c>
      <c r="BH11" s="18" t="n">
        <v>49364</v>
      </c>
      <c r="BI11" s="18" t="n">
        <v>48956</v>
      </c>
      <c r="BJ11" s="18" t="n">
        <v>408</v>
      </c>
      <c r="BK11" s="18" t="n">
        <v>10193</v>
      </c>
      <c r="BL11" s="18" t="n">
        <v>9407</v>
      </c>
      <c r="BM11" s="18" t="n">
        <v>291</v>
      </c>
      <c r="BN11" s="18" t="n">
        <v>495</v>
      </c>
      <c r="BO11" s="18" t="n">
        <v>1274</v>
      </c>
      <c r="BP11" s="18" t="n">
        <v>6200</v>
      </c>
      <c r="BQ11" s="18" t="n">
        <v>57</v>
      </c>
      <c r="BR11" s="18" t="n">
        <v>56</v>
      </c>
      <c r="BS11" s="18" t="n">
        <v>1</v>
      </c>
      <c r="BT11" s="18" t="n">
        <v>5761</v>
      </c>
      <c r="BU11" s="18" t="n">
        <v>5282</v>
      </c>
      <c r="BV11" s="18" t="n">
        <v>114</v>
      </c>
      <c r="BW11" s="18" t="n">
        <v>365</v>
      </c>
      <c r="BX11" s="18" t="n">
        <v>382</v>
      </c>
      <c r="BY11" s="11" t="n">
        <v>60831</v>
      </c>
      <c r="BZ11" s="11" t="n">
        <v>22067</v>
      </c>
      <c r="CA11" s="11" t="n">
        <v>29106</v>
      </c>
      <c r="CB11" s="11" t="n">
        <v>8889</v>
      </c>
      <c r="CC11" s="11" t="n">
        <v>769</v>
      </c>
      <c r="CD11" s="11" t="n">
        <v>6200</v>
      </c>
      <c r="CE11" s="11" t="n">
        <v>77</v>
      </c>
      <c r="CF11" s="11" t="n">
        <v>1237</v>
      </c>
      <c r="CG11" s="11" t="n">
        <v>4718</v>
      </c>
      <c r="CH11" s="11" t="n">
        <v>168</v>
      </c>
      <c r="CI11" s="11" t="n">
        <v>60831</v>
      </c>
      <c r="CJ11" s="11" t="n">
        <v>59869</v>
      </c>
      <c r="CK11" s="11" t="n">
        <v>704</v>
      </c>
      <c r="CL11" s="11" t="n">
        <v>258</v>
      </c>
      <c r="CM11" s="11" t="n">
        <v>6200</v>
      </c>
      <c r="CN11" s="11" t="n">
        <v>5378</v>
      </c>
      <c r="CO11" s="11" t="n">
        <v>744</v>
      </c>
      <c r="CP11" s="11" t="n">
        <v>78</v>
      </c>
      <c r="CQ11" s="19" t="n">
        <v>84.9879184651288</v>
      </c>
      <c r="CR11" s="19" t="n">
        <v>76.3452730826036</v>
      </c>
      <c r="CS11" s="20" t="n">
        <v>93.1546461897356</v>
      </c>
      <c r="CT11" s="20" t="n">
        <v>89.4929164631168</v>
      </c>
      <c r="CU11" s="21" t="n">
        <v>6.84535381026439</v>
      </c>
      <c r="CV11" s="21" t="n">
        <v>10.5070835368832</v>
      </c>
      <c r="CW11" s="19" t="n">
        <v>15.0120815348712</v>
      </c>
      <c r="CX11" s="22" t="n">
        <v>23.6547269173964</v>
      </c>
      <c r="CY11" s="21" t="n">
        <v>5.98431696244325</v>
      </c>
      <c r="CZ11" s="21" t="n">
        <v>19.904137235116</v>
      </c>
      <c r="DA11" s="21" t="n">
        <v>94.0156830375568</v>
      </c>
      <c r="DB11" s="21" t="n">
        <v>80.095862764884</v>
      </c>
      <c r="DC11" s="23" t="n">
        <v>13.9454806312769</v>
      </c>
      <c r="DD11" s="23" t="n">
        <v>7.31691340233198</v>
      </c>
      <c r="DE11" s="23" t="n">
        <v>25.5588887439677</v>
      </c>
      <c r="DF11" s="23" t="n">
        <v>16.7583737281104</v>
      </c>
      <c r="DG11" s="23" t="n">
        <v>21.6147124038085</v>
      </c>
      <c r="DH11" s="23" t="n">
        <v>15.4329883401022</v>
      </c>
      <c r="DI11" s="23" t="n">
        <v>18.2000782574671</v>
      </c>
      <c r="DJ11" s="23" t="n">
        <v>24.4464823791432</v>
      </c>
      <c r="DK11" s="23" t="n">
        <v>17.6053215077605</v>
      </c>
      <c r="DL11" s="23" t="n">
        <v>29.9008690335823</v>
      </c>
      <c r="DM11" s="23" t="n">
        <v>2.85900613016825</v>
      </c>
      <c r="DN11" s="23" t="n">
        <v>6.14437311672999</v>
      </c>
      <c r="DO11" s="23" t="n">
        <v>40.8838162130524</v>
      </c>
      <c r="DP11" s="23" t="n">
        <v>26.3070866141732</v>
      </c>
      <c r="DQ11" s="23" t="n">
        <v>30.7726075504829</v>
      </c>
      <c r="DR11" s="23" t="n">
        <v>26.6377952755906</v>
      </c>
      <c r="DS11" s="24" t="n">
        <v>11.164764413228</v>
      </c>
      <c r="DT11" s="23" t="n">
        <v>13.992125984252</v>
      </c>
      <c r="DU11" s="23" t="n">
        <v>6.7603160667252</v>
      </c>
      <c r="DV11" s="23" t="n">
        <v>13.2677165354331</v>
      </c>
      <c r="DW11" s="24" t="n">
        <v>4.65320456540825</v>
      </c>
      <c r="DX11" s="23" t="n">
        <v>11.6535433070866</v>
      </c>
      <c r="DY11" s="24" t="n">
        <v>5.51653497219783</v>
      </c>
      <c r="DZ11" s="23" t="n">
        <v>8.14173228346457</v>
      </c>
      <c r="EA11" s="23" t="n">
        <v>5.27620247413312</v>
      </c>
      <c r="EB11" s="23" t="n">
        <v>6.32807830245069</v>
      </c>
      <c r="EC11" s="23" t="n">
        <v>5.45113238724728</v>
      </c>
      <c r="ED11" s="23" t="n">
        <v>6.51290834002075</v>
      </c>
      <c r="EE11" s="23" t="n">
        <v>4.28587150914844</v>
      </c>
      <c r="EF11" s="23" t="n">
        <v>5.73150546465348</v>
      </c>
      <c r="EG11" s="23" t="n">
        <v>68.6644224613288</v>
      </c>
      <c r="EH11" s="23" t="n">
        <v>66.0888245737047</v>
      </c>
      <c r="EI11" s="23" t="n">
        <v>24.2064393548254</v>
      </c>
      <c r="EJ11" s="23" t="n">
        <v>32.0672524652773</v>
      </c>
      <c r="EK11" s="23" t="n">
        <v>7.12913818384585</v>
      </c>
      <c r="EL11" s="23" t="n">
        <v>1.84392296101804</v>
      </c>
      <c r="EM11" s="25" t="n">
        <v>8.86604082849054</v>
      </c>
      <c r="EN11" s="25" t="n">
        <v>14.0727177609207</v>
      </c>
      <c r="EO11" s="25" t="n">
        <v>1.32618089703472</v>
      </c>
      <c r="EP11" s="25" t="n">
        <v>1.85064085796495</v>
      </c>
      <c r="EQ11" s="25" t="n">
        <v>7.53985993145582</v>
      </c>
      <c r="ER11" s="25" t="n">
        <v>12.2220769029558</v>
      </c>
      <c r="ES11" s="28" t="n">
        <v>2024</v>
      </c>
      <c r="ET11" s="28" t="n">
        <v>3738</v>
      </c>
      <c r="EU11" s="8" t="n">
        <v>1447</v>
      </c>
      <c r="EV11" s="8" t="n">
        <v>1944</v>
      </c>
      <c r="EW11" s="25" t="n">
        <v>71.4920948616601</v>
      </c>
      <c r="EX11" s="25" t="n">
        <v>52.0064205457464</v>
      </c>
      <c r="EY11" s="30" t="n">
        <v>20.2875875428401</v>
      </c>
      <c r="EZ11" s="30" t="n">
        <v>14.9718807219461</v>
      </c>
      <c r="FA11" s="30" t="n">
        <v>41.3947250782298</v>
      </c>
      <c r="FB11" s="30" t="n">
        <v>31.0391054145959</v>
      </c>
      <c r="FC11" s="30" t="n">
        <v>33.3817612874385</v>
      </c>
      <c r="FD11" s="30" t="n">
        <v>39.3964164268899</v>
      </c>
      <c r="FE11" s="30" t="n">
        <v>9.06631420251544</v>
      </c>
      <c r="FF11" s="25" t="n">
        <v>5.32589398934821</v>
      </c>
    </row>
    <row r="12" s="34" customFormat="true" ht="12.75" hidden="false" customHeight="true" outlineLevel="0" collapsed="false">
      <c r="A12" s="7" t="s">
        <v>368</v>
      </c>
      <c r="B12" s="8" t="n">
        <v>94307</v>
      </c>
      <c r="C12" s="18" t="n">
        <v>91956</v>
      </c>
      <c r="D12" s="18" t="n">
        <v>2351</v>
      </c>
      <c r="E12" s="25" t="n">
        <v>2.04175082308589</v>
      </c>
      <c r="F12" s="25" t="n">
        <v>49.9149538207195</v>
      </c>
      <c r="G12" s="11" t="n">
        <v>94307</v>
      </c>
      <c r="H12" s="11" t="n">
        <v>1897</v>
      </c>
      <c r="I12" s="11" t="n">
        <v>5277</v>
      </c>
      <c r="J12" s="11" t="n">
        <v>5234</v>
      </c>
      <c r="K12" s="11" t="n">
        <v>14144</v>
      </c>
      <c r="L12" s="11" t="n">
        <v>5746</v>
      </c>
      <c r="M12" s="11" t="n">
        <v>3629</v>
      </c>
      <c r="N12" s="11" t="n">
        <v>8149</v>
      </c>
      <c r="O12" s="11" t="n">
        <v>22133</v>
      </c>
      <c r="P12" s="11" t="n">
        <v>20813</v>
      </c>
      <c r="Q12" s="11" t="n">
        <v>2437</v>
      </c>
      <c r="R12" s="11" t="n">
        <v>4848</v>
      </c>
      <c r="S12" s="11" t="n">
        <v>27447</v>
      </c>
      <c r="T12" s="11" t="n">
        <v>20333</v>
      </c>
      <c r="U12" s="11" t="n">
        <v>7114</v>
      </c>
      <c r="V12" s="11" t="n">
        <v>18134</v>
      </c>
      <c r="W12" s="11" t="n">
        <v>1552</v>
      </c>
      <c r="X12" s="11" t="n">
        <v>2199</v>
      </c>
      <c r="Y12" s="11" t="n">
        <v>5562</v>
      </c>
      <c r="Z12" s="36" t="n">
        <v>675</v>
      </c>
      <c r="AA12" s="36" t="n">
        <v>255</v>
      </c>
      <c r="AB12" s="36" t="n">
        <v>450</v>
      </c>
      <c r="AC12" s="36" t="n">
        <v>785</v>
      </c>
      <c r="AD12" s="16" t="n">
        <v>749</v>
      </c>
      <c r="AE12" s="16" t="n">
        <v>458</v>
      </c>
      <c r="AF12" s="16" t="n">
        <v>500</v>
      </c>
      <c r="AG12" s="16" t="n">
        <v>300</v>
      </c>
      <c r="AH12" s="11" t="n">
        <v>76780</v>
      </c>
      <c r="AI12" s="11" t="n">
        <v>4042</v>
      </c>
      <c r="AJ12" s="11" t="n">
        <v>1921</v>
      </c>
      <c r="AK12" s="11" t="n">
        <v>46</v>
      </c>
      <c r="AL12" s="11" t="n">
        <v>7104</v>
      </c>
      <c r="AM12" s="11" t="n">
        <v>94</v>
      </c>
      <c r="AN12" s="11" t="n">
        <v>17524</v>
      </c>
      <c r="AO12" s="11" t="n">
        <v>204</v>
      </c>
      <c r="AP12" s="37" t="n">
        <v>42946</v>
      </c>
      <c r="AQ12" s="37" t="n">
        <v>1948</v>
      </c>
      <c r="AR12" s="37" t="n">
        <v>7285</v>
      </c>
      <c r="AS12" s="37" t="n">
        <v>1750</v>
      </c>
      <c r="AT12" s="11" t="n">
        <v>27447</v>
      </c>
      <c r="AU12" s="11" t="n">
        <v>1960</v>
      </c>
      <c r="AV12" s="11" t="n">
        <v>3944</v>
      </c>
      <c r="AW12" s="11" t="n">
        <v>6047</v>
      </c>
      <c r="AX12" s="11" t="n">
        <v>4053</v>
      </c>
      <c r="AY12" s="11" t="n">
        <v>4170</v>
      </c>
      <c r="AZ12" s="37" t="n">
        <v>1156</v>
      </c>
      <c r="BA12" s="37" t="n">
        <v>4244</v>
      </c>
      <c r="BB12" s="37" t="n">
        <v>1727</v>
      </c>
      <c r="BC12" s="8" t="n">
        <v>27601</v>
      </c>
      <c r="BD12" s="18" t="n">
        <v>27447</v>
      </c>
      <c r="BE12" s="18" t="n">
        <v>66</v>
      </c>
      <c r="BF12" s="18" t="n">
        <v>88</v>
      </c>
      <c r="BG12" s="18" t="n">
        <v>26673</v>
      </c>
      <c r="BH12" s="18" t="n">
        <v>25918</v>
      </c>
      <c r="BI12" s="18" t="n">
        <v>25709</v>
      </c>
      <c r="BJ12" s="18" t="n">
        <v>209</v>
      </c>
      <c r="BK12" s="18" t="n">
        <v>490</v>
      </c>
      <c r="BL12" s="18" t="n">
        <v>390</v>
      </c>
      <c r="BM12" s="18" t="n">
        <v>23</v>
      </c>
      <c r="BN12" s="18" t="n">
        <v>77</v>
      </c>
      <c r="BO12" s="18" t="n">
        <v>265</v>
      </c>
      <c r="BP12" s="18" t="n">
        <v>774</v>
      </c>
      <c r="BQ12" s="18" t="n">
        <v>28</v>
      </c>
      <c r="BR12" s="18" t="n">
        <v>28</v>
      </c>
      <c r="BS12" s="18" t="n">
        <v>0</v>
      </c>
      <c r="BT12" s="18" t="n">
        <v>728</v>
      </c>
      <c r="BU12" s="18" t="n">
        <v>568</v>
      </c>
      <c r="BV12" s="18" t="n">
        <v>18</v>
      </c>
      <c r="BW12" s="18" t="n">
        <v>142</v>
      </c>
      <c r="BX12" s="18" t="n">
        <v>18</v>
      </c>
      <c r="BY12" s="11" t="n">
        <v>26673</v>
      </c>
      <c r="BZ12" s="11" t="n">
        <v>583</v>
      </c>
      <c r="CA12" s="11" t="n">
        <v>23480</v>
      </c>
      <c r="CB12" s="11" t="n">
        <v>2424</v>
      </c>
      <c r="CC12" s="11" t="n">
        <v>186</v>
      </c>
      <c r="CD12" s="11" t="n">
        <v>774</v>
      </c>
      <c r="CE12" s="11" t="n">
        <v>0</v>
      </c>
      <c r="CF12" s="11" t="n">
        <v>304</v>
      </c>
      <c r="CG12" s="11" t="n">
        <v>454</v>
      </c>
      <c r="CH12" s="11" t="n">
        <v>16</v>
      </c>
      <c r="CI12" s="11" t="n">
        <v>26673</v>
      </c>
      <c r="CJ12" s="11" t="n">
        <v>26273</v>
      </c>
      <c r="CK12" s="11" t="n">
        <v>213</v>
      </c>
      <c r="CL12" s="11" t="n">
        <v>187</v>
      </c>
      <c r="CM12" s="11" t="n">
        <v>774</v>
      </c>
      <c r="CN12" s="11" t="n">
        <v>228</v>
      </c>
      <c r="CO12" s="11" t="n">
        <v>453</v>
      </c>
      <c r="CP12" s="11" t="n">
        <v>93</v>
      </c>
      <c r="CQ12" s="19" t="n">
        <v>84.2018391888706</v>
      </c>
      <c r="CR12" s="19" t="n">
        <v>74.0809560243378</v>
      </c>
      <c r="CS12" s="20" t="n">
        <v>92.8255390646878</v>
      </c>
      <c r="CT12" s="20" t="n">
        <v>89.1850686076821</v>
      </c>
      <c r="CU12" s="21" t="n">
        <v>7.17446093531224</v>
      </c>
      <c r="CV12" s="21" t="n">
        <v>10.8149313923179</v>
      </c>
      <c r="CW12" s="19" t="n">
        <v>15.7981608111295</v>
      </c>
      <c r="CX12" s="22" t="n">
        <v>25.9190439756622</v>
      </c>
      <c r="CY12" s="21" t="n">
        <v>6.32835820895522</v>
      </c>
      <c r="CZ12" s="21" t="n">
        <v>21.8161371942648</v>
      </c>
      <c r="DA12" s="21" t="n">
        <v>93.6716417910448</v>
      </c>
      <c r="DB12" s="21" t="n">
        <v>78.1838628057352</v>
      </c>
      <c r="DC12" s="23" t="n">
        <v>15.5122480994328</v>
      </c>
      <c r="DD12" s="23" t="n">
        <v>7.70927539428697</v>
      </c>
      <c r="DE12" s="23" t="n">
        <v>28.9851574755641</v>
      </c>
      <c r="DF12" s="23" t="n">
        <v>17.4809749641557</v>
      </c>
      <c r="DG12" s="23" t="n">
        <v>19.6814287438156</v>
      </c>
      <c r="DH12" s="23" t="n">
        <v>16.1960957317746</v>
      </c>
      <c r="DI12" s="23" t="n">
        <v>16.5500181006396</v>
      </c>
      <c r="DJ12" s="23" t="n">
        <v>23.9384581449211</v>
      </c>
      <c r="DK12" s="23" t="n">
        <v>16.4353807167853</v>
      </c>
      <c r="DL12" s="23" t="n">
        <v>28.4989522444028</v>
      </c>
      <c r="DM12" s="23" t="n">
        <v>2.63665982864728</v>
      </c>
      <c r="DN12" s="23" t="n">
        <v>6.17624352045881</v>
      </c>
      <c r="DO12" s="23" t="n">
        <v>45.9847036328872</v>
      </c>
      <c r="DP12" s="23" t="n">
        <v>27.5080906148867</v>
      </c>
      <c r="DQ12" s="23" t="n">
        <v>29.2861695347355</v>
      </c>
      <c r="DR12" s="23" t="n">
        <v>26.6990291262136</v>
      </c>
      <c r="DS12" s="24" t="n">
        <v>8.66794136392607</v>
      </c>
      <c r="DT12" s="23" t="n">
        <v>14.0237324703344</v>
      </c>
      <c r="DU12" s="23" t="n">
        <v>6.02294455066922</v>
      </c>
      <c r="DV12" s="23" t="n">
        <v>12.6393383674937</v>
      </c>
      <c r="DW12" s="24" t="n">
        <v>4.4295729764181</v>
      </c>
      <c r="DX12" s="23" t="n">
        <v>11.8842143113988</v>
      </c>
      <c r="DY12" s="24" t="n">
        <v>5.51306564690886</v>
      </c>
      <c r="DZ12" s="23" t="n">
        <v>7.24559510967278</v>
      </c>
      <c r="EA12" s="23" t="n">
        <v>5.15850035369017</v>
      </c>
      <c r="EB12" s="23" t="n">
        <v>6.32918208124245</v>
      </c>
      <c r="EC12" s="23" t="n">
        <v>5.33335200224027</v>
      </c>
      <c r="ED12" s="23" t="n">
        <v>6.56213544241226</v>
      </c>
      <c r="EE12" s="23" t="n">
        <v>4.2265671641791</v>
      </c>
      <c r="EF12" s="23" t="n">
        <v>5.66270683071701</v>
      </c>
      <c r="EG12" s="23" t="n">
        <v>84.8384814902146</v>
      </c>
      <c r="EH12" s="23" t="n">
        <v>85.7944401938281</v>
      </c>
      <c r="EI12" s="23" t="n">
        <v>11.7330818203254</v>
      </c>
      <c r="EJ12" s="23" t="n">
        <v>12.689911465734</v>
      </c>
      <c r="EK12" s="23" t="n">
        <v>3.42843668946003</v>
      </c>
      <c r="EL12" s="23" t="n">
        <v>1.51564834043794</v>
      </c>
      <c r="EM12" s="26" t="n">
        <v>10.5332564081431</v>
      </c>
      <c r="EN12" s="26" t="n">
        <v>16.4093444345647</v>
      </c>
      <c r="EO12" s="26" t="n">
        <v>1.45883128657381</v>
      </c>
      <c r="EP12" s="10" t="n">
        <v>2.0774391722577</v>
      </c>
      <c r="EQ12" s="10" t="n">
        <v>9.07442512156927</v>
      </c>
      <c r="ER12" s="27" t="n">
        <v>14.331905262307</v>
      </c>
      <c r="ES12" s="28" t="n">
        <v>1101</v>
      </c>
      <c r="ET12" s="28" t="n">
        <v>1773</v>
      </c>
      <c r="EU12" s="35" t="n">
        <v>847</v>
      </c>
      <c r="EV12" s="35" t="n">
        <v>999</v>
      </c>
      <c r="EW12" s="26" t="n">
        <v>76.9300635785649</v>
      </c>
      <c r="EX12" s="10" t="n">
        <v>56.3451776649746</v>
      </c>
      <c r="EY12" s="31" t="n">
        <v>24.1902250061815</v>
      </c>
      <c r="EZ12" s="31" t="n">
        <v>17.0964352113815</v>
      </c>
      <c r="FA12" s="32" t="n">
        <v>48.2156103189648</v>
      </c>
      <c r="FB12" s="33" t="n">
        <v>33.303694123353</v>
      </c>
      <c r="FC12" s="31" t="n">
        <v>14.9427182065441</v>
      </c>
      <c r="FD12" s="32" t="n">
        <v>18.2281141379032</v>
      </c>
      <c r="FE12" s="30" t="n">
        <v>6.85215751002122</v>
      </c>
      <c r="FF12" s="25" t="n">
        <v>3.47214631835902</v>
      </c>
    </row>
    <row r="13" s="34" customFormat="true" ht="12.75" hidden="false" customHeight="true" outlineLevel="0" collapsed="false">
      <c r="A13" s="7" t="s">
        <v>386</v>
      </c>
      <c r="B13" s="8" t="n">
        <v>3733</v>
      </c>
      <c r="C13" s="9" t="n">
        <v>619</v>
      </c>
      <c r="D13" s="9" t="n">
        <v>3114</v>
      </c>
      <c r="E13" s="10" t="n">
        <v>2.23871548230545</v>
      </c>
      <c r="F13" s="10" t="n">
        <v>48.2525814138205</v>
      </c>
      <c r="G13" s="11" t="n">
        <v>3733</v>
      </c>
      <c r="H13" s="11" t="n">
        <v>41</v>
      </c>
      <c r="I13" s="11" t="n">
        <v>167</v>
      </c>
      <c r="J13" s="11" t="n">
        <v>188</v>
      </c>
      <c r="K13" s="11" t="n">
        <v>492</v>
      </c>
      <c r="L13" s="11" t="n">
        <v>208</v>
      </c>
      <c r="M13" s="11" t="n">
        <v>128</v>
      </c>
      <c r="N13" s="11" t="n">
        <v>237</v>
      </c>
      <c r="O13" s="11" t="n">
        <v>816</v>
      </c>
      <c r="P13" s="11" t="n">
        <v>965</v>
      </c>
      <c r="Q13" s="11" t="n">
        <v>164</v>
      </c>
      <c r="R13" s="11" t="n">
        <v>327</v>
      </c>
      <c r="S13" s="11" t="n">
        <v>1236</v>
      </c>
      <c r="T13" s="11" t="n">
        <v>1064</v>
      </c>
      <c r="U13" s="11" t="n">
        <v>172</v>
      </c>
      <c r="V13" s="11" t="n">
        <v>880</v>
      </c>
      <c r="W13" s="11" t="n">
        <v>10</v>
      </c>
      <c r="X13" s="11" t="n">
        <v>184</v>
      </c>
      <c r="Y13" s="12" t="n">
        <v>162</v>
      </c>
      <c r="Z13" s="13" t="n">
        <v>392</v>
      </c>
      <c r="AA13" s="13" t="n">
        <v>151</v>
      </c>
      <c r="AB13" s="13" t="n">
        <v>200</v>
      </c>
      <c r="AC13" s="13" t="n">
        <v>400</v>
      </c>
      <c r="AD13" s="14" t="n">
        <v>408</v>
      </c>
      <c r="AE13" s="14" t="n">
        <v>290</v>
      </c>
      <c r="AF13" s="15" t="n">
        <v>200</v>
      </c>
      <c r="AG13" s="16" t="n">
        <v>200</v>
      </c>
      <c r="AH13" s="11" t="n">
        <v>3156</v>
      </c>
      <c r="AI13" s="11" t="n">
        <v>304</v>
      </c>
      <c r="AJ13" s="11" t="n">
        <v>62</v>
      </c>
      <c r="AK13" s="11" t="n">
        <v>3</v>
      </c>
      <c r="AL13" s="11" t="n">
        <v>249</v>
      </c>
      <c r="AM13" s="11" t="n">
        <v>3</v>
      </c>
      <c r="AN13" s="11" t="n">
        <v>573</v>
      </c>
      <c r="AO13" s="11" t="n">
        <v>12</v>
      </c>
      <c r="AP13" s="11" t="n">
        <v>1781</v>
      </c>
      <c r="AQ13" s="11" t="n">
        <v>167</v>
      </c>
      <c r="AR13" s="11" t="n">
        <v>491</v>
      </c>
      <c r="AS13" s="11" t="n">
        <v>119</v>
      </c>
      <c r="AT13" s="11" t="n">
        <v>1236</v>
      </c>
      <c r="AU13" s="11" t="n">
        <v>155</v>
      </c>
      <c r="AV13" s="11" t="n">
        <v>357</v>
      </c>
      <c r="AW13" s="11" t="n">
        <v>441</v>
      </c>
      <c r="AX13" s="11" t="n">
        <v>107</v>
      </c>
      <c r="AY13" s="11" t="n">
        <v>76</v>
      </c>
      <c r="AZ13" s="11" t="n">
        <v>19</v>
      </c>
      <c r="BA13" s="11" t="n">
        <v>51</v>
      </c>
      <c r="BB13" s="11" t="n">
        <v>30</v>
      </c>
      <c r="BC13" s="8" t="n">
        <v>1238</v>
      </c>
      <c r="BD13" s="9" t="n">
        <v>1236</v>
      </c>
      <c r="BE13" s="17" t="n">
        <v>2</v>
      </c>
      <c r="BF13" s="17" t="n">
        <v>0</v>
      </c>
      <c r="BG13" s="18" t="n">
        <v>199</v>
      </c>
      <c r="BH13" s="8" t="n">
        <v>196</v>
      </c>
      <c r="BI13" s="8" t="n">
        <v>195</v>
      </c>
      <c r="BJ13" s="8" t="n">
        <v>1</v>
      </c>
      <c r="BK13" s="8" t="n">
        <v>3</v>
      </c>
      <c r="BL13" s="8" t="n">
        <v>3</v>
      </c>
      <c r="BM13" s="8" t="n">
        <v>0</v>
      </c>
      <c r="BN13" s="8" t="n">
        <v>0</v>
      </c>
      <c r="BO13" s="8" t="n">
        <v>0</v>
      </c>
      <c r="BP13" s="18" t="n">
        <v>1037</v>
      </c>
      <c r="BQ13" s="8" t="n">
        <v>8</v>
      </c>
      <c r="BR13" s="8" t="n">
        <v>6</v>
      </c>
      <c r="BS13" s="8" t="n">
        <v>2</v>
      </c>
      <c r="BT13" s="8" t="n">
        <v>1016</v>
      </c>
      <c r="BU13" s="8" t="n">
        <v>934</v>
      </c>
      <c r="BV13" s="8" t="n">
        <v>20</v>
      </c>
      <c r="BW13" s="8" t="n">
        <v>62</v>
      </c>
      <c r="BX13" s="8" t="n">
        <v>13</v>
      </c>
      <c r="BY13" s="11" t="n">
        <v>199</v>
      </c>
      <c r="BZ13" s="11" t="n">
        <v>3</v>
      </c>
      <c r="CA13" s="11" t="n">
        <v>95</v>
      </c>
      <c r="CB13" s="11" t="n">
        <v>99</v>
      </c>
      <c r="CC13" s="11" t="n">
        <v>2</v>
      </c>
      <c r="CD13" s="11" t="n">
        <v>1037</v>
      </c>
      <c r="CE13" s="11" t="n">
        <v>0</v>
      </c>
      <c r="CF13" s="11" t="n">
        <v>501</v>
      </c>
      <c r="CG13" s="11" t="n">
        <v>489</v>
      </c>
      <c r="CH13" s="11" t="n">
        <v>47</v>
      </c>
      <c r="CI13" s="11" t="n">
        <v>199</v>
      </c>
      <c r="CJ13" s="11" t="n">
        <v>187</v>
      </c>
      <c r="CK13" s="11" t="n">
        <v>12</v>
      </c>
      <c r="CL13" s="11" t="n">
        <v>0</v>
      </c>
      <c r="CM13" s="11" t="n">
        <v>1037</v>
      </c>
      <c r="CN13" s="12" t="n">
        <v>22</v>
      </c>
      <c r="CO13" s="12" t="n">
        <v>897</v>
      </c>
      <c r="CP13" s="12" t="n">
        <v>118</v>
      </c>
      <c r="CQ13" s="19" t="n">
        <v>90.3190319031903</v>
      </c>
      <c r="CR13" s="19" t="n">
        <v>86.084142394822</v>
      </c>
      <c r="CS13" s="20" t="n">
        <v>86.9671132764921</v>
      </c>
      <c r="CT13" s="20" t="n">
        <v>82.7067669172932</v>
      </c>
      <c r="CU13" s="21" t="n">
        <v>13.0328867235079</v>
      </c>
      <c r="CV13" s="21" t="n">
        <v>17.2932330827068</v>
      </c>
      <c r="CW13" s="19" t="n">
        <v>9.68096809680968</v>
      </c>
      <c r="CX13" s="22" t="n">
        <v>13.915857605178</v>
      </c>
      <c r="CY13" s="21" t="n">
        <v>3.40909090909091</v>
      </c>
      <c r="CZ13" s="21" t="n">
        <v>5.81395348837209</v>
      </c>
      <c r="DA13" s="21" t="n">
        <v>96.5909090909091</v>
      </c>
      <c r="DB13" s="21" t="n">
        <v>94.1860465116279</v>
      </c>
      <c r="DC13" s="23" t="n">
        <v>35.4341736694678</v>
      </c>
      <c r="DD13" s="23" t="n">
        <v>40.6818181818182</v>
      </c>
      <c r="DE13" s="23" t="n">
        <v>39.0756302521008</v>
      </c>
      <c r="DF13" s="23" t="n">
        <v>27.5</v>
      </c>
      <c r="DG13" s="23" t="n">
        <v>11.484593837535</v>
      </c>
      <c r="DH13" s="23" t="n">
        <v>8.97727272727273</v>
      </c>
      <c r="DI13" s="23" t="n">
        <v>6.58263305322129</v>
      </c>
      <c r="DJ13" s="23" t="n">
        <v>10.2272727272727</v>
      </c>
      <c r="DK13" s="23" t="n">
        <v>6.72268907563025</v>
      </c>
      <c r="DL13" s="23" t="n">
        <v>11.9318181818182</v>
      </c>
      <c r="DM13" s="23" t="n">
        <v>0.560224089635854</v>
      </c>
      <c r="DN13" s="23" t="n">
        <v>0.681818181818182</v>
      </c>
      <c r="DO13" s="23" t="n">
        <v>50.5882352941176</v>
      </c>
      <c r="DP13" s="23" t="n">
        <v>46.2962962962963</v>
      </c>
      <c r="DQ13" s="23" t="n">
        <v>36.4705882352941</v>
      </c>
      <c r="DR13" s="23" t="n">
        <v>35.1851851851852</v>
      </c>
      <c r="DS13" s="24" t="n">
        <v>4.70588235294118</v>
      </c>
      <c r="DT13" s="23" t="n">
        <v>8.64197530864198</v>
      </c>
      <c r="DU13" s="23" t="n">
        <v>2.35294117647059</v>
      </c>
      <c r="DV13" s="23" t="n">
        <v>6.79012345679012</v>
      </c>
      <c r="DW13" s="24" t="n">
        <v>1.17647058823529</v>
      </c>
      <c r="DX13" s="23" t="n">
        <v>3.08641975308642</v>
      </c>
      <c r="DY13" s="24" t="n">
        <v>4.70588235294118</v>
      </c>
      <c r="DZ13" s="23" t="n">
        <v>0</v>
      </c>
      <c r="EA13" s="23" t="n">
        <v>2.97689768976898</v>
      </c>
      <c r="EB13" s="23" t="n">
        <v>4.04935275080906</v>
      </c>
      <c r="EC13" s="23" t="n">
        <v>3.06090133982948</v>
      </c>
      <c r="ED13" s="23" t="n">
        <v>4.1390977443609</v>
      </c>
      <c r="EE13" s="23" t="n">
        <v>2.19318181818182</v>
      </c>
      <c r="EF13" s="23" t="n">
        <v>3.49418604651163</v>
      </c>
      <c r="EG13" s="23" t="n">
        <v>7.15071507150715</v>
      </c>
      <c r="EH13" s="23" t="n">
        <v>7.68608414239482</v>
      </c>
      <c r="EI13" s="23" t="n">
        <v>34.5434543454345</v>
      </c>
      <c r="EJ13" s="23" t="n">
        <v>49.7572815533981</v>
      </c>
      <c r="EK13" s="23" t="n">
        <v>58.3058305830583</v>
      </c>
      <c r="EL13" s="23" t="n">
        <v>42.5566343042071</v>
      </c>
      <c r="EM13" s="26" t="n">
        <v>4.50704225352113</v>
      </c>
      <c r="EN13" s="26" t="n">
        <v>5.31645569620253</v>
      </c>
      <c r="EO13" s="26" t="n">
        <v>1.40845070422535</v>
      </c>
      <c r="EP13" s="10" t="n">
        <v>0.253164556962025</v>
      </c>
      <c r="EQ13" s="10" t="n">
        <v>3.09859154929577</v>
      </c>
      <c r="ER13" s="27" t="n">
        <v>5.06329113924051</v>
      </c>
      <c r="ES13" s="28" t="n">
        <v>11</v>
      </c>
      <c r="ET13" s="28" t="n">
        <v>20</v>
      </c>
      <c r="EU13" s="35" t="n">
        <v>11</v>
      </c>
      <c r="EV13" s="35" t="n">
        <v>17</v>
      </c>
      <c r="EW13" s="26" t="n">
        <v>100</v>
      </c>
      <c r="EX13" s="10" t="n">
        <v>85</v>
      </c>
      <c r="EY13" s="31" t="n">
        <v>48.1690140845071</v>
      </c>
      <c r="EZ13" s="31" t="n">
        <v>28.3544303797468</v>
      </c>
      <c r="FA13" s="32" t="n">
        <v>78.5915492957746</v>
      </c>
      <c r="FB13" s="33" t="n">
        <v>71.3924050632911</v>
      </c>
      <c r="FC13" s="31" t="n">
        <v>95.7746478873239</v>
      </c>
      <c r="FD13" s="32" t="n">
        <v>91.8987341772152</v>
      </c>
      <c r="FE13" s="30" t="n">
        <v>44.004400440044</v>
      </c>
      <c r="FF13" s="26" t="n">
        <v>35.4368932038835</v>
      </c>
    </row>
    <row r="14" s="34" customFormat="true" ht="12.75" hidden="false" customHeight="true" outlineLevel="0" collapsed="false">
      <c r="A14" s="7" t="s">
        <v>403</v>
      </c>
      <c r="B14" s="8" t="n">
        <v>15071</v>
      </c>
      <c r="C14" s="9" t="n">
        <v>12879</v>
      </c>
      <c r="D14" s="9" t="n">
        <v>2192</v>
      </c>
      <c r="E14" s="10" t="n">
        <v>4.91452492392743</v>
      </c>
      <c r="F14" s="10" t="n">
        <v>48.3512156708337</v>
      </c>
      <c r="G14" s="11" t="n">
        <v>15071</v>
      </c>
      <c r="H14" s="11" t="n">
        <v>296</v>
      </c>
      <c r="I14" s="11" t="n">
        <v>880</v>
      </c>
      <c r="J14" s="11" t="n">
        <v>907</v>
      </c>
      <c r="K14" s="11" t="n">
        <v>2274</v>
      </c>
      <c r="L14" s="11" t="n">
        <v>892</v>
      </c>
      <c r="M14" s="11" t="n">
        <v>641</v>
      </c>
      <c r="N14" s="11" t="n">
        <v>1580</v>
      </c>
      <c r="O14" s="11" t="n">
        <v>4083</v>
      </c>
      <c r="P14" s="11" t="n">
        <v>2644</v>
      </c>
      <c r="Q14" s="11" t="n">
        <v>319</v>
      </c>
      <c r="R14" s="11" t="n">
        <v>555</v>
      </c>
      <c r="S14" s="11" t="n">
        <v>4371</v>
      </c>
      <c r="T14" s="11" t="n">
        <v>3619</v>
      </c>
      <c r="U14" s="11" t="n">
        <v>752</v>
      </c>
      <c r="V14" s="11" t="n">
        <v>3326</v>
      </c>
      <c r="W14" s="11" t="n">
        <v>114</v>
      </c>
      <c r="X14" s="11" t="n">
        <v>293</v>
      </c>
      <c r="Y14" s="11" t="n">
        <v>638</v>
      </c>
      <c r="Z14" s="13" t="n">
        <v>473</v>
      </c>
      <c r="AA14" s="13" t="n">
        <v>240</v>
      </c>
      <c r="AB14" s="13" t="n">
        <v>300</v>
      </c>
      <c r="AC14" s="13" t="n">
        <v>500</v>
      </c>
      <c r="AD14" s="14" t="n">
        <v>499</v>
      </c>
      <c r="AE14" s="14" t="n">
        <v>348</v>
      </c>
      <c r="AF14" s="15" t="n">
        <v>300</v>
      </c>
      <c r="AG14" s="16" t="n">
        <v>272</v>
      </c>
      <c r="AH14" s="11" t="n">
        <v>12121</v>
      </c>
      <c r="AI14" s="11" t="n">
        <v>624</v>
      </c>
      <c r="AJ14" s="11" t="n">
        <v>288</v>
      </c>
      <c r="AK14" s="11" t="n">
        <v>2</v>
      </c>
      <c r="AL14" s="11" t="n">
        <v>1119</v>
      </c>
      <c r="AM14" s="11" t="n">
        <v>11</v>
      </c>
      <c r="AN14" s="11" t="n">
        <v>3113</v>
      </c>
      <c r="AO14" s="11" t="n">
        <v>43</v>
      </c>
      <c r="AP14" s="11" t="n">
        <v>6727</v>
      </c>
      <c r="AQ14" s="11" t="n">
        <v>345</v>
      </c>
      <c r="AR14" s="11" t="n">
        <v>874</v>
      </c>
      <c r="AS14" s="11" t="n">
        <v>223</v>
      </c>
      <c r="AT14" s="11" t="n">
        <v>4371</v>
      </c>
      <c r="AU14" s="11" t="n">
        <v>272</v>
      </c>
      <c r="AV14" s="11" t="n">
        <v>790</v>
      </c>
      <c r="AW14" s="11" t="n">
        <v>1417</v>
      </c>
      <c r="AX14" s="11" t="n">
        <v>1134</v>
      </c>
      <c r="AY14" s="11" t="n">
        <v>318</v>
      </c>
      <c r="AZ14" s="11" t="n">
        <v>112</v>
      </c>
      <c r="BA14" s="11" t="n">
        <v>202</v>
      </c>
      <c r="BB14" s="11" t="n">
        <v>124</v>
      </c>
      <c r="BC14" s="8" t="n">
        <v>4392</v>
      </c>
      <c r="BD14" s="9" t="n">
        <v>4371</v>
      </c>
      <c r="BE14" s="17" t="n">
        <v>21</v>
      </c>
      <c r="BF14" s="17" t="n">
        <v>0</v>
      </c>
      <c r="BG14" s="18" t="n">
        <v>3752</v>
      </c>
      <c r="BH14" s="18" t="n">
        <v>194</v>
      </c>
      <c r="BI14" s="18" t="n">
        <v>191</v>
      </c>
      <c r="BJ14" s="18" t="n">
        <v>3</v>
      </c>
      <c r="BK14" s="18" t="n">
        <v>3527</v>
      </c>
      <c r="BL14" s="18" t="n">
        <v>3471</v>
      </c>
      <c r="BM14" s="18" t="n">
        <v>32</v>
      </c>
      <c r="BN14" s="18" t="n">
        <v>24</v>
      </c>
      <c r="BO14" s="18" t="n">
        <v>31</v>
      </c>
      <c r="BP14" s="18" t="n">
        <v>619</v>
      </c>
      <c r="BQ14" s="18" t="n">
        <v>1</v>
      </c>
      <c r="BR14" s="18" t="n">
        <v>1</v>
      </c>
      <c r="BS14" s="18" t="n">
        <v>0</v>
      </c>
      <c r="BT14" s="18" t="n">
        <v>614</v>
      </c>
      <c r="BU14" s="18" t="n">
        <v>584</v>
      </c>
      <c r="BV14" s="18" t="n">
        <v>22</v>
      </c>
      <c r="BW14" s="18" t="n">
        <v>8</v>
      </c>
      <c r="BX14" s="18" t="n">
        <v>4</v>
      </c>
      <c r="BY14" s="11" t="n">
        <v>3752</v>
      </c>
      <c r="BZ14" s="11" t="n">
        <v>1616</v>
      </c>
      <c r="CA14" s="11" t="n">
        <v>1732</v>
      </c>
      <c r="CB14" s="11" t="n">
        <v>388</v>
      </c>
      <c r="CC14" s="11" t="n">
        <v>16</v>
      </c>
      <c r="CD14" s="11" t="n">
        <v>619</v>
      </c>
      <c r="CE14" s="11" t="n">
        <v>49</v>
      </c>
      <c r="CF14" s="11" t="n">
        <v>284</v>
      </c>
      <c r="CG14" s="11" t="n">
        <v>281</v>
      </c>
      <c r="CH14" s="11" t="n">
        <v>5</v>
      </c>
      <c r="CI14" s="11" t="n">
        <v>3752</v>
      </c>
      <c r="CJ14" s="11" t="n">
        <v>3729</v>
      </c>
      <c r="CK14" s="11" t="n">
        <v>18</v>
      </c>
      <c r="CL14" s="11" t="n">
        <v>5</v>
      </c>
      <c r="CM14" s="11" t="n">
        <v>619</v>
      </c>
      <c r="CN14" s="11" t="n">
        <v>571</v>
      </c>
      <c r="CO14" s="11" t="n">
        <v>38</v>
      </c>
      <c r="CP14" s="11" t="n">
        <v>10</v>
      </c>
      <c r="CQ14" s="19" t="n">
        <v>90.1045856798069</v>
      </c>
      <c r="CR14" s="19" t="n">
        <v>82.7956989247312</v>
      </c>
      <c r="CS14" s="20" t="n">
        <v>93.8839285714286</v>
      </c>
      <c r="CT14" s="20" t="n">
        <v>91.9038408400111</v>
      </c>
      <c r="CU14" s="21" t="n">
        <v>6.11607142857143</v>
      </c>
      <c r="CV14" s="21" t="n">
        <v>8.09615915998895</v>
      </c>
      <c r="CW14" s="19" t="n">
        <v>9.89541432019308</v>
      </c>
      <c r="CX14" s="22" t="n">
        <v>17.2043010752688</v>
      </c>
      <c r="CY14" s="21" t="n">
        <v>2.03252032520325</v>
      </c>
      <c r="CZ14" s="21" t="n">
        <v>15.1595744680851</v>
      </c>
      <c r="DA14" s="21" t="n">
        <v>97.9674796747968</v>
      </c>
      <c r="DB14" s="21" t="n">
        <v>84.8404255319149</v>
      </c>
      <c r="DC14" s="23" t="n">
        <v>16.0247265810747</v>
      </c>
      <c r="DD14" s="23" t="n">
        <v>7.78713168971738</v>
      </c>
      <c r="DE14" s="23" t="n">
        <v>46.8854018069425</v>
      </c>
      <c r="DF14" s="23" t="n">
        <v>41.8220084185207</v>
      </c>
      <c r="DG14" s="23" t="n">
        <v>14.4079885877318</v>
      </c>
      <c r="DH14" s="23" t="n">
        <v>17.7690920024053</v>
      </c>
      <c r="DI14" s="23" t="n">
        <v>9.93818354731336</v>
      </c>
      <c r="DJ14" s="23" t="n">
        <v>14.5520144317499</v>
      </c>
      <c r="DK14" s="23" t="n">
        <v>8.79695672848312</v>
      </c>
      <c r="DL14" s="23" t="n">
        <v>13.7702946482261</v>
      </c>
      <c r="DM14" s="23" t="n">
        <v>3.51878269139325</v>
      </c>
      <c r="DN14" s="23" t="n">
        <v>4.29945880938064</v>
      </c>
      <c r="DO14" s="23" t="n">
        <v>41.9087136929461</v>
      </c>
      <c r="DP14" s="23" t="n">
        <v>25.0783699059561</v>
      </c>
      <c r="DQ14" s="23" t="n">
        <v>39.4190871369295</v>
      </c>
      <c r="DR14" s="23" t="n">
        <v>43.730407523511</v>
      </c>
      <c r="DS14" s="24" t="n">
        <v>6.63900414937759</v>
      </c>
      <c r="DT14" s="23" t="n">
        <v>12.8526645768025</v>
      </c>
      <c r="DU14" s="23" t="n">
        <v>3.3195020746888</v>
      </c>
      <c r="DV14" s="23" t="n">
        <v>7.68025078369906</v>
      </c>
      <c r="DW14" s="24" t="n">
        <v>0.829875518672199</v>
      </c>
      <c r="DX14" s="23" t="n">
        <v>5.64263322884013</v>
      </c>
      <c r="DY14" s="24" t="n">
        <v>7.46887966804979</v>
      </c>
      <c r="DZ14" s="23" t="n">
        <v>5.01567398119122</v>
      </c>
      <c r="EA14" s="23" t="n">
        <v>4.04062751407884</v>
      </c>
      <c r="EB14" s="23" t="n">
        <v>4.93682764934768</v>
      </c>
      <c r="EC14" s="23" t="n">
        <v>4.10982142857143</v>
      </c>
      <c r="ED14" s="23" t="n">
        <v>4.99336466685098</v>
      </c>
      <c r="EE14" s="23" t="n">
        <v>3.41056910569106</v>
      </c>
      <c r="EF14" s="23" t="n">
        <v>4.66489361702128</v>
      </c>
      <c r="EG14" s="23" t="n">
        <v>0</v>
      </c>
      <c r="EH14" s="23" t="n">
        <v>4.30107526881721</v>
      </c>
      <c r="EI14" s="23" t="n">
        <v>95.2936444086887</v>
      </c>
      <c r="EJ14" s="23" t="n">
        <v>94.5092656142759</v>
      </c>
      <c r="EK14" s="23" t="n">
        <v>4.70635559131134</v>
      </c>
      <c r="EL14" s="23" t="n">
        <v>1.18965911690689</v>
      </c>
      <c r="EM14" s="26" t="n">
        <v>6.3265306122449</v>
      </c>
      <c r="EN14" s="26" t="n">
        <v>10.648596321394</v>
      </c>
      <c r="EO14" s="26" t="n">
        <v>0.952380952380952</v>
      </c>
      <c r="EP14" s="10" t="n">
        <v>1.98451113262343</v>
      </c>
      <c r="EQ14" s="10" t="n">
        <v>5.37414965986395</v>
      </c>
      <c r="ER14" s="27" t="n">
        <v>8.66408518877057</v>
      </c>
      <c r="ES14" s="28" t="n">
        <v>79</v>
      </c>
      <c r="ET14" s="28" t="n">
        <v>179</v>
      </c>
      <c r="EU14" s="35" t="n">
        <v>65</v>
      </c>
      <c r="EV14" s="35" t="n">
        <v>117</v>
      </c>
      <c r="EW14" s="26" t="n">
        <v>82.2784810126582</v>
      </c>
      <c r="EX14" s="10" t="n">
        <v>65.3631284916201</v>
      </c>
      <c r="EY14" s="31" t="n">
        <v>29.3197278911565</v>
      </c>
      <c r="EZ14" s="31" t="n">
        <v>20.4743465634076</v>
      </c>
      <c r="FA14" s="32" t="n">
        <v>61.5646258503401</v>
      </c>
      <c r="FB14" s="33" t="n">
        <v>51.6940948693127</v>
      </c>
      <c r="FC14" s="31" t="n">
        <v>100</v>
      </c>
      <c r="FD14" s="32" t="n">
        <v>94.2400774443369</v>
      </c>
      <c r="FE14" s="30" t="n">
        <v>27.9163314561545</v>
      </c>
      <c r="FF14" s="26" t="n">
        <v>15.9460077785404</v>
      </c>
    </row>
    <row r="15" s="34" customFormat="true" ht="12.75" hidden="false" customHeight="true" outlineLevel="0" collapsed="false">
      <c r="A15" s="7" t="s">
        <v>418</v>
      </c>
      <c r="B15" s="8" t="n">
        <v>15750</v>
      </c>
      <c r="C15" s="9" t="n">
        <v>11550</v>
      </c>
      <c r="D15" s="9" t="n">
        <v>4200</v>
      </c>
      <c r="E15" s="10" t="n">
        <v>5.38011742135816</v>
      </c>
      <c r="F15" s="10" t="n">
        <v>53.4489477786438</v>
      </c>
      <c r="G15" s="11" t="n">
        <v>15750</v>
      </c>
      <c r="H15" s="11" t="n">
        <v>348</v>
      </c>
      <c r="I15" s="11" t="n">
        <v>924</v>
      </c>
      <c r="J15" s="11" t="n">
        <v>986</v>
      </c>
      <c r="K15" s="11" t="n">
        <v>2409</v>
      </c>
      <c r="L15" s="11" t="n">
        <v>881</v>
      </c>
      <c r="M15" s="11" t="n">
        <v>620</v>
      </c>
      <c r="N15" s="11" t="n">
        <v>1347</v>
      </c>
      <c r="O15" s="11" t="n">
        <v>3810</v>
      </c>
      <c r="P15" s="11" t="n">
        <v>3213</v>
      </c>
      <c r="Q15" s="11" t="n">
        <v>393</v>
      </c>
      <c r="R15" s="11" t="n">
        <v>819</v>
      </c>
      <c r="S15" s="11" t="n">
        <v>4544</v>
      </c>
      <c r="T15" s="11" t="n">
        <v>3777</v>
      </c>
      <c r="U15" s="11" t="n">
        <v>767</v>
      </c>
      <c r="V15" s="11" t="n">
        <v>3345</v>
      </c>
      <c r="W15" s="11" t="n">
        <v>128</v>
      </c>
      <c r="X15" s="11" t="n">
        <v>432</v>
      </c>
      <c r="Y15" s="11" t="n">
        <v>639</v>
      </c>
      <c r="Z15" s="13" t="n">
        <v>637</v>
      </c>
      <c r="AA15" s="13" t="n">
        <v>250</v>
      </c>
      <c r="AB15" s="13" t="n">
        <v>400</v>
      </c>
      <c r="AC15" s="13" t="n">
        <v>700</v>
      </c>
      <c r="AD15" s="14" t="n">
        <v>676</v>
      </c>
      <c r="AE15" s="14" t="n">
        <v>441</v>
      </c>
      <c r="AF15" s="15" t="n">
        <v>450</v>
      </c>
      <c r="AG15" s="16" t="n">
        <v>300</v>
      </c>
      <c r="AH15" s="11" t="n">
        <v>12546</v>
      </c>
      <c r="AI15" s="11" t="n">
        <v>906</v>
      </c>
      <c r="AJ15" s="11" t="n">
        <v>277</v>
      </c>
      <c r="AK15" s="11" t="n">
        <v>3</v>
      </c>
      <c r="AL15" s="11" t="n">
        <v>1186</v>
      </c>
      <c r="AM15" s="11" t="n">
        <v>11</v>
      </c>
      <c r="AN15" s="11" t="n">
        <v>2848</v>
      </c>
      <c r="AO15" s="11" t="n">
        <v>64</v>
      </c>
      <c r="AP15" s="11" t="n">
        <v>7023</v>
      </c>
      <c r="AQ15" s="11" t="n">
        <v>502</v>
      </c>
      <c r="AR15" s="11" t="n">
        <v>1212</v>
      </c>
      <c r="AS15" s="11" t="n">
        <v>326</v>
      </c>
      <c r="AT15" s="11" t="n">
        <v>4544</v>
      </c>
      <c r="AU15" s="11" t="n">
        <v>390</v>
      </c>
      <c r="AV15" s="11" t="n">
        <v>781</v>
      </c>
      <c r="AW15" s="11" t="n">
        <v>1038</v>
      </c>
      <c r="AX15" s="11" t="n">
        <v>985</v>
      </c>
      <c r="AY15" s="11" t="n">
        <v>509</v>
      </c>
      <c r="AZ15" s="11" t="n">
        <v>185</v>
      </c>
      <c r="BA15" s="11" t="n">
        <v>470</v>
      </c>
      <c r="BB15" s="11" t="n">
        <v>176</v>
      </c>
      <c r="BC15" s="8" t="n">
        <v>4584</v>
      </c>
      <c r="BD15" s="9" t="n">
        <v>4544</v>
      </c>
      <c r="BE15" s="17" t="n">
        <v>26</v>
      </c>
      <c r="BF15" s="17" t="n">
        <v>14</v>
      </c>
      <c r="BG15" s="18" t="n">
        <v>3334</v>
      </c>
      <c r="BH15" s="18" t="n">
        <v>669</v>
      </c>
      <c r="BI15" s="18" t="n">
        <v>643</v>
      </c>
      <c r="BJ15" s="18" t="n">
        <v>26</v>
      </c>
      <c r="BK15" s="18" t="n">
        <v>2626</v>
      </c>
      <c r="BL15" s="18" t="n">
        <v>2511</v>
      </c>
      <c r="BM15" s="18" t="n">
        <v>48</v>
      </c>
      <c r="BN15" s="18" t="n">
        <v>67</v>
      </c>
      <c r="BO15" s="18" t="n">
        <v>39</v>
      </c>
      <c r="BP15" s="18" t="n">
        <v>1210</v>
      </c>
      <c r="BQ15" s="18" t="n">
        <v>36</v>
      </c>
      <c r="BR15" s="18" t="n">
        <v>36</v>
      </c>
      <c r="BS15" s="18" t="n">
        <v>0</v>
      </c>
      <c r="BT15" s="18" t="n">
        <v>1153</v>
      </c>
      <c r="BU15" s="18" t="n">
        <v>1045</v>
      </c>
      <c r="BV15" s="18" t="n">
        <v>53</v>
      </c>
      <c r="BW15" s="18" t="n">
        <v>55</v>
      </c>
      <c r="BX15" s="18" t="n">
        <v>21</v>
      </c>
      <c r="BY15" s="11" t="n">
        <v>3334</v>
      </c>
      <c r="BZ15" s="11" t="n">
        <v>380</v>
      </c>
      <c r="CA15" s="11" t="n">
        <v>2542</v>
      </c>
      <c r="CB15" s="11" t="n">
        <v>362</v>
      </c>
      <c r="CC15" s="11" t="n">
        <v>50</v>
      </c>
      <c r="CD15" s="11" t="n">
        <v>1210</v>
      </c>
      <c r="CE15" s="11" t="n">
        <v>1</v>
      </c>
      <c r="CF15" s="11" t="n">
        <v>488</v>
      </c>
      <c r="CG15" s="11" t="n">
        <v>605</v>
      </c>
      <c r="CH15" s="11" t="n">
        <v>116</v>
      </c>
      <c r="CI15" s="11" t="n">
        <v>3334</v>
      </c>
      <c r="CJ15" s="11" t="n">
        <v>3195</v>
      </c>
      <c r="CK15" s="11" t="n">
        <v>131</v>
      </c>
      <c r="CL15" s="11" t="n">
        <v>8</v>
      </c>
      <c r="CM15" s="11" t="n">
        <v>1210</v>
      </c>
      <c r="CN15" s="11" t="n">
        <v>781</v>
      </c>
      <c r="CO15" s="11" t="n">
        <v>409</v>
      </c>
      <c r="CP15" s="11" t="n">
        <v>20</v>
      </c>
      <c r="CQ15" s="19" t="n">
        <v>88.9584100110416</v>
      </c>
      <c r="CR15" s="19" t="n">
        <v>83.1205985915493</v>
      </c>
      <c r="CS15" s="20" t="n">
        <v>90.3185767480348</v>
      </c>
      <c r="CT15" s="20" t="n">
        <v>88.5623510722796</v>
      </c>
      <c r="CU15" s="21" t="n">
        <v>9.68142325196525</v>
      </c>
      <c r="CV15" s="21" t="n">
        <v>11.4376489277204</v>
      </c>
      <c r="CW15" s="19" t="n">
        <v>11.0415899889584</v>
      </c>
      <c r="CX15" s="22" t="n">
        <v>16.8794014084507</v>
      </c>
      <c r="CY15" s="21" t="n">
        <v>5.66666666666667</v>
      </c>
      <c r="CZ15" s="21" t="n">
        <v>16.6883963494133</v>
      </c>
      <c r="DA15" s="21" t="n">
        <v>94.3333333333333</v>
      </c>
      <c r="DB15" s="21" t="n">
        <v>83.3116036505867</v>
      </c>
      <c r="DC15" s="23" t="n">
        <v>22.5836005497022</v>
      </c>
      <c r="DD15" s="23" t="n">
        <v>10.762331838565</v>
      </c>
      <c r="DE15" s="23" t="n">
        <v>27.4393037104902</v>
      </c>
      <c r="DF15" s="23" t="n">
        <v>19.9402092675635</v>
      </c>
      <c r="DG15" s="23" t="n">
        <v>18.5524507558406</v>
      </c>
      <c r="DH15" s="23" t="n">
        <v>16.6816143497758</v>
      </c>
      <c r="DI15" s="23" t="n">
        <v>14.2006413192854</v>
      </c>
      <c r="DJ15" s="23" t="n">
        <v>24.6935724962631</v>
      </c>
      <c r="DK15" s="23" t="n">
        <v>14.0174072377462</v>
      </c>
      <c r="DL15" s="23" t="n">
        <v>25.5605381165919</v>
      </c>
      <c r="DM15" s="23" t="n">
        <v>2.10719193770041</v>
      </c>
      <c r="DN15" s="23" t="n">
        <v>2.36173393124066</v>
      </c>
      <c r="DO15" s="23" t="n">
        <v>45.2296819787986</v>
      </c>
      <c r="DP15" s="23" t="n">
        <v>35.0547730829421</v>
      </c>
      <c r="DQ15" s="23" t="n">
        <v>26.1484098939929</v>
      </c>
      <c r="DR15" s="23" t="n">
        <v>25.3521126760563</v>
      </c>
      <c r="DS15" s="24" t="n">
        <v>7.06713780918728</v>
      </c>
      <c r="DT15" s="23" t="n">
        <v>13.302034428795</v>
      </c>
      <c r="DU15" s="23" t="n">
        <v>4.24028268551237</v>
      </c>
      <c r="DV15" s="23" t="n">
        <v>10.3286384976526</v>
      </c>
      <c r="DW15" s="24" t="n">
        <v>2.47349823321555</v>
      </c>
      <c r="DX15" s="23" t="n">
        <v>10.3286384976526</v>
      </c>
      <c r="DY15" s="24" t="n">
        <v>12.7208480565371</v>
      </c>
      <c r="DZ15" s="23" t="n">
        <v>5.63380281690141</v>
      </c>
      <c r="EA15" s="23" t="n">
        <v>4.01214574898785</v>
      </c>
      <c r="EB15" s="23" t="n">
        <v>5.54543449492722</v>
      </c>
      <c r="EC15" s="23" t="n">
        <v>4.15721969383533</v>
      </c>
      <c r="ED15" s="23" t="n">
        <v>5.71841825902335</v>
      </c>
      <c r="EE15" s="23" t="n">
        <v>2.84333333333333</v>
      </c>
      <c r="EF15" s="23" t="n">
        <v>4.69451697127937</v>
      </c>
      <c r="EG15" s="23" t="n">
        <v>0</v>
      </c>
      <c r="EH15" s="23" t="n">
        <v>12.4119718309859</v>
      </c>
      <c r="EI15" s="23" t="n">
        <v>78.9105631210894</v>
      </c>
      <c r="EJ15" s="23" t="n">
        <v>78.0589788732394</v>
      </c>
      <c r="EK15" s="23" t="n">
        <v>21.0894368789106</v>
      </c>
      <c r="EL15" s="23" t="n">
        <v>9.52904929577465</v>
      </c>
      <c r="EM15" s="26" t="n">
        <v>5.9206245933637</v>
      </c>
      <c r="EN15" s="26" t="n">
        <v>11.0369381397419</v>
      </c>
      <c r="EO15" s="26" t="n">
        <v>1.30123617436565</v>
      </c>
      <c r="EP15" s="10" t="n">
        <v>2.40320427236315</v>
      </c>
      <c r="EQ15" s="10" t="n">
        <v>4.61938841899805</v>
      </c>
      <c r="ER15" s="27" t="n">
        <v>8.63373386737873</v>
      </c>
      <c r="ES15" s="28" t="n">
        <v>71</v>
      </c>
      <c r="ET15" s="28" t="n">
        <v>194</v>
      </c>
      <c r="EU15" s="35" t="n">
        <v>48</v>
      </c>
      <c r="EV15" s="35" t="n">
        <v>107</v>
      </c>
      <c r="EW15" s="26" t="n">
        <v>67.6056338028169</v>
      </c>
      <c r="EX15" s="10" t="n">
        <v>55.1546391752577</v>
      </c>
      <c r="EY15" s="31" t="n">
        <v>31.1646063760573</v>
      </c>
      <c r="EZ15" s="31" t="n">
        <v>21.762349799733</v>
      </c>
      <c r="FA15" s="32" t="n">
        <v>51.2687052700065</v>
      </c>
      <c r="FB15" s="33" t="n">
        <v>37.6056964842012</v>
      </c>
      <c r="FC15" s="31" t="n">
        <v>100</v>
      </c>
      <c r="FD15" s="32" t="n">
        <v>85.7142857142857</v>
      </c>
      <c r="FE15" s="30" t="n">
        <v>28.7817445712183</v>
      </c>
      <c r="FF15" s="26" t="n">
        <v>13.8644366197183</v>
      </c>
    </row>
    <row r="16" s="34" customFormat="true" ht="12.75" hidden="false" customHeight="true" outlineLevel="0" collapsed="false">
      <c r="A16" s="7" t="s">
        <v>432</v>
      </c>
      <c r="B16" s="8" t="n">
        <v>236193</v>
      </c>
      <c r="C16" s="18" t="n">
        <v>231989</v>
      </c>
      <c r="D16" s="18" t="n">
        <v>4204</v>
      </c>
      <c r="E16" s="25" t="n">
        <v>1.22306592206012</v>
      </c>
      <c r="F16" s="25" t="n">
        <v>48.4827529845163</v>
      </c>
      <c r="G16" s="11" t="n">
        <v>236193</v>
      </c>
      <c r="H16" s="11" t="n">
        <v>4362</v>
      </c>
      <c r="I16" s="11" t="n">
        <v>12528</v>
      </c>
      <c r="J16" s="11" t="n">
        <v>13372</v>
      </c>
      <c r="K16" s="11" t="n">
        <v>34419</v>
      </c>
      <c r="L16" s="11" t="n">
        <v>13117</v>
      </c>
      <c r="M16" s="11" t="n">
        <v>8978</v>
      </c>
      <c r="N16" s="11" t="n">
        <v>20615</v>
      </c>
      <c r="O16" s="11" t="n">
        <v>60396</v>
      </c>
      <c r="P16" s="11" t="n">
        <v>49708</v>
      </c>
      <c r="Q16" s="11" t="n">
        <v>6257</v>
      </c>
      <c r="R16" s="11" t="n">
        <v>12441</v>
      </c>
      <c r="S16" s="11" t="n">
        <v>71085</v>
      </c>
      <c r="T16" s="11" t="n">
        <v>52891</v>
      </c>
      <c r="U16" s="11" t="n">
        <v>18194</v>
      </c>
      <c r="V16" s="11" t="n">
        <v>46984</v>
      </c>
      <c r="W16" s="11" t="n">
        <v>2952</v>
      </c>
      <c r="X16" s="11" t="n">
        <v>5907</v>
      </c>
      <c r="Y16" s="11" t="n">
        <v>15242</v>
      </c>
      <c r="Z16" s="36" t="n">
        <v>867</v>
      </c>
      <c r="AA16" s="36" t="n">
        <v>290</v>
      </c>
      <c r="AB16" s="36" t="n">
        <v>450</v>
      </c>
      <c r="AC16" s="36" t="n">
        <v>890</v>
      </c>
      <c r="AD16" s="16" t="n">
        <v>957</v>
      </c>
      <c r="AE16" s="16" t="n">
        <v>601</v>
      </c>
      <c r="AF16" s="16" t="n">
        <v>500</v>
      </c>
      <c r="AG16" s="16" t="n">
        <v>320</v>
      </c>
      <c r="AH16" s="11" t="n">
        <v>193152</v>
      </c>
      <c r="AI16" s="11" t="n">
        <v>8880</v>
      </c>
      <c r="AJ16" s="11" t="n">
        <v>4351</v>
      </c>
      <c r="AK16" s="11" t="n">
        <v>76</v>
      </c>
      <c r="AL16" s="11" t="n">
        <v>17289</v>
      </c>
      <c r="AM16" s="11" t="n">
        <v>207</v>
      </c>
      <c r="AN16" s="11" t="n">
        <v>42710</v>
      </c>
      <c r="AO16" s="11" t="n">
        <v>653</v>
      </c>
      <c r="AP16" s="37" t="n">
        <v>110104</v>
      </c>
      <c r="AQ16" s="37" t="n">
        <v>4666</v>
      </c>
      <c r="AR16" s="37" t="n">
        <v>18698</v>
      </c>
      <c r="AS16" s="37" t="n">
        <v>3278</v>
      </c>
      <c r="AT16" s="11" t="n">
        <v>71085</v>
      </c>
      <c r="AU16" s="11" t="n">
        <v>3755</v>
      </c>
      <c r="AV16" s="11" t="n">
        <v>10488</v>
      </c>
      <c r="AW16" s="11" t="n">
        <v>17309</v>
      </c>
      <c r="AX16" s="11" t="n">
        <v>12954</v>
      </c>
      <c r="AY16" s="11" t="n">
        <v>7697</v>
      </c>
      <c r="AZ16" s="37" t="n">
        <v>2438</v>
      </c>
      <c r="BA16" s="37" t="n">
        <v>8270</v>
      </c>
      <c r="BB16" s="37" t="n">
        <v>7997</v>
      </c>
      <c r="BC16" s="8" t="n">
        <v>71770</v>
      </c>
      <c r="BD16" s="18" t="n">
        <v>71085</v>
      </c>
      <c r="BE16" s="18" t="n">
        <v>126</v>
      </c>
      <c r="BF16" s="18" t="n">
        <v>559</v>
      </c>
      <c r="BG16" s="18" t="n">
        <v>69834</v>
      </c>
      <c r="BH16" s="18" t="n">
        <v>56188</v>
      </c>
      <c r="BI16" s="18" t="n">
        <v>55099</v>
      </c>
      <c r="BJ16" s="18" t="n">
        <v>1089</v>
      </c>
      <c r="BK16" s="18" t="n">
        <v>13382</v>
      </c>
      <c r="BL16" s="18" t="n">
        <v>12842</v>
      </c>
      <c r="BM16" s="18" t="n">
        <v>329</v>
      </c>
      <c r="BN16" s="18" t="n">
        <v>211</v>
      </c>
      <c r="BO16" s="18" t="n">
        <v>264</v>
      </c>
      <c r="BP16" s="18" t="n">
        <v>1251</v>
      </c>
      <c r="BQ16" s="18" t="n">
        <v>0</v>
      </c>
      <c r="BR16" s="18" t="n">
        <v>0</v>
      </c>
      <c r="BS16" s="18" t="n">
        <v>0</v>
      </c>
      <c r="BT16" s="18" t="n">
        <v>1034</v>
      </c>
      <c r="BU16" s="18" t="n">
        <v>965</v>
      </c>
      <c r="BV16" s="18" t="n">
        <v>59</v>
      </c>
      <c r="BW16" s="18" t="n">
        <v>10</v>
      </c>
      <c r="BX16" s="18" t="n">
        <v>217</v>
      </c>
      <c r="BY16" s="11" t="n">
        <v>69834</v>
      </c>
      <c r="BZ16" s="11" t="n">
        <v>6865</v>
      </c>
      <c r="CA16" s="11" t="n">
        <v>55484</v>
      </c>
      <c r="CB16" s="11" t="n">
        <v>7137</v>
      </c>
      <c r="CC16" s="11" t="n">
        <v>348</v>
      </c>
      <c r="CD16" s="11" t="n">
        <v>1251</v>
      </c>
      <c r="CE16" s="11" t="n">
        <v>1</v>
      </c>
      <c r="CF16" s="11" t="n">
        <v>979</v>
      </c>
      <c r="CG16" s="11" t="n">
        <v>242</v>
      </c>
      <c r="CH16" s="11" t="n">
        <v>29</v>
      </c>
      <c r="CI16" s="11" t="n">
        <v>69834</v>
      </c>
      <c r="CJ16" s="11" t="n">
        <v>69508</v>
      </c>
      <c r="CK16" s="11" t="n">
        <v>149</v>
      </c>
      <c r="CL16" s="11" t="n">
        <v>177</v>
      </c>
      <c r="CM16" s="11" t="n">
        <v>1251</v>
      </c>
      <c r="CN16" s="11" t="n">
        <v>919</v>
      </c>
      <c r="CO16" s="11" t="n">
        <v>315</v>
      </c>
      <c r="CP16" s="11" t="n">
        <v>17</v>
      </c>
      <c r="CQ16" s="19" t="n">
        <v>81.8336958340305</v>
      </c>
      <c r="CR16" s="19" t="n">
        <v>74.4052894422171</v>
      </c>
      <c r="CS16" s="20" t="n">
        <v>91.8792934249264</v>
      </c>
      <c r="CT16" s="20" t="n">
        <v>88.8317483125674</v>
      </c>
      <c r="CU16" s="21" t="n">
        <v>8.1207065750736</v>
      </c>
      <c r="CV16" s="21" t="n">
        <v>11.1682516874326</v>
      </c>
      <c r="CW16" s="19" t="n">
        <v>18.1663041659696</v>
      </c>
      <c r="CX16" s="22" t="n">
        <v>25.5947105577829</v>
      </c>
      <c r="CY16" s="21" t="n">
        <v>4.77067599926322</v>
      </c>
      <c r="CZ16" s="21" t="n">
        <v>16.2251291634605</v>
      </c>
      <c r="DA16" s="21" t="n">
        <v>95.2293240007368</v>
      </c>
      <c r="DB16" s="21" t="n">
        <v>83.7748708365395</v>
      </c>
      <c r="DC16" s="23" t="n">
        <v>14.5060080106809</v>
      </c>
      <c r="DD16" s="23" t="n">
        <v>6.77038991997276</v>
      </c>
      <c r="DE16" s="23" t="n">
        <v>26.504227859368</v>
      </c>
      <c r="DF16" s="23" t="n">
        <v>20.3984335092798</v>
      </c>
      <c r="DG16" s="23" t="n">
        <v>18.4423676012461</v>
      </c>
      <c r="DH16" s="23" t="n">
        <v>16.3098075940746</v>
      </c>
      <c r="DI16" s="23" t="n">
        <v>15.1090342679128</v>
      </c>
      <c r="DJ16" s="23" t="n">
        <v>20.0706623531415</v>
      </c>
      <c r="DK16" s="23" t="n">
        <v>24.0342679127726</v>
      </c>
      <c r="DL16" s="23" t="n">
        <v>32.2641750383109</v>
      </c>
      <c r="DM16" s="23" t="n">
        <v>1.26835781041389</v>
      </c>
      <c r="DN16" s="23" t="n">
        <v>4.1865315852205</v>
      </c>
      <c r="DO16" s="23" t="n">
        <v>33.2785299806576</v>
      </c>
      <c r="DP16" s="23" t="n">
        <v>21.0799107728645</v>
      </c>
      <c r="DQ16" s="23" t="n">
        <v>30.0870406189555</v>
      </c>
      <c r="DR16" s="23" t="n">
        <v>26.0792546909854</v>
      </c>
      <c r="DS16" s="24" t="n">
        <v>11.7504835589942</v>
      </c>
      <c r="DT16" s="23" t="n">
        <v>13.8367668285002</v>
      </c>
      <c r="DU16" s="23" t="n">
        <v>8.64603481624758</v>
      </c>
      <c r="DV16" s="23" t="n">
        <v>13.8761317412413</v>
      </c>
      <c r="DW16" s="24" t="n">
        <v>11.5957446808511</v>
      </c>
      <c r="DX16" s="23" t="n">
        <v>19.2494423304028</v>
      </c>
      <c r="DY16" s="24" t="n">
        <v>4.35203094777563</v>
      </c>
      <c r="DZ16" s="23" t="n">
        <v>5.87849363600577</v>
      </c>
      <c r="EA16" s="23" t="n">
        <v>5.47629245440857</v>
      </c>
      <c r="EB16" s="23" t="n">
        <v>6.49359733739493</v>
      </c>
      <c r="EC16" s="23" t="n">
        <v>5.59498691527642</v>
      </c>
      <c r="ED16" s="23" t="n">
        <v>6.61546626231994</v>
      </c>
      <c r="EE16" s="23" t="n">
        <v>4.94160987290477</v>
      </c>
      <c r="EF16" s="23" t="n">
        <v>6.13929909631915</v>
      </c>
      <c r="EG16" s="23" t="n">
        <v>69.7691149406057</v>
      </c>
      <c r="EH16" s="23" t="n">
        <v>70.899627206865</v>
      </c>
      <c r="EI16" s="23" t="n">
        <v>28.2399196921533</v>
      </c>
      <c r="EJ16" s="23" t="n">
        <v>28.9118660758247</v>
      </c>
      <c r="EK16" s="23" t="n">
        <v>1.99096536724109</v>
      </c>
      <c r="EL16" s="23" t="n">
        <v>0.188506717310262</v>
      </c>
      <c r="EM16" s="25" t="n">
        <v>9.91573395085553</v>
      </c>
      <c r="EN16" s="25" t="n">
        <v>14.0753515521358</v>
      </c>
      <c r="EO16" s="25" t="n">
        <v>1.28328830567349</v>
      </c>
      <c r="EP16" s="25" t="n">
        <v>1.7378615017246</v>
      </c>
      <c r="EQ16" s="25" t="n">
        <v>8.63244564518204</v>
      </c>
      <c r="ER16" s="25" t="n">
        <v>12.3374900504113</v>
      </c>
      <c r="ES16" s="28" t="n">
        <v>2684</v>
      </c>
      <c r="ET16" s="28" t="n">
        <v>3720</v>
      </c>
      <c r="EU16" s="8" t="n">
        <v>1856</v>
      </c>
      <c r="EV16" s="8" t="n">
        <v>2044</v>
      </c>
      <c r="EW16" s="25" t="n">
        <v>69.150521609538</v>
      </c>
      <c r="EX16" s="25" t="n">
        <v>54.9462365591398</v>
      </c>
      <c r="EY16" s="30" t="n">
        <v>25.1511642866332</v>
      </c>
      <c r="EZ16" s="30" t="n">
        <v>18.881002918546</v>
      </c>
      <c r="FA16" s="30" t="n">
        <v>45.3332046828766</v>
      </c>
      <c r="FB16" s="30" t="n">
        <v>35.5366144866012</v>
      </c>
      <c r="FC16" s="30" t="n">
        <v>38.3474848835713</v>
      </c>
      <c r="FD16" s="30" t="n">
        <v>35.1552135845052</v>
      </c>
      <c r="FE16" s="30" t="n">
        <v>9.06809436171993</v>
      </c>
      <c r="FF16" s="25" t="n">
        <v>4.52978828163466</v>
      </c>
    </row>
    <row r="17" s="34" customFormat="true" ht="12.75" hidden="false" customHeight="true" outlineLevel="0" collapsed="false">
      <c r="A17" s="7" t="s">
        <v>443</v>
      </c>
      <c r="B17" s="8" t="n">
        <v>44776</v>
      </c>
      <c r="C17" s="9" t="n">
        <v>43439</v>
      </c>
      <c r="D17" s="9" t="n">
        <v>1337</v>
      </c>
      <c r="E17" s="10" t="n">
        <v>3.83973834734597</v>
      </c>
      <c r="F17" s="10" t="n">
        <v>52.4341254170355</v>
      </c>
      <c r="G17" s="11" t="n">
        <v>44776</v>
      </c>
      <c r="H17" s="11" t="n">
        <v>993</v>
      </c>
      <c r="I17" s="11" t="n">
        <v>2801</v>
      </c>
      <c r="J17" s="11" t="n">
        <v>2923</v>
      </c>
      <c r="K17" s="11" t="n">
        <v>7059</v>
      </c>
      <c r="L17" s="11" t="n">
        <v>2486</v>
      </c>
      <c r="M17" s="11" t="n">
        <v>1779</v>
      </c>
      <c r="N17" s="11" t="n">
        <v>4084</v>
      </c>
      <c r="O17" s="11" t="n">
        <v>12311</v>
      </c>
      <c r="P17" s="11" t="n">
        <v>7838</v>
      </c>
      <c r="Q17" s="11" t="n">
        <v>876</v>
      </c>
      <c r="R17" s="11" t="n">
        <v>1626</v>
      </c>
      <c r="S17" s="11" t="n">
        <v>13059</v>
      </c>
      <c r="T17" s="11" t="n">
        <v>10559</v>
      </c>
      <c r="U17" s="11" t="n">
        <v>2500</v>
      </c>
      <c r="V17" s="11" t="n">
        <v>9486</v>
      </c>
      <c r="W17" s="11" t="n">
        <v>447</v>
      </c>
      <c r="X17" s="11" t="n">
        <v>1073</v>
      </c>
      <c r="Y17" s="11" t="n">
        <v>2053</v>
      </c>
      <c r="Z17" s="36" t="n">
        <v>523</v>
      </c>
      <c r="AA17" s="36" t="n">
        <v>250</v>
      </c>
      <c r="AB17" s="36" t="n">
        <v>370</v>
      </c>
      <c r="AC17" s="36" t="n">
        <v>520</v>
      </c>
      <c r="AD17" s="14" t="n">
        <v>561</v>
      </c>
      <c r="AE17" s="14" t="n">
        <v>358</v>
      </c>
      <c r="AF17" s="15" t="n">
        <v>400</v>
      </c>
      <c r="AG17" s="16" t="n">
        <v>300</v>
      </c>
      <c r="AH17" s="11" t="n">
        <v>35308</v>
      </c>
      <c r="AI17" s="11" t="n">
        <v>2036</v>
      </c>
      <c r="AJ17" s="11" t="n">
        <v>918</v>
      </c>
      <c r="AK17" s="11" t="n">
        <v>11</v>
      </c>
      <c r="AL17" s="11" t="n">
        <v>3390</v>
      </c>
      <c r="AM17" s="11" t="n">
        <v>40</v>
      </c>
      <c r="AN17" s="11" t="n">
        <v>8349</v>
      </c>
      <c r="AO17" s="11" t="n">
        <v>139</v>
      </c>
      <c r="AP17" s="11" t="n">
        <v>20149</v>
      </c>
      <c r="AQ17" s="11" t="n">
        <v>1126</v>
      </c>
      <c r="AR17" s="11" t="n">
        <v>2502</v>
      </c>
      <c r="AS17" s="11" t="n">
        <v>720</v>
      </c>
      <c r="AT17" s="11" t="n">
        <v>13059</v>
      </c>
      <c r="AU17" s="11" t="n">
        <v>832</v>
      </c>
      <c r="AV17" s="11" t="n">
        <v>2032</v>
      </c>
      <c r="AW17" s="11" t="n">
        <v>3705</v>
      </c>
      <c r="AX17" s="11" t="n">
        <v>3123</v>
      </c>
      <c r="AY17" s="11" t="n">
        <v>1304</v>
      </c>
      <c r="AZ17" s="11" t="n">
        <v>555</v>
      </c>
      <c r="BA17" s="11" t="n">
        <v>1146</v>
      </c>
      <c r="BB17" s="11" t="n">
        <v>351</v>
      </c>
      <c r="BC17" s="8" t="n">
        <v>13108</v>
      </c>
      <c r="BD17" s="9" t="n">
        <v>13059</v>
      </c>
      <c r="BE17" s="17" t="n">
        <v>47</v>
      </c>
      <c r="BF17" s="17" t="n">
        <v>2</v>
      </c>
      <c r="BG17" s="18" t="n">
        <v>12662</v>
      </c>
      <c r="BH17" s="18" t="n">
        <v>5627</v>
      </c>
      <c r="BI17" s="18" t="n">
        <v>5598</v>
      </c>
      <c r="BJ17" s="18" t="n">
        <v>29</v>
      </c>
      <c r="BK17" s="18" t="n">
        <v>6850</v>
      </c>
      <c r="BL17" s="18" t="n">
        <v>6362</v>
      </c>
      <c r="BM17" s="18" t="n">
        <v>131</v>
      </c>
      <c r="BN17" s="18" t="n">
        <v>357</v>
      </c>
      <c r="BO17" s="18" t="n">
        <v>185</v>
      </c>
      <c r="BP17" s="18" t="n">
        <v>397</v>
      </c>
      <c r="BQ17" s="18" t="n">
        <v>1</v>
      </c>
      <c r="BR17" s="18" t="n">
        <v>1</v>
      </c>
      <c r="BS17" s="18" t="n">
        <v>0</v>
      </c>
      <c r="BT17" s="18" t="n">
        <v>390</v>
      </c>
      <c r="BU17" s="18" t="n">
        <v>357</v>
      </c>
      <c r="BV17" s="18" t="n">
        <v>18</v>
      </c>
      <c r="BW17" s="18" t="n">
        <v>15</v>
      </c>
      <c r="BX17" s="18" t="n">
        <v>6</v>
      </c>
      <c r="BY17" s="11" t="n">
        <v>12662</v>
      </c>
      <c r="BZ17" s="11" t="n">
        <v>6245</v>
      </c>
      <c r="CA17" s="11" t="n">
        <v>4913</v>
      </c>
      <c r="CB17" s="11" t="n">
        <v>1306</v>
      </c>
      <c r="CC17" s="11" t="n">
        <v>198</v>
      </c>
      <c r="CD17" s="11" t="n">
        <v>397</v>
      </c>
      <c r="CE17" s="11" t="n">
        <v>17</v>
      </c>
      <c r="CF17" s="11" t="n">
        <v>80</v>
      </c>
      <c r="CG17" s="11" t="n">
        <v>262</v>
      </c>
      <c r="CH17" s="11" t="n">
        <v>38</v>
      </c>
      <c r="CI17" s="11" t="n">
        <v>12662</v>
      </c>
      <c r="CJ17" s="11" t="n">
        <v>12420</v>
      </c>
      <c r="CK17" s="11" t="n">
        <v>206</v>
      </c>
      <c r="CL17" s="11" t="n">
        <v>36</v>
      </c>
      <c r="CM17" s="11" t="n">
        <v>397</v>
      </c>
      <c r="CN17" s="11" t="n">
        <v>211</v>
      </c>
      <c r="CO17" s="11" t="n">
        <v>175</v>
      </c>
      <c r="CP17" s="11" t="n">
        <v>11</v>
      </c>
      <c r="CQ17" s="19" t="n">
        <v>88.3606753682194</v>
      </c>
      <c r="CR17" s="19" t="n">
        <v>80.8561145570105</v>
      </c>
      <c r="CS17" s="20" t="n">
        <v>92.6819352215748</v>
      </c>
      <c r="CT17" s="20" t="n">
        <v>89.8380528459134</v>
      </c>
      <c r="CU17" s="21" t="n">
        <v>7.31806477842526</v>
      </c>
      <c r="CV17" s="21" t="n">
        <v>10.1619471540866</v>
      </c>
      <c r="CW17" s="19" t="n">
        <v>11.6393246317806</v>
      </c>
      <c r="CX17" s="22" t="n">
        <v>19.1438854429895</v>
      </c>
      <c r="CY17" s="21" t="n">
        <v>6.68724279835391</v>
      </c>
      <c r="CZ17" s="21" t="n">
        <v>17.88</v>
      </c>
      <c r="DA17" s="21" t="n">
        <v>93.3127572016461</v>
      </c>
      <c r="DB17" s="21" t="n">
        <v>82.12</v>
      </c>
      <c r="DC17" s="23" t="n">
        <v>15.7771604035678</v>
      </c>
      <c r="DD17" s="23" t="n">
        <v>8.03289057558507</v>
      </c>
      <c r="DE17" s="23" t="n">
        <v>34.127796461471</v>
      </c>
      <c r="DF17" s="23" t="n">
        <v>24.7628083491461</v>
      </c>
      <c r="DG17" s="23" t="n">
        <v>24.6819710483989</v>
      </c>
      <c r="DH17" s="23" t="n">
        <v>24.6890153911027</v>
      </c>
      <c r="DI17" s="23" t="n">
        <v>11.5806404445094</v>
      </c>
      <c r="DJ17" s="23" t="n">
        <v>20.4511912291798</v>
      </c>
      <c r="DK17" s="23" t="n">
        <v>10.2939026173417</v>
      </c>
      <c r="DL17" s="23" t="n">
        <v>16.2871600253004</v>
      </c>
      <c r="DM17" s="23" t="n">
        <v>3.42155285860506</v>
      </c>
      <c r="DN17" s="23" t="n">
        <v>5.77693442968585</v>
      </c>
      <c r="DO17" s="23" t="n">
        <v>48.5115766262404</v>
      </c>
      <c r="DP17" s="23" t="n">
        <v>29.3716512420848</v>
      </c>
      <c r="DQ17" s="23" t="n">
        <v>28.1146637265711</v>
      </c>
      <c r="DR17" s="23" t="n">
        <v>29.6639064783244</v>
      </c>
      <c r="DS17" s="24" t="n">
        <v>9.92282249173098</v>
      </c>
      <c r="DT17" s="23" t="n">
        <v>16.7072576717</v>
      </c>
      <c r="DU17" s="23" t="n">
        <v>4.74090407938258</v>
      </c>
      <c r="DV17" s="23" t="n">
        <v>9.74184120798831</v>
      </c>
      <c r="DW17" s="24" t="n">
        <v>2.86659316427784</v>
      </c>
      <c r="DX17" s="23" t="n">
        <v>5.94252313687287</v>
      </c>
      <c r="DY17" s="24" t="n">
        <v>5.84343991179713</v>
      </c>
      <c r="DZ17" s="23" t="n">
        <v>8.57282026302971</v>
      </c>
      <c r="EA17" s="23" t="n">
        <v>4.15686744102503</v>
      </c>
      <c r="EB17" s="23" t="n">
        <v>5.41715205395463</v>
      </c>
      <c r="EC17" s="23" t="n">
        <v>4.24962732077517</v>
      </c>
      <c r="ED17" s="23" t="n">
        <v>5.56161137440758</v>
      </c>
      <c r="EE17" s="23" t="n">
        <v>3.45267489711934</v>
      </c>
      <c r="EF17" s="23" t="n">
        <v>4.80704563650921</v>
      </c>
      <c r="EG17" s="23" t="n">
        <v>34.8940246677045</v>
      </c>
      <c r="EH17" s="23" t="n">
        <v>40.7917911019221</v>
      </c>
      <c r="EI17" s="23" t="n">
        <v>53.3109807208718</v>
      </c>
      <c r="EJ17" s="23" t="n">
        <v>56.8879699823876</v>
      </c>
      <c r="EK17" s="23" t="n">
        <v>11.7949946114238</v>
      </c>
      <c r="EL17" s="23" t="n">
        <v>2.32023891569033</v>
      </c>
      <c r="EM17" s="26" t="n">
        <v>7.43022136669875</v>
      </c>
      <c r="EN17" s="26" t="n">
        <v>11.4597340505005</v>
      </c>
      <c r="EO17" s="26" t="n">
        <v>1.30895091434071</v>
      </c>
      <c r="EP17" s="10" t="n">
        <v>1.49409831166891</v>
      </c>
      <c r="EQ17" s="10" t="n">
        <v>6.12127045235804</v>
      </c>
      <c r="ER17" s="27" t="n">
        <v>9.96563573883162</v>
      </c>
      <c r="ES17" s="28" t="n">
        <v>318</v>
      </c>
      <c r="ET17" s="28" t="n">
        <v>667</v>
      </c>
      <c r="EU17" s="35" t="n">
        <v>241</v>
      </c>
      <c r="EV17" s="35" t="n">
        <v>385</v>
      </c>
      <c r="EW17" s="26" t="n">
        <v>75.7861635220126</v>
      </c>
      <c r="EX17" s="10" t="n">
        <v>57.7211394302849</v>
      </c>
      <c r="EY17" s="31" t="n">
        <v>32.7430221366699</v>
      </c>
      <c r="EZ17" s="31" t="n">
        <v>17.0476617361422</v>
      </c>
      <c r="FA17" s="32" t="n">
        <v>50.1251203079884</v>
      </c>
      <c r="FB17" s="33" t="n">
        <v>35.7388316151203</v>
      </c>
      <c r="FC17" s="31" t="n">
        <v>68.1809432146295</v>
      </c>
      <c r="FD17" s="32" t="n">
        <v>63.6934110264455</v>
      </c>
      <c r="FE17" s="30" t="n">
        <v>21.1232187761945</v>
      </c>
      <c r="FF17" s="26" t="n">
        <v>9.08185925415422</v>
      </c>
    </row>
    <row r="18" s="34" customFormat="true" ht="12.75" hidden="false" customHeight="true" outlineLevel="0" collapsed="false">
      <c r="A18" s="77" t="s">
        <v>453</v>
      </c>
      <c r="B18" s="8" t="n">
        <v>1360590</v>
      </c>
      <c r="C18" s="18" t="n">
        <v>1320739</v>
      </c>
      <c r="D18" s="18" t="n">
        <v>39851</v>
      </c>
      <c r="E18" s="25" t="n">
        <v>0.921502926573203</v>
      </c>
      <c r="F18" s="25" t="n">
        <v>45.7889548464522</v>
      </c>
      <c r="G18" s="18" t="n">
        <v>1360590</v>
      </c>
      <c r="H18" s="18" t="n">
        <v>21171</v>
      </c>
      <c r="I18" s="18" t="n">
        <v>61893</v>
      </c>
      <c r="J18" s="18" t="n">
        <v>63121</v>
      </c>
      <c r="K18" s="18" t="n">
        <v>167460</v>
      </c>
      <c r="L18" s="18" t="n">
        <v>71958</v>
      </c>
      <c r="M18" s="18" t="n">
        <v>53191</v>
      </c>
      <c r="N18" s="18" t="n">
        <v>123772</v>
      </c>
      <c r="O18" s="18" t="n">
        <v>314271</v>
      </c>
      <c r="P18" s="18" t="n">
        <v>323212</v>
      </c>
      <c r="Q18" s="18" t="n">
        <v>46856</v>
      </c>
      <c r="R18" s="11" t="n">
        <v>113685</v>
      </c>
      <c r="S18" s="18" t="n">
        <v>440557</v>
      </c>
      <c r="T18" s="18" t="n">
        <v>272448</v>
      </c>
      <c r="U18" s="18" t="n">
        <v>168109</v>
      </c>
      <c r="V18" s="18" t="n">
        <v>225798</v>
      </c>
      <c r="W18" s="18" t="n">
        <v>32510</v>
      </c>
      <c r="X18" s="18" t="n">
        <v>46650</v>
      </c>
      <c r="Y18" s="11" t="n">
        <v>135599</v>
      </c>
      <c r="Z18" s="47" t="n">
        <v>1500</v>
      </c>
      <c r="AA18" s="47" t="n">
        <v>350</v>
      </c>
      <c r="AB18" s="47" t="n">
        <v>750</v>
      </c>
      <c r="AC18" s="47" t="n">
        <v>1800</v>
      </c>
      <c r="AD18" s="16" t="n">
        <v>1741</v>
      </c>
      <c r="AE18" s="16" t="n">
        <v>1101</v>
      </c>
      <c r="AF18" s="16" t="n">
        <v>826</v>
      </c>
      <c r="AG18" s="16" t="n">
        <v>600</v>
      </c>
      <c r="AH18" s="18" t="n">
        <v>1154262</v>
      </c>
      <c r="AI18" s="18" t="n">
        <v>38185</v>
      </c>
      <c r="AJ18" s="18" t="n">
        <v>20828</v>
      </c>
      <c r="AK18" s="18" t="n">
        <v>561</v>
      </c>
      <c r="AL18" s="18" t="n">
        <v>86489</v>
      </c>
      <c r="AM18" s="18" t="n">
        <v>1457</v>
      </c>
      <c r="AN18" s="11" t="n">
        <v>248921</v>
      </c>
      <c r="AO18" s="11" t="n">
        <v>3774</v>
      </c>
      <c r="AP18" s="18" t="n">
        <v>637483</v>
      </c>
      <c r="AQ18" s="18" t="n">
        <v>18276</v>
      </c>
      <c r="AR18" s="37" t="n">
        <v>160541</v>
      </c>
      <c r="AS18" s="37" t="n">
        <v>14117</v>
      </c>
      <c r="AT18" s="18" t="n">
        <v>440557</v>
      </c>
      <c r="AU18" s="18" t="n">
        <v>16251</v>
      </c>
      <c r="AV18" s="18" t="n">
        <v>36849</v>
      </c>
      <c r="AW18" s="18" t="n">
        <v>61273</v>
      </c>
      <c r="AX18" s="18" t="n">
        <v>49644</v>
      </c>
      <c r="AY18" s="18" t="n">
        <v>47698</v>
      </c>
      <c r="AZ18" s="37" t="n">
        <v>19317</v>
      </c>
      <c r="BA18" s="37" t="n">
        <v>83785</v>
      </c>
      <c r="BB18" s="37" t="n">
        <v>124965</v>
      </c>
      <c r="BC18" s="8" t="n">
        <v>451833</v>
      </c>
      <c r="BD18" s="18" t="n">
        <v>440557</v>
      </c>
      <c r="BE18" s="18" t="n">
        <v>1309</v>
      </c>
      <c r="BF18" s="18" t="n">
        <v>9967</v>
      </c>
      <c r="BG18" s="18" t="n">
        <v>429224</v>
      </c>
      <c r="BH18" s="18" t="n">
        <v>423481</v>
      </c>
      <c r="BI18" s="18" t="n">
        <v>418349</v>
      </c>
      <c r="BJ18" s="18" t="n">
        <v>5132</v>
      </c>
      <c r="BK18" s="18" t="n">
        <v>1867</v>
      </c>
      <c r="BL18" s="18" t="n">
        <v>1307</v>
      </c>
      <c r="BM18" s="18" t="n">
        <v>82</v>
      </c>
      <c r="BN18" s="18" t="n">
        <v>478</v>
      </c>
      <c r="BO18" s="18" t="n">
        <v>3876</v>
      </c>
      <c r="BP18" s="18" t="n">
        <v>11333</v>
      </c>
      <c r="BQ18" s="18" t="n">
        <v>8854</v>
      </c>
      <c r="BR18" s="18" t="n">
        <v>8614</v>
      </c>
      <c r="BS18" s="18" t="n">
        <v>240</v>
      </c>
      <c r="BT18" s="18" t="n">
        <v>938</v>
      </c>
      <c r="BU18" s="18" t="n">
        <v>811</v>
      </c>
      <c r="BV18" s="18" t="n">
        <v>38</v>
      </c>
      <c r="BW18" s="18" t="n">
        <v>89</v>
      </c>
      <c r="BX18" s="18" t="n">
        <v>1541</v>
      </c>
      <c r="BY18" s="18" t="n">
        <v>429224</v>
      </c>
      <c r="BZ18" s="18" t="n">
        <v>211541</v>
      </c>
      <c r="CA18" s="18" t="n">
        <v>188780</v>
      </c>
      <c r="CB18" s="18" t="n">
        <v>24862</v>
      </c>
      <c r="CC18" s="18" t="n">
        <v>4041</v>
      </c>
      <c r="CD18" s="18" t="n">
        <v>11333</v>
      </c>
      <c r="CE18" s="18" t="n">
        <v>395</v>
      </c>
      <c r="CF18" s="18" t="n">
        <v>6031</v>
      </c>
      <c r="CG18" s="18" t="n">
        <v>4451</v>
      </c>
      <c r="CH18" s="18" t="n">
        <v>456</v>
      </c>
      <c r="CI18" s="18" t="n">
        <v>429224</v>
      </c>
      <c r="CJ18" s="18" t="n">
        <v>426844</v>
      </c>
      <c r="CK18" s="18" t="n">
        <v>1234</v>
      </c>
      <c r="CL18" s="18" t="n">
        <v>1146</v>
      </c>
      <c r="CM18" s="18" t="n">
        <v>11333</v>
      </c>
      <c r="CN18" s="11" t="n">
        <v>10965</v>
      </c>
      <c r="CO18" s="11" t="n">
        <v>278</v>
      </c>
      <c r="CP18" s="11" t="n">
        <v>90</v>
      </c>
      <c r="CQ18" s="22" t="n">
        <v>71.1219139608711</v>
      </c>
      <c r="CR18" s="22" t="n">
        <v>61.8417140120348</v>
      </c>
      <c r="CS18" s="20" t="n">
        <v>87.807497399067</v>
      </c>
      <c r="CT18" s="20" t="n">
        <v>82.8774665257223</v>
      </c>
      <c r="CU18" s="21" t="n">
        <v>12.192502600933</v>
      </c>
      <c r="CV18" s="21" t="n">
        <v>17.1225334742777</v>
      </c>
      <c r="CW18" s="22" t="n">
        <v>28.878086039129</v>
      </c>
      <c r="CX18" s="22" t="n">
        <v>38.1582859879652</v>
      </c>
      <c r="CY18" s="21" t="n">
        <v>8.94037910513555</v>
      </c>
      <c r="CZ18" s="21" t="n">
        <v>19.3386433801879</v>
      </c>
      <c r="DA18" s="21" t="n">
        <v>91.0596208948645</v>
      </c>
      <c r="DB18" s="21" t="n">
        <v>80.6613566198121</v>
      </c>
      <c r="DC18" s="25" t="n">
        <v>8.72190796514295</v>
      </c>
      <c r="DD18" s="25" t="n">
        <v>4.83308089531351</v>
      </c>
      <c r="DE18" s="25" t="n">
        <v>16.2118432451715</v>
      </c>
      <c r="DF18" s="25" t="n">
        <v>11.5200311783098</v>
      </c>
      <c r="DG18" s="25" t="n">
        <v>13.7440758293839</v>
      </c>
      <c r="DH18" s="23" t="n">
        <v>10.1356079327541</v>
      </c>
      <c r="DI18" s="25" t="n">
        <v>15.3790619850855</v>
      </c>
      <c r="DJ18" s="25" t="n">
        <v>16.5134323598969</v>
      </c>
      <c r="DK18" s="25" t="n">
        <v>44.021046730877</v>
      </c>
      <c r="DL18" s="25" t="n">
        <v>52.7338594673115</v>
      </c>
      <c r="DM18" s="25" t="n">
        <v>1.63243812532912</v>
      </c>
      <c r="DN18" s="23" t="n">
        <v>4.26398816641423</v>
      </c>
      <c r="DO18" s="25" t="n">
        <v>20.8848950611681</v>
      </c>
      <c r="DP18" s="25" t="n">
        <v>12.898325208888</v>
      </c>
      <c r="DQ18" s="23" t="n">
        <v>21.4617812875052</v>
      </c>
      <c r="DR18" s="25" t="n">
        <v>16.041416234633</v>
      </c>
      <c r="DS18" s="24" t="n">
        <v>12.8710175183807</v>
      </c>
      <c r="DT18" s="25" t="n">
        <v>10.7102559753391</v>
      </c>
      <c r="DU18" s="25" t="n">
        <v>13.4700916765</v>
      </c>
      <c r="DV18" s="25" t="n">
        <v>15.1623537046733</v>
      </c>
      <c r="DW18" s="24" t="n">
        <v>27.8720764878521</v>
      </c>
      <c r="DX18" s="25" t="n">
        <v>39.9685838391139</v>
      </c>
      <c r="DY18" s="24" t="n">
        <v>3.2283440743094</v>
      </c>
      <c r="DZ18" s="25" t="n">
        <v>5.21906503735278</v>
      </c>
      <c r="EA18" s="25" t="n">
        <v>8.31216699685197</v>
      </c>
      <c r="EB18" s="25" t="n">
        <v>9.08773665134089</v>
      </c>
      <c r="EC18" s="25" t="n">
        <v>8.5337189053335</v>
      </c>
      <c r="ED18" s="25" t="n">
        <v>9.31502145291572</v>
      </c>
      <c r="EE18" s="25" t="n">
        <v>7.76652156344133</v>
      </c>
      <c r="EF18" s="23" t="n">
        <v>8.7193055646608</v>
      </c>
      <c r="EG18" s="25" t="n">
        <v>85.9733570960667</v>
      </c>
      <c r="EH18" s="25" t="n">
        <v>91.5652231152836</v>
      </c>
      <c r="EI18" s="25" t="n">
        <v>12.753639331567</v>
      </c>
      <c r="EJ18" s="25" t="n">
        <v>8.22980908259317</v>
      </c>
      <c r="EK18" s="25" t="n">
        <v>1.27300357236628</v>
      </c>
      <c r="EL18" s="23" t="n">
        <v>0.204967802123221</v>
      </c>
      <c r="EM18" s="25" t="n">
        <v>15.0477526213852</v>
      </c>
      <c r="EN18" s="25" t="n">
        <v>21.1918887074436</v>
      </c>
      <c r="EO18" s="25" t="n">
        <v>1.46997929606625</v>
      </c>
      <c r="EP18" s="25" t="n">
        <v>2.00715215908386</v>
      </c>
      <c r="EQ18" s="25" t="n">
        <v>13.5777733253189</v>
      </c>
      <c r="ER18" s="25" t="n">
        <v>19.1847365483598</v>
      </c>
      <c r="ES18" s="28" t="n">
        <v>20330</v>
      </c>
      <c r="ET18" s="28" t="n">
        <v>27843</v>
      </c>
      <c r="EU18" s="8" t="n">
        <v>11399</v>
      </c>
      <c r="EV18" s="8" t="n">
        <v>12854</v>
      </c>
      <c r="EW18" s="25" t="n">
        <v>56.0698475159862</v>
      </c>
      <c r="EX18" s="25" t="n">
        <v>46.1660022267715</v>
      </c>
      <c r="EY18" s="30" t="n">
        <v>16.8883991184131</v>
      </c>
      <c r="EZ18" s="30" t="n">
        <v>14.3759775650964</v>
      </c>
      <c r="FA18" s="30" t="n">
        <v>34.5936018166032</v>
      </c>
      <c r="FB18" s="30" t="n">
        <v>30.7074298392487</v>
      </c>
      <c r="FC18" s="30" t="n">
        <v>25.2481132705537</v>
      </c>
      <c r="FD18" s="30" t="n">
        <v>18.0209603737313</v>
      </c>
      <c r="FE18" s="30" t="n">
        <v>4.13407910125948</v>
      </c>
      <c r="FF18" s="25" t="n">
        <v>1.62680425007434</v>
      </c>
    </row>
    <row r="19" s="34" customFormat="true" ht="12.75" hidden="false" customHeight="true" outlineLevel="0" collapsed="false">
      <c r="A19" s="7" t="s">
        <v>462</v>
      </c>
      <c r="B19" s="8" t="n">
        <v>193547</v>
      </c>
      <c r="C19" s="18" t="n">
        <v>192895</v>
      </c>
      <c r="D19" s="18" t="n">
        <v>652</v>
      </c>
      <c r="E19" s="25" t="n">
        <v>2.03914592604622</v>
      </c>
      <c r="F19" s="25" t="n">
        <v>48.7015780820234</v>
      </c>
      <c r="G19" s="11" t="n">
        <v>193547</v>
      </c>
      <c r="H19" s="11" t="n">
        <v>3544</v>
      </c>
      <c r="I19" s="11" t="n">
        <v>10607</v>
      </c>
      <c r="J19" s="11" t="n">
        <v>10922</v>
      </c>
      <c r="K19" s="11" t="n">
        <v>28493</v>
      </c>
      <c r="L19" s="11" t="n">
        <v>11040</v>
      </c>
      <c r="M19" s="11" t="n">
        <v>7593</v>
      </c>
      <c r="N19" s="11" t="n">
        <v>17416</v>
      </c>
      <c r="O19" s="11" t="n">
        <v>48321</v>
      </c>
      <c r="P19" s="11" t="n">
        <v>40894</v>
      </c>
      <c r="Q19" s="11" t="n">
        <v>4894</v>
      </c>
      <c r="R19" s="11" t="n">
        <v>9823</v>
      </c>
      <c r="S19" s="11" t="n">
        <v>57731</v>
      </c>
      <c r="T19" s="11" t="n">
        <v>43059</v>
      </c>
      <c r="U19" s="11" t="n">
        <v>14672</v>
      </c>
      <c r="V19" s="11" t="n">
        <v>38115</v>
      </c>
      <c r="W19" s="11" t="n">
        <v>2499</v>
      </c>
      <c r="X19" s="11" t="n">
        <v>4944</v>
      </c>
      <c r="Y19" s="11" t="n">
        <v>12173</v>
      </c>
      <c r="Z19" s="36" t="n">
        <v>857</v>
      </c>
      <c r="AA19" s="36" t="n">
        <v>300</v>
      </c>
      <c r="AB19" s="36" t="n">
        <v>500</v>
      </c>
      <c r="AC19" s="36" t="n">
        <v>900</v>
      </c>
      <c r="AD19" s="16" t="n">
        <v>932</v>
      </c>
      <c r="AE19" s="16" t="n">
        <v>631</v>
      </c>
      <c r="AF19" s="16" t="n">
        <v>500</v>
      </c>
      <c r="AG19" s="16" t="n">
        <v>330</v>
      </c>
      <c r="AH19" s="11" t="n">
        <v>157955</v>
      </c>
      <c r="AI19" s="11" t="n">
        <v>6995</v>
      </c>
      <c r="AJ19" s="11" t="n">
        <v>3694</v>
      </c>
      <c r="AK19" s="11" t="n">
        <v>92</v>
      </c>
      <c r="AL19" s="11" t="n">
        <v>14280</v>
      </c>
      <c r="AM19" s="11" t="n">
        <v>217</v>
      </c>
      <c r="AN19" s="11" t="n">
        <v>36049</v>
      </c>
      <c r="AO19" s="11" t="n">
        <v>544</v>
      </c>
      <c r="AP19" s="37" t="n">
        <v>89215</v>
      </c>
      <c r="AQ19" s="37" t="n">
        <v>3566</v>
      </c>
      <c r="AR19" s="37" t="n">
        <v>14717</v>
      </c>
      <c r="AS19" s="37" t="n">
        <v>2576</v>
      </c>
      <c r="AT19" s="11" t="n">
        <v>57731</v>
      </c>
      <c r="AU19" s="11" t="n">
        <v>2978</v>
      </c>
      <c r="AV19" s="11" t="n">
        <v>7822</v>
      </c>
      <c r="AW19" s="11" t="n">
        <v>12173</v>
      </c>
      <c r="AX19" s="11" t="n">
        <v>10332</v>
      </c>
      <c r="AY19" s="11" t="n">
        <v>6747</v>
      </c>
      <c r="AZ19" s="37" t="n">
        <v>2205</v>
      </c>
      <c r="BA19" s="37" t="n">
        <v>7449</v>
      </c>
      <c r="BB19" s="37" t="n">
        <v>7926</v>
      </c>
      <c r="BC19" s="8" t="n">
        <v>58725</v>
      </c>
      <c r="BD19" s="18" t="n">
        <v>57731</v>
      </c>
      <c r="BE19" s="18" t="n">
        <v>104</v>
      </c>
      <c r="BF19" s="18" t="n">
        <v>890</v>
      </c>
      <c r="BG19" s="18" t="n">
        <v>57543</v>
      </c>
      <c r="BH19" s="18" t="n">
        <v>55375</v>
      </c>
      <c r="BI19" s="18" t="n">
        <v>54730</v>
      </c>
      <c r="BJ19" s="18" t="n">
        <v>645</v>
      </c>
      <c r="BK19" s="18" t="n">
        <v>1413</v>
      </c>
      <c r="BL19" s="18" t="n">
        <v>1240</v>
      </c>
      <c r="BM19" s="18" t="n">
        <v>67</v>
      </c>
      <c r="BN19" s="18" t="n">
        <v>106</v>
      </c>
      <c r="BO19" s="18" t="n">
        <v>755</v>
      </c>
      <c r="BP19" s="18" t="n">
        <v>188</v>
      </c>
      <c r="BQ19" s="18" t="n">
        <v>59</v>
      </c>
      <c r="BR19" s="18" t="n">
        <v>57</v>
      </c>
      <c r="BS19" s="18" t="n">
        <v>2</v>
      </c>
      <c r="BT19" s="18" t="n">
        <v>52</v>
      </c>
      <c r="BU19" s="18" t="n">
        <v>44</v>
      </c>
      <c r="BV19" s="18" t="n">
        <v>4</v>
      </c>
      <c r="BW19" s="18" t="n">
        <v>4</v>
      </c>
      <c r="BX19" s="18" t="n">
        <v>77</v>
      </c>
      <c r="BY19" s="11" t="n">
        <v>57543</v>
      </c>
      <c r="BZ19" s="11" t="n">
        <v>10152</v>
      </c>
      <c r="CA19" s="11" t="n">
        <v>42566</v>
      </c>
      <c r="CB19" s="11" t="n">
        <v>4392</v>
      </c>
      <c r="CC19" s="11" t="n">
        <v>433</v>
      </c>
      <c r="CD19" s="11" t="n">
        <v>188</v>
      </c>
      <c r="CE19" s="11" t="n">
        <v>1</v>
      </c>
      <c r="CF19" s="11" t="n">
        <v>39</v>
      </c>
      <c r="CG19" s="11" t="n">
        <v>90</v>
      </c>
      <c r="CH19" s="11" t="n">
        <v>58</v>
      </c>
      <c r="CI19" s="11" t="n">
        <v>57543</v>
      </c>
      <c r="CJ19" s="11" t="n">
        <v>56698</v>
      </c>
      <c r="CK19" s="11" t="n">
        <v>387</v>
      </c>
      <c r="CL19" s="11" t="n">
        <v>458</v>
      </c>
      <c r="CM19" s="11" t="n">
        <v>188</v>
      </c>
      <c r="CN19" s="11" t="n">
        <v>122</v>
      </c>
      <c r="CO19" s="11" t="n">
        <v>38</v>
      </c>
      <c r="CP19" s="11" t="n">
        <v>28</v>
      </c>
      <c r="CQ19" s="19" t="n">
        <v>80.7484850502764</v>
      </c>
      <c r="CR19" s="19" t="n">
        <v>74.5855779390622</v>
      </c>
      <c r="CS19" s="20" t="n">
        <v>90.9835614932102</v>
      </c>
      <c r="CT19" s="20" t="n">
        <v>88.5180798439351</v>
      </c>
      <c r="CU19" s="21" t="n">
        <v>9.01643850678982</v>
      </c>
      <c r="CV19" s="21" t="n">
        <v>11.4819201560649</v>
      </c>
      <c r="CW19" s="19" t="n">
        <v>19.2515149497236</v>
      </c>
      <c r="CX19" s="22" t="n">
        <v>25.4144220609378</v>
      </c>
      <c r="CY19" s="21" t="n">
        <v>8.41692609247089</v>
      </c>
      <c r="CZ19" s="21" t="n">
        <v>17.0324427480916</v>
      </c>
      <c r="DA19" s="21" t="n">
        <v>91.5830739075291</v>
      </c>
      <c r="DB19" s="21" t="n">
        <v>82.9675572519084</v>
      </c>
      <c r="DC19" s="23" t="n">
        <v>15.4299353435253</v>
      </c>
      <c r="DD19" s="23" t="n">
        <v>6.63780663780664</v>
      </c>
      <c r="DE19" s="23" t="n">
        <v>26.2976614901202</v>
      </c>
      <c r="DF19" s="23" t="n">
        <v>17.6256067165158</v>
      </c>
      <c r="DG19" s="23" t="n">
        <v>17.442141519125</v>
      </c>
      <c r="DH19" s="23" t="n">
        <v>15.9674668765578</v>
      </c>
      <c r="DI19" s="23" t="n">
        <v>15.3272101033295</v>
      </c>
      <c r="DJ19" s="23" t="n">
        <v>21.8522891250164</v>
      </c>
      <c r="DK19" s="23" t="n">
        <v>23.4727173847362</v>
      </c>
      <c r="DL19" s="23" t="n">
        <v>33.2992260264988</v>
      </c>
      <c r="DM19" s="23" t="n">
        <v>1.92760891896791</v>
      </c>
      <c r="DN19" s="23" t="n">
        <v>4.61760461760462</v>
      </c>
      <c r="DO19" s="23" t="n">
        <v>39.078433841118</v>
      </c>
      <c r="DP19" s="23" t="n">
        <v>22.5170459213012</v>
      </c>
      <c r="DQ19" s="23" t="n">
        <v>25.0535062319023</v>
      </c>
      <c r="DR19" s="23" t="n">
        <v>23.9217941345601</v>
      </c>
      <c r="DS19" s="24" t="n">
        <v>10.210248017122</v>
      </c>
      <c r="DT19" s="23" t="n">
        <v>13.1356280292451</v>
      </c>
      <c r="DU19" s="23" t="n">
        <v>8.88832934659449</v>
      </c>
      <c r="DV19" s="23" t="n">
        <v>13.0863386182535</v>
      </c>
      <c r="DW19" s="24" t="n">
        <v>11.9979856477402</v>
      </c>
      <c r="DX19" s="23" t="n">
        <v>20.8576357512528</v>
      </c>
      <c r="DY19" s="24" t="n">
        <v>4.62042049603424</v>
      </c>
      <c r="DZ19" s="23" t="n">
        <v>6.48155754538733</v>
      </c>
      <c r="EA19" s="23" t="n">
        <v>5.99347406272891</v>
      </c>
      <c r="EB19" s="23" t="n">
        <v>6.93824611327041</v>
      </c>
      <c r="EC19" s="23" t="n">
        <v>6.12809940073671</v>
      </c>
      <c r="ED19" s="23" t="n">
        <v>7.10687697747999</v>
      </c>
      <c r="EE19" s="23" t="n">
        <v>5.42880202928629</v>
      </c>
      <c r="EF19" s="23" t="n">
        <v>6.44340524303659</v>
      </c>
      <c r="EG19" s="23" t="n">
        <v>77.5920623293601</v>
      </c>
      <c r="EH19" s="23" t="n">
        <v>88.7356879319603</v>
      </c>
      <c r="EI19" s="23" t="n">
        <v>18.334776142594</v>
      </c>
      <c r="EJ19" s="23" t="n">
        <v>10.6182120524502</v>
      </c>
      <c r="EK19" s="23" t="n">
        <v>4.07316152804599</v>
      </c>
      <c r="EL19" s="23" t="n">
        <v>0.646100015589545</v>
      </c>
      <c r="EM19" s="25" t="n">
        <v>10.6972697518333</v>
      </c>
      <c r="EN19" s="25" t="n">
        <v>14.8331866549324</v>
      </c>
      <c r="EO19" s="25" t="n">
        <v>1.32576542238058</v>
      </c>
      <c r="EP19" s="25" t="n">
        <v>1.69213537082967</v>
      </c>
      <c r="EQ19" s="25" t="n">
        <v>9.37150432945271</v>
      </c>
      <c r="ER19" s="25" t="n">
        <v>13.1410512841027</v>
      </c>
      <c r="ES19" s="28" t="n">
        <v>2262</v>
      </c>
      <c r="ET19" s="28" t="n">
        <v>3285</v>
      </c>
      <c r="EU19" s="8" t="n">
        <v>1672</v>
      </c>
      <c r="EV19" s="8" t="n">
        <v>1860</v>
      </c>
      <c r="EW19" s="25" t="n">
        <v>73.9168877099912</v>
      </c>
      <c r="EX19" s="25" t="n">
        <v>56.62100456621</v>
      </c>
      <c r="EY19" s="30" t="n">
        <v>24.6219497037743</v>
      </c>
      <c r="EZ19" s="30" t="n">
        <v>18.0214417153372</v>
      </c>
      <c r="FA19" s="30" t="n">
        <v>48.6100178149729</v>
      </c>
      <c r="FB19" s="30" t="n">
        <v>34.6187695015601</v>
      </c>
      <c r="FC19" s="30" t="n">
        <v>30.8240460703484</v>
      </c>
      <c r="FD19" s="30" t="n">
        <v>18.6694935594848</v>
      </c>
      <c r="FE19" s="30" t="n">
        <v>7.5647599387361</v>
      </c>
      <c r="FF19" s="25" t="n">
        <v>2.46488022033223</v>
      </c>
    </row>
    <row r="20" s="34" customFormat="true" ht="12.75" hidden="false" customHeight="true" outlineLevel="0" collapsed="false">
      <c r="A20" s="7" t="s">
        <v>471</v>
      </c>
      <c r="B20" s="8" t="n">
        <v>69189</v>
      </c>
      <c r="C20" s="18" t="n">
        <v>65785</v>
      </c>
      <c r="D20" s="18" t="n">
        <v>3404</v>
      </c>
      <c r="E20" s="25" t="n">
        <v>2.36491533767269</v>
      </c>
      <c r="F20" s="25" t="n">
        <v>50.4075998347862</v>
      </c>
      <c r="G20" s="11" t="n">
        <v>69189</v>
      </c>
      <c r="H20" s="11" t="n">
        <v>1451</v>
      </c>
      <c r="I20" s="11" t="n">
        <v>4096</v>
      </c>
      <c r="J20" s="11" t="n">
        <v>4249</v>
      </c>
      <c r="K20" s="11" t="n">
        <v>10422</v>
      </c>
      <c r="L20" s="11" t="n">
        <v>3936</v>
      </c>
      <c r="M20" s="11" t="n">
        <v>2744</v>
      </c>
      <c r="N20" s="11" t="n">
        <v>6458</v>
      </c>
      <c r="O20" s="11" t="n">
        <v>18638</v>
      </c>
      <c r="P20" s="11" t="n">
        <v>12659</v>
      </c>
      <c r="Q20" s="11" t="n">
        <v>1566</v>
      </c>
      <c r="R20" s="11" t="n">
        <v>2970</v>
      </c>
      <c r="S20" s="11" t="n">
        <v>20228</v>
      </c>
      <c r="T20" s="11" t="n">
        <v>15793</v>
      </c>
      <c r="U20" s="11" t="n">
        <v>4435</v>
      </c>
      <c r="V20" s="11" t="n">
        <v>14273</v>
      </c>
      <c r="W20" s="11" t="n">
        <v>916</v>
      </c>
      <c r="X20" s="11" t="n">
        <v>1520</v>
      </c>
      <c r="Y20" s="11" t="n">
        <v>3519</v>
      </c>
      <c r="Z20" s="36" t="n">
        <v>585</v>
      </c>
      <c r="AA20" s="36" t="n">
        <v>250</v>
      </c>
      <c r="AB20" s="36" t="n">
        <v>340</v>
      </c>
      <c r="AC20" s="36" t="n">
        <v>600</v>
      </c>
      <c r="AD20" s="16" t="n">
        <v>630</v>
      </c>
      <c r="AE20" s="16" t="n">
        <v>417</v>
      </c>
      <c r="AF20" s="16" t="n">
        <v>360</v>
      </c>
      <c r="AG20" s="16" t="n">
        <v>290</v>
      </c>
      <c r="AH20" s="11" t="n">
        <v>55415</v>
      </c>
      <c r="AI20" s="11" t="n">
        <v>2949</v>
      </c>
      <c r="AJ20" s="11" t="n">
        <v>1260</v>
      </c>
      <c r="AK20" s="11" t="n">
        <v>27</v>
      </c>
      <c r="AL20" s="11" t="n">
        <v>5184</v>
      </c>
      <c r="AM20" s="11" t="n">
        <v>56</v>
      </c>
      <c r="AN20" s="11" t="n">
        <v>13138</v>
      </c>
      <c r="AO20" s="11" t="n">
        <v>208</v>
      </c>
      <c r="AP20" s="37" t="n">
        <v>31297</v>
      </c>
      <c r="AQ20" s="37" t="n">
        <v>1629</v>
      </c>
      <c r="AR20" s="37" t="n">
        <v>4536</v>
      </c>
      <c r="AS20" s="37" t="n">
        <v>1029</v>
      </c>
      <c r="AT20" s="11" t="n">
        <v>20228</v>
      </c>
      <c r="AU20" s="11" t="n">
        <v>1089</v>
      </c>
      <c r="AV20" s="11" t="n">
        <v>3593</v>
      </c>
      <c r="AW20" s="11" t="n">
        <v>5705</v>
      </c>
      <c r="AX20" s="11" t="n">
        <v>4904</v>
      </c>
      <c r="AY20" s="11" t="n">
        <v>1994</v>
      </c>
      <c r="AZ20" s="37" t="n">
        <v>634</v>
      </c>
      <c r="BA20" s="37" t="n">
        <v>1315</v>
      </c>
      <c r="BB20" s="37" t="n">
        <v>947</v>
      </c>
      <c r="BC20" s="8" t="n">
        <v>20311</v>
      </c>
      <c r="BD20" s="18" t="n">
        <v>20228</v>
      </c>
      <c r="BE20" s="18" t="n">
        <v>34</v>
      </c>
      <c r="BF20" s="18" t="n">
        <v>49</v>
      </c>
      <c r="BG20" s="18" t="n">
        <v>19269</v>
      </c>
      <c r="BH20" s="18" t="n">
        <v>13284</v>
      </c>
      <c r="BI20" s="18" t="n">
        <v>13152</v>
      </c>
      <c r="BJ20" s="18" t="n">
        <v>132</v>
      </c>
      <c r="BK20" s="18" t="n">
        <v>5926</v>
      </c>
      <c r="BL20" s="18" t="n">
        <v>5734</v>
      </c>
      <c r="BM20" s="18" t="n">
        <v>129</v>
      </c>
      <c r="BN20" s="18" t="n">
        <v>63</v>
      </c>
      <c r="BO20" s="18" t="n">
        <v>59</v>
      </c>
      <c r="BP20" s="18" t="n">
        <v>959</v>
      </c>
      <c r="BQ20" s="18" t="n">
        <v>31</v>
      </c>
      <c r="BR20" s="18" t="n">
        <v>28</v>
      </c>
      <c r="BS20" s="18" t="n">
        <v>3</v>
      </c>
      <c r="BT20" s="18" t="n">
        <v>894</v>
      </c>
      <c r="BU20" s="18" t="n">
        <v>791</v>
      </c>
      <c r="BV20" s="18" t="n">
        <v>39</v>
      </c>
      <c r="BW20" s="18" t="n">
        <v>64</v>
      </c>
      <c r="BX20" s="18" t="n">
        <v>34</v>
      </c>
      <c r="BY20" s="11" t="n">
        <v>19269</v>
      </c>
      <c r="BZ20" s="11" t="n">
        <v>468</v>
      </c>
      <c r="CA20" s="11" t="n">
        <v>17235</v>
      </c>
      <c r="CB20" s="11" t="n">
        <v>1521</v>
      </c>
      <c r="CC20" s="11" t="n">
        <v>45</v>
      </c>
      <c r="CD20" s="11" t="n">
        <v>959</v>
      </c>
      <c r="CE20" s="11" t="n">
        <v>1</v>
      </c>
      <c r="CF20" s="11" t="n">
        <v>539</v>
      </c>
      <c r="CG20" s="11" t="n">
        <v>380</v>
      </c>
      <c r="CH20" s="11" t="n">
        <v>39</v>
      </c>
      <c r="CI20" s="11" t="n">
        <v>19269</v>
      </c>
      <c r="CJ20" s="11" t="n">
        <v>19207</v>
      </c>
      <c r="CK20" s="11" t="n">
        <v>53</v>
      </c>
      <c r="CL20" s="11" t="n">
        <v>9</v>
      </c>
      <c r="CM20" s="11" t="n">
        <v>959</v>
      </c>
      <c r="CN20" s="11" t="n">
        <v>669</v>
      </c>
      <c r="CO20" s="11" t="n">
        <v>265</v>
      </c>
      <c r="CP20" s="11" t="n">
        <v>25</v>
      </c>
      <c r="CQ20" s="19" t="n">
        <v>85.2102942144409</v>
      </c>
      <c r="CR20" s="19" t="n">
        <v>78.0749456199328</v>
      </c>
      <c r="CS20" s="20" t="n">
        <v>92.7699675575467</v>
      </c>
      <c r="CT20" s="20" t="n">
        <v>90.3754828088394</v>
      </c>
      <c r="CU20" s="21" t="n">
        <v>7.23003244245327</v>
      </c>
      <c r="CV20" s="21" t="n">
        <v>9.62451719116064</v>
      </c>
      <c r="CW20" s="19" t="n">
        <v>14.7897057855591</v>
      </c>
      <c r="CX20" s="22" t="n">
        <v>21.9250543800672</v>
      </c>
      <c r="CY20" s="21" t="n">
        <v>6.1415220293725</v>
      </c>
      <c r="CZ20" s="21" t="n">
        <v>20.6538895152198</v>
      </c>
      <c r="DA20" s="21" t="n">
        <v>93.8584779706275</v>
      </c>
      <c r="DB20" s="21" t="n">
        <v>79.3461104847802</v>
      </c>
      <c r="DC20" s="23" t="n">
        <v>15.8451290591174</v>
      </c>
      <c r="DD20" s="23" t="n">
        <v>7.62979051355707</v>
      </c>
      <c r="DE20" s="23" t="n">
        <v>38.2764363030808</v>
      </c>
      <c r="DF20" s="23" t="n">
        <v>32.5930077769215</v>
      </c>
      <c r="DG20" s="23" t="n">
        <v>17.4687760199834</v>
      </c>
      <c r="DH20" s="23" t="n">
        <v>17.5506200518461</v>
      </c>
      <c r="DI20" s="23" t="n">
        <v>11.1573688592839</v>
      </c>
      <c r="DJ20" s="23" t="n">
        <v>18.5525117354445</v>
      </c>
      <c r="DK20" s="23" t="n">
        <v>13.1890091590341</v>
      </c>
      <c r="DL20" s="23" t="n">
        <v>20.4441953338471</v>
      </c>
      <c r="DM20" s="23" t="n">
        <v>3.89675270607827</v>
      </c>
      <c r="DN20" s="23" t="n">
        <v>3.22987458838366</v>
      </c>
      <c r="DO20" s="23" t="n">
        <v>40.7302038880986</v>
      </c>
      <c r="DP20" s="23" t="n">
        <v>24.1830065359477</v>
      </c>
      <c r="DQ20" s="23" t="n">
        <v>32.3376007586534</v>
      </c>
      <c r="DR20" s="23" t="n">
        <v>36.231884057971</v>
      </c>
      <c r="DS20" s="24" t="n">
        <v>8.25035561877667</v>
      </c>
      <c r="DT20" s="23" t="n">
        <v>14.151747655584</v>
      </c>
      <c r="DU20" s="23" t="n">
        <v>5.78473210052157</v>
      </c>
      <c r="DV20" s="23" t="n">
        <v>9.66183574879227</v>
      </c>
      <c r="DW20" s="24" t="n">
        <v>3.84068278805121</v>
      </c>
      <c r="DX20" s="23" t="n">
        <v>9.32082978118784</v>
      </c>
      <c r="DY20" s="24" t="n">
        <v>8.96159317211949</v>
      </c>
      <c r="DZ20" s="23" t="n">
        <v>6.45069622051719</v>
      </c>
      <c r="EA20" s="23" t="n">
        <v>4.57954321068913</v>
      </c>
      <c r="EB20" s="23" t="n">
        <v>5.40389475248997</v>
      </c>
      <c r="EC20" s="23" t="n">
        <v>4.69712652556774</v>
      </c>
      <c r="ED20" s="23" t="n">
        <v>5.5389742287673</v>
      </c>
      <c r="EE20" s="23" t="n">
        <v>3.90209167779261</v>
      </c>
      <c r="EF20" s="23" t="n">
        <v>4.92319855432573</v>
      </c>
      <c r="EG20" s="23" t="n">
        <v>70.387678536168</v>
      </c>
      <c r="EH20" s="23" t="n">
        <v>61.2764484872454</v>
      </c>
      <c r="EI20" s="23" t="n">
        <v>26.1041269005463</v>
      </c>
      <c r="EJ20" s="23" t="n">
        <v>37.9721178564366</v>
      </c>
      <c r="EK20" s="23" t="n">
        <v>3.50819456328572</v>
      </c>
      <c r="EL20" s="23" t="n">
        <v>0.751433656317975</v>
      </c>
      <c r="EM20" s="25" t="n">
        <v>9.38846825859057</v>
      </c>
      <c r="EN20" s="25" t="n">
        <v>12.9313886606409</v>
      </c>
      <c r="EO20" s="25" t="n">
        <v>1.15317414094351</v>
      </c>
      <c r="EP20" s="25" t="n">
        <v>1.64338537387017</v>
      </c>
      <c r="EQ20" s="25" t="n">
        <v>8.23529411764706</v>
      </c>
      <c r="ER20" s="25" t="n">
        <v>11.2880032867707</v>
      </c>
      <c r="ES20" s="28" t="n">
        <v>707</v>
      </c>
      <c r="ET20" s="28" t="n">
        <v>1099</v>
      </c>
      <c r="EU20" s="8" t="n">
        <v>530</v>
      </c>
      <c r="EV20" s="8" t="n">
        <v>696</v>
      </c>
      <c r="EW20" s="25" t="n">
        <v>74.964639321075</v>
      </c>
      <c r="EX20" s="25" t="n">
        <v>63.3303002729754</v>
      </c>
      <c r="EY20" s="30" t="n">
        <v>29.0972626674432</v>
      </c>
      <c r="EZ20" s="30" t="n">
        <v>20.9531635168447</v>
      </c>
      <c r="FA20" s="30" t="n">
        <v>55.8532323820617</v>
      </c>
      <c r="FB20" s="30" t="n">
        <v>45.4704190632703</v>
      </c>
      <c r="FC20" s="30" t="n">
        <v>35.7716948165405</v>
      </c>
      <c r="FD20" s="30" t="n">
        <v>44.5768282662284</v>
      </c>
      <c r="FE20" s="30" t="n">
        <v>9.22793391693543</v>
      </c>
      <c r="FF20" s="25" t="n">
        <v>6.76290290686178</v>
      </c>
    </row>
    <row r="21" s="34" customFormat="true" ht="12.75" hidden="false" customHeight="true" outlineLevel="0" collapsed="false">
      <c r="A21" s="7" t="s">
        <v>800</v>
      </c>
      <c r="B21" s="8" t="n">
        <v>122751</v>
      </c>
      <c r="C21" s="18" t="n">
        <v>121813</v>
      </c>
      <c r="D21" s="18" t="n">
        <v>938</v>
      </c>
      <c r="E21" s="25" t="n">
        <v>1.77901825779705</v>
      </c>
      <c r="F21" s="25" t="n">
        <v>47.6668230538814</v>
      </c>
      <c r="G21" s="11" t="n">
        <v>122751</v>
      </c>
      <c r="H21" s="11" t="n">
        <v>2268</v>
      </c>
      <c r="I21" s="11" t="n">
        <v>6841</v>
      </c>
      <c r="J21" s="11" t="n">
        <v>6961</v>
      </c>
      <c r="K21" s="11" t="n">
        <v>18054</v>
      </c>
      <c r="L21" s="11" t="n">
        <v>7077</v>
      </c>
      <c r="M21" s="11" t="n">
        <v>4893</v>
      </c>
      <c r="N21" s="11" t="n">
        <v>11396</v>
      </c>
      <c r="O21" s="11" t="n">
        <v>29541</v>
      </c>
      <c r="P21" s="11" t="n">
        <v>27070</v>
      </c>
      <c r="Q21" s="11" t="n">
        <v>3150</v>
      </c>
      <c r="R21" s="11" t="n">
        <v>5500</v>
      </c>
      <c r="S21" s="11" t="n">
        <v>36454</v>
      </c>
      <c r="T21" s="11" t="n">
        <v>27401</v>
      </c>
      <c r="U21" s="11" t="n">
        <v>9053</v>
      </c>
      <c r="V21" s="11" t="n">
        <v>24533</v>
      </c>
      <c r="W21" s="11" t="n">
        <v>1802</v>
      </c>
      <c r="X21" s="11" t="n">
        <v>2868</v>
      </c>
      <c r="Y21" s="11" t="n">
        <v>7251</v>
      </c>
      <c r="Z21" s="36" t="n">
        <v>625</v>
      </c>
      <c r="AA21" s="36" t="n">
        <v>270</v>
      </c>
      <c r="AB21" s="36" t="n">
        <v>450</v>
      </c>
      <c r="AC21" s="36" t="n">
        <v>720</v>
      </c>
      <c r="AD21" s="16" t="n">
        <v>694</v>
      </c>
      <c r="AE21" s="16" t="n">
        <v>407</v>
      </c>
      <c r="AF21" s="16" t="n">
        <v>500</v>
      </c>
      <c r="AG21" s="16" t="n">
        <v>300</v>
      </c>
      <c r="AH21" s="11" t="n">
        <v>100094</v>
      </c>
      <c r="AI21" s="11" t="n">
        <v>5030</v>
      </c>
      <c r="AJ21" s="11" t="n">
        <v>2274</v>
      </c>
      <c r="AK21" s="11" t="n">
        <v>35</v>
      </c>
      <c r="AL21" s="11" t="n">
        <v>9193</v>
      </c>
      <c r="AM21" s="11" t="n">
        <v>112</v>
      </c>
      <c r="AN21" s="11" t="n">
        <v>23366</v>
      </c>
      <c r="AO21" s="11" t="n">
        <v>333</v>
      </c>
      <c r="AP21" s="37" t="n">
        <v>56611</v>
      </c>
      <c r="AQ21" s="37" t="n">
        <v>2529</v>
      </c>
      <c r="AR21" s="37" t="n">
        <v>8650</v>
      </c>
      <c r="AS21" s="37" t="n">
        <v>2021</v>
      </c>
      <c r="AT21" s="11" t="n">
        <v>36454</v>
      </c>
      <c r="AU21" s="11" t="n">
        <v>2398</v>
      </c>
      <c r="AV21" s="11" t="n">
        <v>5309</v>
      </c>
      <c r="AW21" s="11" t="n">
        <v>7920</v>
      </c>
      <c r="AX21" s="11" t="n">
        <v>6686</v>
      </c>
      <c r="AY21" s="11" t="n">
        <v>5667</v>
      </c>
      <c r="AZ21" s="37" t="n">
        <v>1600</v>
      </c>
      <c r="BA21" s="37" t="n">
        <v>5128</v>
      </c>
      <c r="BB21" s="37" t="n">
        <v>1621</v>
      </c>
      <c r="BC21" s="8" t="n">
        <v>36687</v>
      </c>
      <c r="BD21" s="18" t="n">
        <v>36454</v>
      </c>
      <c r="BE21" s="18" t="n">
        <v>59</v>
      </c>
      <c r="BF21" s="18" t="n">
        <v>174</v>
      </c>
      <c r="BG21" s="18" t="n">
        <v>36171</v>
      </c>
      <c r="BH21" s="18" t="n">
        <v>33440</v>
      </c>
      <c r="BI21" s="18" t="n">
        <v>32945</v>
      </c>
      <c r="BJ21" s="18" t="n">
        <v>495</v>
      </c>
      <c r="BK21" s="18" t="n">
        <v>2314</v>
      </c>
      <c r="BL21" s="18" t="n">
        <v>1869</v>
      </c>
      <c r="BM21" s="18" t="n">
        <v>264</v>
      </c>
      <c r="BN21" s="18" t="n">
        <v>181</v>
      </c>
      <c r="BO21" s="18" t="n">
        <v>417</v>
      </c>
      <c r="BP21" s="18" t="n">
        <v>283</v>
      </c>
      <c r="BQ21" s="18" t="n">
        <v>1</v>
      </c>
      <c r="BR21" s="18" t="n">
        <v>1</v>
      </c>
      <c r="BS21" s="18" t="n">
        <v>0</v>
      </c>
      <c r="BT21" s="18" t="n">
        <v>204</v>
      </c>
      <c r="BU21" s="18" t="n">
        <v>181</v>
      </c>
      <c r="BV21" s="18" t="n">
        <v>7</v>
      </c>
      <c r="BW21" s="18" t="n">
        <v>16</v>
      </c>
      <c r="BX21" s="18" t="n">
        <v>78</v>
      </c>
      <c r="BY21" s="11" t="n">
        <v>36171</v>
      </c>
      <c r="BZ21" s="11" t="n">
        <v>4274</v>
      </c>
      <c r="CA21" s="11" t="n">
        <v>28508</v>
      </c>
      <c r="CB21" s="11" t="n">
        <v>3122</v>
      </c>
      <c r="CC21" s="11" t="n">
        <v>267</v>
      </c>
      <c r="CD21" s="11" t="n">
        <v>283</v>
      </c>
      <c r="CE21" s="11" t="n">
        <v>0</v>
      </c>
      <c r="CF21" s="11" t="n">
        <v>112</v>
      </c>
      <c r="CG21" s="11" t="n">
        <v>87</v>
      </c>
      <c r="CH21" s="11" t="n">
        <v>84</v>
      </c>
      <c r="CI21" s="11" t="n">
        <v>36171</v>
      </c>
      <c r="CJ21" s="11" t="n">
        <v>35845</v>
      </c>
      <c r="CK21" s="11" t="n">
        <v>291</v>
      </c>
      <c r="CL21" s="11" t="n">
        <v>35</v>
      </c>
      <c r="CM21" s="11" t="n">
        <v>283</v>
      </c>
      <c r="CN21" s="11" t="n">
        <v>219</v>
      </c>
      <c r="CO21" s="11" t="n">
        <v>62</v>
      </c>
      <c r="CP21" s="11" t="n">
        <v>2</v>
      </c>
      <c r="CQ21" s="19" t="n">
        <v>83.9165968147527</v>
      </c>
      <c r="CR21" s="19" t="n">
        <v>75.1659625829813</v>
      </c>
      <c r="CS21" s="20" t="n">
        <v>92.5250759562159</v>
      </c>
      <c r="CT21" s="20" t="n">
        <v>89.5332287142805</v>
      </c>
      <c r="CU21" s="21" t="n">
        <v>7.47492404378408</v>
      </c>
      <c r="CV21" s="21" t="n">
        <v>10.4667712857195</v>
      </c>
      <c r="CW21" s="19" t="n">
        <v>16.0834031852473</v>
      </c>
      <c r="CX21" s="22" t="n">
        <v>24.8340374170187</v>
      </c>
      <c r="CY21" s="21" t="n">
        <v>7.12269272529859</v>
      </c>
      <c r="CZ21" s="21" t="n">
        <v>19.9050038661217</v>
      </c>
      <c r="DA21" s="21" t="n">
        <v>92.8773072747014</v>
      </c>
      <c r="DB21" s="21" t="n">
        <v>80.0949961338783</v>
      </c>
      <c r="DC21" s="23" t="n">
        <v>14.0839368449462</v>
      </c>
      <c r="DD21" s="23" t="n">
        <v>6.79085313659153</v>
      </c>
      <c r="DE21" s="23" t="n">
        <v>27.6145922360668</v>
      </c>
      <c r="DF21" s="23" t="n">
        <v>16.8263155749399</v>
      </c>
      <c r="DG21" s="23" t="n">
        <v>21.4655211191579</v>
      </c>
      <c r="DH21" s="23" t="n">
        <v>15.8195084172339</v>
      </c>
      <c r="DI21" s="23" t="n">
        <v>17.4351131303135</v>
      </c>
      <c r="DJ21" s="23" t="n">
        <v>27.0655851302328</v>
      </c>
      <c r="DK21" s="23" t="n">
        <v>15.374926903873</v>
      </c>
      <c r="DL21" s="23" t="n">
        <v>27.2082501120939</v>
      </c>
      <c r="DM21" s="23" t="n">
        <v>3.72452881111961</v>
      </c>
      <c r="DN21" s="23" t="n">
        <v>6.289487628908</v>
      </c>
      <c r="DO21" s="23" t="n">
        <v>45.4758007949497</v>
      </c>
      <c r="DP21" s="23" t="n">
        <v>28.5753689146325</v>
      </c>
      <c r="DQ21" s="23" t="n">
        <v>28.6415711947627</v>
      </c>
      <c r="DR21" s="23" t="n">
        <v>28.3822920976417</v>
      </c>
      <c r="DS21" s="24" t="n">
        <v>9.46925415010521</v>
      </c>
      <c r="DT21" s="23" t="n">
        <v>14.4255964694525</v>
      </c>
      <c r="DU21" s="23" t="n">
        <v>4.88660275894319</v>
      </c>
      <c r="DV21" s="23" t="n">
        <v>11.6535650255137</v>
      </c>
      <c r="DW21" s="24" t="n">
        <v>3.55389291559504</v>
      </c>
      <c r="DX21" s="23" t="n">
        <v>9.15735760584747</v>
      </c>
      <c r="DY21" s="24" t="n">
        <v>7.55202244563947</v>
      </c>
      <c r="DZ21" s="23" t="n">
        <v>7.80581988691215</v>
      </c>
      <c r="EA21" s="23" t="n">
        <v>4.99133836267114</v>
      </c>
      <c r="EB21" s="23" t="n">
        <v>6.13118995843541</v>
      </c>
      <c r="EC21" s="23" t="n">
        <v>5.18645690265118</v>
      </c>
      <c r="ED21" s="23" t="n">
        <v>6.39482165091921</v>
      </c>
      <c r="EE21" s="23" t="n">
        <v>3.97328990228013</v>
      </c>
      <c r="EF21" s="23" t="n">
        <v>5.33337027596143</v>
      </c>
      <c r="EG21" s="23" t="n">
        <v>73.770606314613</v>
      </c>
      <c r="EH21" s="23" t="n">
        <v>84.2568716738904</v>
      </c>
      <c r="EI21" s="23" t="n">
        <v>23.7810841017044</v>
      </c>
      <c r="EJ21" s="23" t="n">
        <v>15.2987326493663</v>
      </c>
      <c r="EK21" s="23" t="n">
        <v>2.44830958368259</v>
      </c>
      <c r="EL21" s="23" t="n">
        <v>0.444395676743293</v>
      </c>
      <c r="EM21" s="25" t="n">
        <v>9.51798700045048</v>
      </c>
      <c r="EN21" s="25" t="n">
        <v>14.7748534364475</v>
      </c>
      <c r="EO21" s="25" t="n">
        <v>1.56380719480018</v>
      </c>
      <c r="EP21" s="25" t="n">
        <v>1.93339154297119</v>
      </c>
      <c r="EQ21" s="25" t="n">
        <v>7.9541798056503</v>
      </c>
      <c r="ER21" s="25" t="n">
        <v>12.8414618934764</v>
      </c>
      <c r="ES21" s="28" t="n">
        <v>1236</v>
      </c>
      <c r="ET21" s="28" t="n">
        <v>2059</v>
      </c>
      <c r="EU21" s="8" t="n">
        <v>906</v>
      </c>
      <c r="EV21" s="8" t="n">
        <v>1219</v>
      </c>
      <c r="EW21" s="25" t="n">
        <v>73.3009708737864</v>
      </c>
      <c r="EX21" s="25" t="n">
        <v>59.2034968431277</v>
      </c>
      <c r="EY21" s="30" t="n">
        <v>24.3001480146728</v>
      </c>
      <c r="EZ21" s="30" t="n">
        <v>14.4505425969814</v>
      </c>
      <c r="FA21" s="30" t="n">
        <v>45.3825857519789</v>
      </c>
      <c r="FB21" s="30" t="n">
        <v>32.2502182861419</v>
      </c>
      <c r="FC21" s="30" t="n">
        <v>32.7755968852565</v>
      </c>
      <c r="FD21" s="30" t="n">
        <v>20.5687913184483</v>
      </c>
      <c r="FE21" s="30" t="n">
        <v>8.1063146130204</v>
      </c>
      <c r="FF21" s="25" t="n">
        <v>2.88582871564163</v>
      </c>
    </row>
    <row r="22" s="34" customFormat="true" ht="12.75" hidden="false" customHeight="true" outlineLevel="0" collapsed="false">
      <c r="A22" s="7" t="s">
        <v>487</v>
      </c>
      <c r="B22" s="8" t="n">
        <v>5272</v>
      </c>
      <c r="C22" s="18" t="n">
        <v>912</v>
      </c>
      <c r="D22" s="18" t="n">
        <v>4360</v>
      </c>
      <c r="E22" s="25" t="n">
        <v>0.835257325286487</v>
      </c>
      <c r="F22" s="25" t="n">
        <v>53.3895839394821</v>
      </c>
      <c r="G22" s="11" t="n">
        <v>5272</v>
      </c>
      <c r="H22" s="11" t="n">
        <v>95</v>
      </c>
      <c r="I22" s="11" t="n">
        <v>208</v>
      </c>
      <c r="J22" s="11" t="n">
        <v>272</v>
      </c>
      <c r="K22" s="11" t="n">
        <v>741</v>
      </c>
      <c r="L22" s="11" t="n">
        <v>272</v>
      </c>
      <c r="M22" s="11" t="n">
        <v>194</v>
      </c>
      <c r="N22" s="11" t="n">
        <v>384</v>
      </c>
      <c r="O22" s="11" t="n">
        <v>1177</v>
      </c>
      <c r="P22" s="11" t="n">
        <v>1197</v>
      </c>
      <c r="Q22" s="11" t="n">
        <v>213</v>
      </c>
      <c r="R22" s="11" t="n">
        <v>519</v>
      </c>
      <c r="S22" s="11" t="n">
        <v>1587</v>
      </c>
      <c r="T22" s="11" t="n">
        <v>1341</v>
      </c>
      <c r="U22" s="11" t="n">
        <v>246</v>
      </c>
      <c r="V22" s="11" t="n">
        <v>1180</v>
      </c>
      <c r="W22" s="11" t="n">
        <v>27</v>
      </c>
      <c r="X22" s="11" t="n">
        <v>161</v>
      </c>
      <c r="Y22" s="11" t="n">
        <v>219</v>
      </c>
      <c r="Z22" s="13" t="n">
        <v>552</v>
      </c>
      <c r="AA22" s="13" t="n">
        <v>151</v>
      </c>
      <c r="AB22" s="13" t="n">
        <v>302</v>
      </c>
      <c r="AC22" s="13" t="n">
        <v>600</v>
      </c>
      <c r="AD22" s="16" t="n">
        <v>591</v>
      </c>
      <c r="AE22" s="16" t="n">
        <v>333</v>
      </c>
      <c r="AF22" s="16" t="n">
        <v>311</v>
      </c>
      <c r="AG22" s="16" t="n">
        <v>300</v>
      </c>
      <c r="AH22" s="11" t="n">
        <v>4408</v>
      </c>
      <c r="AI22" s="11" t="n">
        <v>354</v>
      </c>
      <c r="AJ22" s="11" t="n">
        <v>93</v>
      </c>
      <c r="AK22" s="11" t="n">
        <v>5</v>
      </c>
      <c r="AL22" s="11" t="n">
        <v>359</v>
      </c>
      <c r="AM22" s="11" t="n">
        <v>9</v>
      </c>
      <c r="AN22" s="11" t="n">
        <v>850</v>
      </c>
      <c r="AO22" s="11" t="n">
        <v>20</v>
      </c>
      <c r="AP22" s="11" t="n">
        <v>2374</v>
      </c>
      <c r="AQ22" s="11" t="n">
        <v>192</v>
      </c>
      <c r="AR22" s="11" t="n">
        <v>732</v>
      </c>
      <c r="AS22" s="11" t="n">
        <v>128</v>
      </c>
      <c r="AT22" s="11" t="n">
        <v>1587</v>
      </c>
      <c r="AU22" s="11" t="n">
        <v>179</v>
      </c>
      <c r="AV22" s="11" t="n">
        <v>362</v>
      </c>
      <c r="AW22" s="11" t="n">
        <v>657</v>
      </c>
      <c r="AX22" s="11" t="n">
        <v>165</v>
      </c>
      <c r="AY22" s="11" t="n">
        <v>89</v>
      </c>
      <c r="AZ22" s="11" t="n">
        <v>33</v>
      </c>
      <c r="BA22" s="11" t="n">
        <v>63</v>
      </c>
      <c r="BB22" s="11" t="n">
        <v>39</v>
      </c>
      <c r="BC22" s="8" t="n">
        <v>1622</v>
      </c>
      <c r="BD22" s="18" t="n">
        <v>1587</v>
      </c>
      <c r="BE22" s="18" t="n">
        <v>19</v>
      </c>
      <c r="BF22" s="18" t="n">
        <v>16</v>
      </c>
      <c r="BG22" s="18" t="n">
        <v>299</v>
      </c>
      <c r="BH22" s="18" t="n">
        <v>157</v>
      </c>
      <c r="BI22" s="18" t="n">
        <v>157</v>
      </c>
      <c r="BJ22" s="18" t="n">
        <v>0</v>
      </c>
      <c r="BK22" s="18" t="n">
        <v>141</v>
      </c>
      <c r="BL22" s="18" t="n">
        <v>138</v>
      </c>
      <c r="BM22" s="18" t="n">
        <v>2</v>
      </c>
      <c r="BN22" s="18" t="n">
        <v>1</v>
      </c>
      <c r="BO22" s="18" t="n">
        <v>1</v>
      </c>
      <c r="BP22" s="18" t="n">
        <v>1288</v>
      </c>
      <c r="BQ22" s="18" t="n">
        <v>13</v>
      </c>
      <c r="BR22" s="18" t="n">
        <v>12</v>
      </c>
      <c r="BS22" s="18" t="n">
        <v>1</v>
      </c>
      <c r="BT22" s="18" t="n">
        <v>1182</v>
      </c>
      <c r="BU22" s="18" t="n">
        <v>1107</v>
      </c>
      <c r="BV22" s="18" t="n">
        <v>34</v>
      </c>
      <c r="BW22" s="18" t="n">
        <v>41</v>
      </c>
      <c r="BX22" s="18" t="n">
        <v>93</v>
      </c>
      <c r="BY22" s="11" t="n">
        <v>299</v>
      </c>
      <c r="BZ22" s="11" t="n">
        <v>5</v>
      </c>
      <c r="CA22" s="11" t="n">
        <v>38</v>
      </c>
      <c r="CB22" s="11" t="n">
        <v>253</v>
      </c>
      <c r="CC22" s="11" t="n">
        <v>3</v>
      </c>
      <c r="CD22" s="11" t="n">
        <v>1288</v>
      </c>
      <c r="CE22" s="11" t="n">
        <v>0</v>
      </c>
      <c r="CF22" s="11" t="n">
        <v>210</v>
      </c>
      <c r="CG22" s="11" t="n">
        <v>938</v>
      </c>
      <c r="CH22" s="11" t="n">
        <v>140</v>
      </c>
      <c r="CI22" s="11" t="n">
        <v>299</v>
      </c>
      <c r="CJ22" s="11" t="n">
        <v>297</v>
      </c>
      <c r="CK22" s="11" t="n">
        <v>2</v>
      </c>
      <c r="CL22" s="11" t="n">
        <v>0</v>
      </c>
      <c r="CM22" s="11" t="n">
        <v>1288</v>
      </c>
      <c r="CN22" s="11" t="n">
        <v>479</v>
      </c>
      <c r="CO22" s="11" t="n">
        <v>571</v>
      </c>
      <c r="CP22" s="11" t="n">
        <v>238</v>
      </c>
      <c r="CQ22" s="19" t="n">
        <v>90.1492537313433</v>
      </c>
      <c r="CR22" s="19" t="n">
        <v>84.4990548204159</v>
      </c>
      <c r="CS22" s="20" t="n">
        <v>93.1291390728477</v>
      </c>
      <c r="CT22" s="20" t="n">
        <v>87.9940343027591</v>
      </c>
      <c r="CU22" s="21" t="n">
        <v>6.87086092715232</v>
      </c>
      <c r="CV22" s="21" t="n">
        <v>12.0059656972409</v>
      </c>
      <c r="CW22" s="19" t="n">
        <v>9.85074626865672</v>
      </c>
      <c r="CX22" s="22" t="n">
        <v>15.5009451795841</v>
      </c>
      <c r="CY22" s="21" t="n">
        <v>3.78787878787879</v>
      </c>
      <c r="CZ22" s="21" t="n">
        <v>10.9756097560976</v>
      </c>
      <c r="DA22" s="21" t="n">
        <v>96.2121212121212</v>
      </c>
      <c r="DB22" s="21" t="n">
        <v>89.0243902439025</v>
      </c>
      <c r="DC22" s="23" t="n">
        <v>32</v>
      </c>
      <c r="DD22" s="23" t="n">
        <v>19.8305084745763</v>
      </c>
      <c r="DE22" s="23" t="n">
        <v>33.7777777777778</v>
      </c>
      <c r="DF22" s="23" t="n">
        <v>26.1016949152542</v>
      </c>
      <c r="DG22" s="23" t="n">
        <v>12.5333333333333</v>
      </c>
      <c r="DH22" s="23" t="n">
        <v>12.7118644067797</v>
      </c>
      <c r="DI22" s="23" t="n">
        <v>8.88888888888889</v>
      </c>
      <c r="DJ22" s="23" t="n">
        <v>18.3898305084746</v>
      </c>
      <c r="DK22" s="23" t="n">
        <v>11.8222222222222</v>
      </c>
      <c r="DL22" s="23" t="n">
        <v>21.9491525423729</v>
      </c>
      <c r="DM22" s="23" t="n">
        <v>0.888888888888889</v>
      </c>
      <c r="DN22" s="23" t="n">
        <v>1.01694915254237</v>
      </c>
      <c r="DO22" s="23" t="n">
        <v>62.992125984252</v>
      </c>
      <c r="DP22" s="23" t="n">
        <v>36.0730593607306</v>
      </c>
      <c r="DQ22" s="23" t="n">
        <v>19.6850393700787</v>
      </c>
      <c r="DR22" s="23" t="n">
        <v>37.4429223744292</v>
      </c>
      <c r="DS22" s="24" t="n">
        <v>3.93700787401575</v>
      </c>
      <c r="DT22" s="23" t="n">
        <v>9.58904109589041</v>
      </c>
      <c r="DU22" s="23" t="n">
        <v>5.51181102362205</v>
      </c>
      <c r="DV22" s="23" t="n">
        <v>7.76255707762557</v>
      </c>
      <c r="DW22" s="24" t="n">
        <v>5.51181102362205</v>
      </c>
      <c r="DX22" s="23" t="n">
        <v>5.93607305936073</v>
      </c>
      <c r="DY22" s="24" t="n">
        <v>2.36220472440945</v>
      </c>
      <c r="DZ22" s="23" t="n">
        <v>3.19634703196347</v>
      </c>
      <c r="EA22" s="23" t="n">
        <v>3.5455223880597</v>
      </c>
      <c r="EB22" s="23" t="n">
        <v>4.21739130434783</v>
      </c>
      <c r="EC22" s="23" t="n">
        <v>3.65314569536424</v>
      </c>
      <c r="ED22" s="23" t="n">
        <v>4.35272184936614</v>
      </c>
      <c r="EE22" s="23" t="n">
        <v>2.56060606060606</v>
      </c>
      <c r="EF22" s="23" t="n">
        <v>3.47967479674797</v>
      </c>
      <c r="EG22" s="23" t="n">
        <v>0</v>
      </c>
      <c r="EH22" s="23" t="n">
        <v>1.7643352236925</v>
      </c>
      <c r="EI22" s="23" t="n">
        <v>41.7164179104478</v>
      </c>
      <c r="EJ22" s="23" t="n">
        <v>53.3711405166982</v>
      </c>
      <c r="EK22" s="23" t="n">
        <v>58.2835820895522</v>
      </c>
      <c r="EL22" s="23" t="n">
        <v>44.8645242596093</v>
      </c>
      <c r="EM22" s="26" t="n">
        <v>2.66457680250784</v>
      </c>
      <c r="EN22" s="26" t="n">
        <v>4.44839857651246</v>
      </c>
      <c r="EO22" s="26" t="n">
        <v>0.470219435736677</v>
      </c>
      <c r="EP22" s="10" t="n">
        <v>1.06761565836299</v>
      </c>
      <c r="EQ22" s="10" t="n">
        <v>2.19435736677116</v>
      </c>
      <c r="ER22" s="27" t="n">
        <v>3.38078291814947</v>
      </c>
      <c r="ES22" s="28" t="n">
        <v>14</v>
      </c>
      <c r="ET22" s="28" t="n">
        <v>19</v>
      </c>
      <c r="EU22" s="35" t="n">
        <v>12</v>
      </c>
      <c r="EV22" s="35" t="n">
        <v>14</v>
      </c>
      <c r="EW22" s="26" t="n">
        <v>85.7142857142857</v>
      </c>
      <c r="EX22" s="10" t="n">
        <v>73.6842105263158</v>
      </c>
      <c r="EY22" s="31" t="n">
        <v>34.3260188087774</v>
      </c>
      <c r="EZ22" s="31" t="n">
        <v>29.1814946619217</v>
      </c>
      <c r="FA22" s="32" t="n">
        <v>66.4576802507837</v>
      </c>
      <c r="FB22" s="33" t="n">
        <v>52.846975088968</v>
      </c>
      <c r="FC22" s="31" t="n">
        <v>100</v>
      </c>
      <c r="FD22" s="32" t="n">
        <v>98.7544483985765</v>
      </c>
      <c r="FE22" s="30" t="n">
        <v>37.9850746268657</v>
      </c>
      <c r="FF22" s="25" t="n">
        <v>24.5746691871456</v>
      </c>
    </row>
    <row r="23" s="34" customFormat="true" ht="12.75" hidden="false" customHeight="true" outlineLevel="0" collapsed="false">
      <c r="A23" s="7" t="s">
        <v>493</v>
      </c>
      <c r="B23" s="8" t="n">
        <v>227429</v>
      </c>
      <c r="C23" s="18" t="n">
        <v>211612</v>
      </c>
      <c r="D23" s="18" t="n">
        <v>15817</v>
      </c>
      <c r="E23" s="25" t="n">
        <v>2.72839272713843</v>
      </c>
      <c r="F23" s="25" t="n">
        <v>53.4391213120948</v>
      </c>
      <c r="G23" s="11" t="n">
        <v>227429</v>
      </c>
      <c r="H23" s="11" t="n">
        <v>4871</v>
      </c>
      <c r="I23" s="11" t="n">
        <v>13759</v>
      </c>
      <c r="J23" s="11" t="n">
        <v>13786</v>
      </c>
      <c r="K23" s="11" t="n">
        <v>34317</v>
      </c>
      <c r="L23" s="11" t="n">
        <v>13066</v>
      </c>
      <c r="M23" s="11" t="n">
        <v>8939</v>
      </c>
      <c r="N23" s="11" t="n">
        <v>19963</v>
      </c>
      <c r="O23" s="11" t="n">
        <v>52275</v>
      </c>
      <c r="P23" s="11" t="n">
        <v>47455</v>
      </c>
      <c r="Q23" s="11" t="n">
        <v>6523</v>
      </c>
      <c r="R23" s="11" t="n">
        <v>12475</v>
      </c>
      <c r="S23" s="11" t="n">
        <v>65884</v>
      </c>
      <c r="T23" s="11" t="n">
        <v>46779</v>
      </c>
      <c r="U23" s="11" t="n">
        <v>19105</v>
      </c>
      <c r="V23" s="11" t="n">
        <v>40383</v>
      </c>
      <c r="W23" s="11" t="n">
        <v>4588</v>
      </c>
      <c r="X23" s="11" t="n">
        <v>6396</v>
      </c>
      <c r="Y23" s="11" t="n">
        <v>14517</v>
      </c>
      <c r="Z23" s="36" t="n">
        <v>607</v>
      </c>
      <c r="AA23" s="36" t="n">
        <v>250</v>
      </c>
      <c r="AB23" s="36" t="n">
        <v>400</v>
      </c>
      <c r="AC23" s="36" t="n">
        <v>700</v>
      </c>
      <c r="AD23" s="16" t="n">
        <v>673</v>
      </c>
      <c r="AE23" s="16" t="n">
        <v>442</v>
      </c>
      <c r="AF23" s="16" t="n">
        <v>450</v>
      </c>
      <c r="AG23" s="16" t="n">
        <v>300</v>
      </c>
      <c r="AH23" s="11" t="n">
        <v>181868</v>
      </c>
      <c r="AI23" s="11" t="n">
        <v>10649</v>
      </c>
      <c r="AJ23" s="11" t="n">
        <v>4191</v>
      </c>
      <c r="AK23" s="11" t="n">
        <v>127</v>
      </c>
      <c r="AL23" s="11" t="n">
        <v>16981</v>
      </c>
      <c r="AM23" s="11" t="n">
        <v>298</v>
      </c>
      <c r="AN23" s="11" t="n">
        <v>41968</v>
      </c>
      <c r="AO23" s="11" t="n">
        <v>739</v>
      </c>
      <c r="AP23" s="37" t="n">
        <v>99730</v>
      </c>
      <c r="AQ23" s="37" t="n">
        <v>5050</v>
      </c>
      <c r="AR23" s="37" t="n">
        <v>18998</v>
      </c>
      <c r="AS23" s="37" t="n">
        <v>4435</v>
      </c>
      <c r="AT23" s="11" t="n">
        <v>65884</v>
      </c>
      <c r="AU23" s="11" t="n">
        <v>5086</v>
      </c>
      <c r="AV23" s="11" t="n">
        <v>10031</v>
      </c>
      <c r="AW23" s="11" t="n">
        <v>13544</v>
      </c>
      <c r="AX23" s="11" t="n">
        <v>12727</v>
      </c>
      <c r="AY23" s="11" t="n">
        <v>9372</v>
      </c>
      <c r="AZ23" s="37" t="n">
        <v>3094</v>
      </c>
      <c r="BA23" s="37" t="n">
        <v>8956</v>
      </c>
      <c r="BB23" s="37" t="n">
        <v>2998</v>
      </c>
      <c r="BC23" s="8" t="n">
        <v>66883</v>
      </c>
      <c r="BD23" s="18" t="n">
        <v>65884</v>
      </c>
      <c r="BE23" s="18" t="n">
        <v>240</v>
      </c>
      <c r="BF23" s="18" t="n">
        <v>759</v>
      </c>
      <c r="BG23" s="18" t="n">
        <v>61019</v>
      </c>
      <c r="BH23" s="18" t="n">
        <v>56992</v>
      </c>
      <c r="BI23" s="18" t="n">
        <v>56355</v>
      </c>
      <c r="BJ23" s="18" t="n">
        <v>637</v>
      </c>
      <c r="BK23" s="18" t="n">
        <v>3366</v>
      </c>
      <c r="BL23" s="18" t="n">
        <v>2909</v>
      </c>
      <c r="BM23" s="18" t="n">
        <v>93</v>
      </c>
      <c r="BN23" s="18" t="n">
        <v>364</v>
      </c>
      <c r="BO23" s="18" t="n">
        <v>661</v>
      </c>
      <c r="BP23" s="18" t="n">
        <v>4865</v>
      </c>
      <c r="BQ23" s="18" t="n">
        <v>1359</v>
      </c>
      <c r="BR23" s="18" t="n">
        <v>1347</v>
      </c>
      <c r="BS23" s="18" t="n">
        <v>12</v>
      </c>
      <c r="BT23" s="18" t="n">
        <v>3255</v>
      </c>
      <c r="BU23" s="18" t="n">
        <v>2861</v>
      </c>
      <c r="BV23" s="18" t="n">
        <v>67</v>
      </c>
      <c r="BW23" s="18" t="n">
        <v>327</v>
      </c>
      <c r="BX23" s="18" t="n">
        <v>251</v>
      </c>
      <c r="BY23" s="11" t="n">
        <v>61019</v>
      </c>
      <c r="BZ23" s="11" t="n">
        <v>16386</v>
      </c>
      <c r="CA23" s="11" t="n">
        <v>30286</v>
      </c>
      <c r="CB23" s="11" t="n">
        <v>13491</v>
      </c>
      <c r="CC23" s="11" t="n">
        <v>856</v>
      </c>
      <c r="CD23" s="11" t="n">
        <v>4865</v>
      </c>
      <c r="CE23" s="11" t="n">
        <v>91</v>
      </c>
      <c r="CF23" s="11" t="n">
        <v>2440</v>
      </c>
      <c r="CG23" s="11" t="n">
        <v>2168</v>
      </c>
      <c r="CH23" s="11" t="n">
        <v>166</v>
      </c>
      <c r="CI23" s="11" t="n">
        <v>61019</v>
      </c>
      <c r="CJ23" s="11" t="n">
        <v>59542</v>
      </c>
      <c r="CK23" s="11" t="n">
        <v>1085</v>
      </c>
      <c r="CL23" s="11" t="n">
        <v>392</v>
      </c>
      <c r="CM23" s="11" t="n">
        <v>4865</v>
      </c>
      <c r="CN23" s="11" t="n">
        <v>2964</v>
      </c>
      <c r="CO23" s="11" t="n">
        <v>1807</v>
      </c>
      <c r="CP23" s="11" t="n">
        <v>94</v>
      </c>
      <c r="CQ23" s="19" t="n">
        <v>80.4871453531908</v>
      </c>
      <c r="CR23" s="19" t="n">
        <v>71.0020642341084</v>
      </c>
      <c r="CS23" s="20" t="n">
        <v>90.9755782400827</v>
      </c>
      <c r="CT23" s="20" t="n">
        <v>86.3271981017123</v>
      </c>
      <c r="CU23" s="21" t="n">
        <v>9.0244217599173</v>
      </c>
      <c r="CV23" s="21" t="n">
        <v>13.6728018982877</v>
      </c>
      <c r="CW23" s="19" t="n">
        <v>19.5128546468092</v>
      </c>
      <c r="CX23" s="22" t="n">
        <v>28.9979357658916</v>
      </c>
      <c r="CY23" s="21" t="n">
        <v>10.5852254557083</v>
      </c>
      <c r="CZ23" s="21" t="n">
        <v>24.0146558492541</v>
      </c>
      <c r="DA23" s="21" t="n">
        <v>89.4147745442917</v>
      </c>
      <c r="DB23" s="21" t="n">
        <v>75.9853441507459</v>
      </c>
      <c r="DC23" s="23" t="n">
        <v>20.2454336278158</v>
      </c>
      <c r="DD23" s="23" t="n">
        <v>9.32075378253225</v>
      </c>
      <c r="DE23" s="23" t="n">
        <v>28.3953072181348</v>
      </c>
      <c r="DF23" s="23" t="n">
        <v>20.2486194685883</v>
      </c>
      <c r="DG23" s="23" t="n">
        <v>19.5920802204358</v>
      </c>
      <c r="DH23" s="23" t="n">
        <v>16.6258078894584</v>
      </c>
      <c r="DI23" s="23" t="n">
        <v>15.6378717722921</v>
      </c>
      <c r="DJ23" s="23" t="n">
        <v>22.3039397766387</v>
      </c>
      <c r="DK23" s="23" t="n">
        <v>14.2090162770218</v>
      </c>
      <c r="DL23" s="23" t="n">
        <v>25.6692172448803</v>
      </c>
      <c r="DM23" s="23" t="n">
        <v>1.8151862057211</v>
      </c>
      <c r="DN23" s="23" t="n">
        <v>5.83166183790209</v>
      </c>
      <c r="DO23" s="23" t="n">
        <v>47.9494515975203</v>
      </c>
      <c r="DP23" s="23" t="n">
        <v>27.8914376248536</v>
      </c>
      <c r="DQ23" s="23" t="n">
        <v>27.4201239866476</v>
      </c>
      <c r="DR23" s="23" t="n">
        <v>27.8363298202108</v>
      </c>
      <c r="DS23" s="24" t="n">
        <v>9.51359084406295</v>
      </c>
      <c r="DT23" s="23" t="n">
        <v>13.2258731142798</v>
      </c>
      <c r="DU23" s="23" t="n">
        <v>5.50786838340486</v>
      </c>
      <c r="DV23" s="23" t="n">
        <v>12.4681408004409</v>
      </c>
      <c r="DW23" s="24" t="n">
        <v>3.73152122079161</v>
      </c>
      <c r="DX23" s="23" t="n">
        <v>10.6289178204863</v>
      </c>
      <c r="DY23" s="24" t="n">
        <v>5.81783500238436</v>
      </c>
      <c r="DZ23" s="23" t="n">
        <v>7.94930081972859</v>
      </c>
      <c r="EA23" s="23" t="n">
        <v>4.97187786005491</v>
      </c>
      <c r="EB23" s="23" t="n">
        <v>6.06281911013859</v>
      </c>
      <c r="EC23" s="23" t="n">
        <v>5.21271482103631</v>
      </c>
      <c r="ED23" s="23" t="n">
        <v>6.295525071158</v>
      </c>
      <c r="EE23" s="23" t="n">
        <v>3.97846711438013</v>
      </c>
      <c r="EF23" s="23" t="n">
        <v>5.49295110319166</v>
      </c>
      <c r="EG23" s="23" t="n">
        <v>55.0586571262168</v>
      </c>
      <c r="EH23" s="23" t="n">
        <v>67.2469795397972</v>
      </c>
      <c r="EI23" s="23" t="n">
        <v>38.7719444213329</v>
      </c>
      <c r="EJ23" s="23" t="n">
        <v>30.9240483273632</v>
      </c>
      <c r="EK23" s="23" t="n">
        <v>6.16939845245029</v>
      </c>
      <c r="EL23" s="23" t="n">
        <v>1.82897213283954</v>
      </c>
      <c r="EM23" s="25" t="n">
        <v>12.4624234551865</v>
      </c>
      <c r="EN23" s="25" t="n">
        <v>18.2100105439434</v>
      </c>
      <c r="EO23" s="25" t="n">
        <v>1.55501948413435</v>
      </c>
      <c r="EP23" s="25" t="n">
        <v>2.57086150220182</v>
      </c>
      <c r="EQ23" s="25" t="n">
        <v>10.9074039710521</v>
      </c>
      <c r="ER23" s="25" t="n">
        <v>15.6391490417416</v>
      </c>
      <c r="ES23" s="28" t="n">
        <v>2939</v>
      </c>
      <c r="ET23" s="28" t="n">
        <v>5043</v>
      </c>
      <c r="EU23" s="8" t="n">
        <v>2237</v>
      </c>
      <c r="EV23" s="8" t="n">
        <v>2742</v>
      </c>
      <c r="EW23" s="25" t="n">
        <v>76.1143246002042</v>
      </c>
      <c r="EX23" s="25" t="n">
        <v>54.3723973825104</v>
      </c>
      <c r="EY23" s="30" t="n">
        <v>24.7838188903322</v>
      </c>
      <c r="EZ23" s="30" t="n">
        <v>16.5788004713763</v>
      </c>
      <c r="FA23" s="30" t="n">
        <v>52.6925218036742</v>
      </c>
      <c r="FB23" s="30" t="n">
        <v>36.711530112262</v>
      </c>
      <c r="FC23" s="30" t="n">
        <v>50.2356652440156</v>
      </c>
      <c r="FD23" s="30" t="n">
        <v>35.8214972399678</v>
      </c>
      <c r="FE23" s="30" t="n">
        <v>14.0943506115317</v>
      </c>
      <c r="FF23" s="25" t="n">
        <v>6.21091615566754</v>
      </c>
    </row>
    <row r="24" s="42" customFormat="true" ht="9" hidden="false" customHeight="false" outlineLevel="0" collapsed="false">
      <c r="A24" s="39" t="s">
        <v>674</v>
      </c>
      <c r="B24" s="40" t="n">
        <v>10187798</v>
      </c>
      <c r="C24" s="40" t="n">
        <v>8317984</v>
      </c>
      <c r="D24" s="40" t="n">
        <v>1869814</v>
      </c>
      <c r="E24" s="41" t="n">
        <v>1.22579132523502</v>
      </c>
      <c r="F24" s="41" t="n">
        <v>49.8209113433208</v>
      </c>
      <c r="G24" s="40" t="n">
        <v>10187798</v>
      </c>
      <c r="H24" s="42" t="n">
        <v>171370</v>
      </c>
      <c r="I24" s="42" t="n">
        <v>510216</v>
      </c>
      <c r="J24" s="42" t="n">
        <v>535961</v>
      </c>
      <c r="K24" s="42" t="n">
        <v>1437180</v>
      </c>
      <c r="L24" s="42" t="n">
        <v>576676</v>
      </c>
      <c r="M24" s="42" t="n">
        <v>389762</v>
      </c>
      <c r="N24" s="42" t="n">
        <v>856201</v>
      </c>
      <c r="O24" s="42" t="n">
        <v>2366003</v>
      </c>
      <c r="P24" s="42" t="n">
        <v>2278945</v>
      </c>
      <c r="Q24" s="42" t="n">
        <v>332397</v>
      </c>
      <c r="R24" s="42" t="n">
        <v>733087</v>
      </c>
      <c r="S24" s="42" t="n">
        <v>3042039</v>
      </c>
      <c r="T24" s="42" t="n">
        <v>2275437</v>
      </c>
      <c r="U24" s="42" t="n">
        <v>766602</v>
      </c>
      <c r="V24" s="42" t="n">
        <v>2009010</v>
      </c>
      <c r="W24" s="42" t="n">
        <v>131059</v>
      </c>
      <c r="X24" s="42" t="n">
        <v>266427</v>
      </c>
      <c r="Y24" s="42" t="n">
        <v>635543</v>
      </c>
      <c r="Z24" s="42" t="n">
        <v>277231</v>
      </c>
      <c r="AA24" s="42" t="n">
        <v>93239.5</v>
      </c>
      <c r="AB24" s="42" t="n">
        <v>155686.5</v>
      </c>
      <c r="AC24" s="42" t="n">
        <v>282595.5</v>
      </c>
      <c r="AD24" s="42" t="n">
        <v>295534</v>
      </c>
      <c r="AE24" s="42" t="n">
        <v>186758</v>
      </c>
      <c r="AF24" s="42" t="n">
        <v>164585</v>
      </c>
      <c r="AG24" s="42" t="n">
        <v>125477</v>
      </c>
      <c r="AH24" s="42" t="n">
        <v>8445151</v>
      </c>
      <c r="AI24" s="42" t="n">
        <v>515640</v>
      </c>
      <c r="AJ24" s="42" t="n">
        <v>180472</v>
      </c>
      <c r="AK24" s="42" t="n">
        <v>3860</v>
      </c>
      <c r="AL24" s="42" t="n">
        <v>731608</v>
      </c>
      <c r="AM24" s="42" t="n">
        <v>10519</v>
      </c>
      <c r="AN24" s="42" t="n">
        <v>1822639</v>
      </c>
      <c r="AO24" s="42" t="n">
        <v>32213</v>
      </c>
      <c r="AP24" s="42" t="n">
        <v>4644948</v>
      </c>
      <c r="AQ24" s="42" t="n">
        <v>251678</v>
      </c>
      <c r="AR24" s="42" t="n">
        <v>1065484</v>
      </c>
      <c r="AS24" s="42" t="n">
        <v>217370</v>
      </c>
      <c r="AT24" s="42" t="n">
        <v>3042039</v>
      </c>
      <c r="AU24" s="42" t="n">
        <v>232328</v>
      </c>
      <c r="AV24" s="42" t="n">
        <v>469290</v>
      </c>
      <c r="AW24" s="42" t="n">
        <v>734648</v>
      </c>
      <c r="AX24" s="42" t="n">
        <v>487861</v>
      </c>
      <c r="AY24" s="42" t="n">
        <v>303035</v>
      </c>
      <c r="AZ24" s="42" t="n">
        <v>121065</v>
      </c>
      <c r="BA24" s="42" t="n">
        <v>361954</v>
      </c>
      <c r="BB24" s="42" t="n">
        <v>326140</v>
      </c>
      <c r="BC24" s="42" t="n">
        <v>3091643</v>
      </c>
      <c r="BD24" s="42" t="n">
        <v>3042039</v>
      </c>
      <c r="BE24" s="42" t="n">
        <v>11248</v>
      </c>
      <c r="BF24" s="42" t="n">
        <v>38356</v>
      </c>
      <c r="BG24" s="42" t="n">
        <v>2512558</v>
      </c>
      <c r="BH24" s="42" t="n">
        <v>2326017</v>
      </c>
      <c r="BI24" s="42" t="n">
        <v>2290971</v>
      </c>
      <c r="BJ24" s="42" t="n">
        <v>35046</v>
      </c>
      <c r="BK24" s="42" t="n">
        <v>139499</v>
      </c>
      <c r="BL24" s="42" t="n">
        <v>125000</v>
      </c>
      <c r="BM24" s="42" t="n">
        <v>4519</v>
      </c>
      <c r="BN24" s="42" t="n">
        <v>9980</v>
      </c>
      <c r="BO24" s="42" t="n">
        <v>47042</v>
      </c>
      <c r="BP24" s="42" t="n">
        <v>529481</v>
      </c>
      <c r="BQ24" s="42" t="n">
        <v>97247</v>
      </c>
      <c r="BR24" s="42" t="n">
        <v>92212</v>
      </c>
      <c r="BS24" s="42" t="n">
        <v>5035</v>
      </c>
      <c r="BT24" s="42" t="n">
        <v>369914</v>
      </c>
      <c r="BU24" s="42" t="n">
        <v>303063</v>
      </c>
      <c r="BV24" s="42" t="n">
        <v>20564</v>
      </c>
      <c r="BW24" s="42" t="n">
        <v>46287</v>
      </c>
      <c r="BX24" s="42" t="n">
        <v>62320</v>
      </c>
      <c r="BY24" s="42" t="n">
        <v>2512558</v>
      </c>
      <c r="BZ24" s="42" t="n">
        <v>827609</v>
      </c>
      <c r="CA24" s="42" t="n">
        <v>1129159</v>
      </c>
      <c r="CB24" s="42" t="n">
        <v>526931</v>
      </c>
      <c r="CC24" s="42" t="n">
        <v>28859</v>
      </c>
      <c r="CD24" s="42" t="n">
        <v>529481</v>
      </c>
      <c r="CE24" s="42" t="n">
        <v>6685</v>
      </c>
      <c r="CF24" s="42" t="n">
        <v>116772</v>
      </c>
      <c r="CG24" s="42" t="n">
        <v>360719</v>
      </c>
      <c r="CH24" s="42" t="n">
        <v>45305</v>
      </c>
      <c r="CI24" s="42" t="n">
        <v>2512558</v>
      </c>
      <c r="CJ24" s="42" t="n">
        <v>2447710</v>
      </c>
      <c r="CK24" s="42" t="n">
        <v>50709</v>
      </c>
      <c r="CL24" s="42" t="n">
        <v>14139</v>
      </c>
      <c r="CM24" s="42" t="n">
        <v>529481</v>
      </c>
      <c r="CN24" s="42" t="n">
        <v>110410</v>
      </c>
      <c r="CO24" s="42" t="n">
        <v>356399</v>
      </c>
      <c r="CP24" s="42" t="n">
        <v>62672</v>
      </c>
      <c r="CQ24" s="43" t="n">
        <v>81.7606399346953</v>
      </c>
      <c r="CR24" s="43" t="n">
        <v>74.7997313643908</v>
      </c>
      <c r="CS24" s="43" t="n">
        <v>91.4691705605755</v>
      </c>
      <c r="CT24" s="43" t="n">
        <v>88.2911722012079</v>
      </c>
      <c r="CU24" s="43" t="n">
        <v>8.53082943942454</v>
      </c>
      <c r="CV24" s="43" t="n">
        <v>11.7088277987921</v>
      </c>
      <c r="CW24" s="43" t="n">
        <v>18.2393600653047</v>
      </c>
      <c r="CX24" s="43" t="n">
        <v>25.2002686356092</v>
      </c>
      <c r="CY24" s="43" t="n">
        <v>6.28843409158987</v>
      </c>
      <c r="CZ24" s="41" t="n">
        <v>17.0960941922927</v>
      </c>
      <c r="DA24" s="41" t="n">
        <v>93.7115659084101</v>
      </c>
      <c r="DB24" s="41" t="n">
        <v>82.9039058077073</v>
      </c>
      <c r="DC24" s="43" t="n">
        <v>24.605448622911</v>
      </c>
      <c r="DD24" s="43" t="n">
        <v>14.4242188938831</v>
      </c>
      <c r="DE24" s="43" t="n">
        <v>24.997421583921</v>
      </c>
      <c r="DF24" s="43" t="n">
        <v>20.5497732714123</v>
      </c>
      <c r="DG24" s="43" t="n">
        <v>15.282701836262</v>
      </c>
      <c r="DH24" s="41" t="n">
        <v>13.6933614068621</v>
      </c>
      <c r="DI24" s="43" t="n">
        <v>12.6850550706701</v>
      </c>
      <c r="DJ24" s="43" t="n">
        <v>18.3096649593581</v>
      </c>
      <c r="DK24" s="43" t="n">
        <v>20.437761333213</v>
      </c>
      <c r="DL24" s="43" t="n">
        <v>28.7664571107162</v>
      </c>
      <c r="DM24" s="43" t="n">
        <v>1.83921641935359</v>
      </c>
      <c r="DN24" s="41" t="n">
        <v>4.25652435776826</v>
      </c>
      <c r="DO24" s="43" t="n">
        <v>43.8048947876834</v>
      </c>
      <c r="DP24" s="44" t="n">
        <v>27.5414881447833</v>
      </c>
      <c r="DQ24" s="41" t="n">
        <v>22.4296253816341</v>
      </c>
      <c r="DR24" s="44" t="n">
        <v>23.9823269235913</v>
      </c>
      <c r="DS24" s="44" t="n">
        <v>9.42645009201524</v>
      </c>
      <c r="DT24" s="44" t="n">
        <v>11.5293536393289</v>
      </c>
      <c r="DU24" s="43" t="n">
        <v>7.7541935680995</v>
      </c>
      <c r="DV24" s="44" t="n">
        <v>12.2380389682523</v>
      </c>
      <c r="DW24" s="44" t="n">
        <v>12.1135771247529</v>
      </c>
      <c r="DX24" s="44" t="n">
        <v>19.3980580385592</v>
      </c>
      <c r="DY24" s="44" t="n">
        <v>4.28910882711711</v>
      </c>
      <c r="DZ24" s="44" t="n">
        <v>5.31073428548501</v>
      </c>
      <c r="EA24" s="43" t="n">
        <v>5.4467302252</v>
      </c>
      <c r="EB24" s="43" t="n">
        <v>6.34200336525684</v>
      </c>
      <c r="EC24" s="43" t="n">
        <v>5.52004392623929</v>
      </c>
      <c r="ED24" s="43" t="n">
        <v>6.3660057083762</v>
      </c>
      <c r="EE24" s="43" t="n">
        <v>5.11809067362078</v>
      </c>
      <c r="EF24" s="41" t="n">
        <v>6.27072956458306</v>
      </c>
      <c r="EG24" s="43" t="n">
        <v>51.8218711308689</v>
      </c>
      <c r="EH24" s="43" t="n">
        <v>61.0700586021415</v>
      </c>
      <c r="EI24" s="43" t="n">
        <v>27.7316015159562</v>
      </c>
      <c r="EJ24" s="43" t="n">
        <v>28.2921093385062</v>
      </c>
      <c r="EK24" s="43" t="n">
        <v>20.4465273531749</v>
      </c>
      <c r="EL24" s="41" t="n">
        <v>10.6378320593523</v>
      </c>
      <c r="EM24" s="41" t="n">
        <v>10.0668340849037</v>
      </c>
      <c r="EN24" s="41" t="n">
        <v>14.561015096033</v>
      </c>
      <c r="EO24" s="41" t="n">
        <v>1.38263912311635</v>
      </c>
      <c r="EP24" s="41" t="n">
        <v>1.95479041000683</v>
      </c>
      <c r="EQ24" s="41" t="n">
        <v>8.6841949617874</v>
      </c>
      <c r="ER24" s="41" t="n">
        <v>12.6062246860261</v>
      </c>
      <c r="ES24" s="42" t="n">
        <v>108653</v>
      </c>
      <c r="ET24" s="42" t="n">
        <v>152542</v>
      </c>
      <c r="EU24" s="42" t="n">
        <v>78553</v>
      </c>
      <c r="EV24" s="42" t="n">
        <v>89829</v>
      </c>
      <c r="EW24" s="41" t="n">
        <v>72.297129393574</v>
      </c>
      <c r="EX24" s="41" t="n">
        <v>58.8880439485519</v>
      </c>
      <c r="EY24" s="45" t="n">
        <v>26.6260536239228</v>
      </c>
      <c r="EZ24" s="45" t="n">
        <v>19.6820304565172</v>
      </c>
      <c r="FA24" s="45" t="n">
        <v>54.2070625772285</v>
      </c>
      <c r="FB24" s="45" t="n">
        <v>42.3365753400884</v>
      </c>
      <c r="FC24" s="45" t="n">
        <v>54.8777212790071</v>
      </c>
      <c r="FD24" s="45" t="n">
        <v>43.7342827132365</v>
      </c>
      <c r="FE24" s="45" t="n">
        <v>16.4873492218954</v>
      </c>
      <c r="FF24" s="41" t="n">
        <v>9.18633850519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s="75" customFormat="true" ht="198" hidden="false" customHeight="false" outlineLevel="0" collapsed="false">
      <c r="A1" s="49" t="s">
        <v>512</v>
      </c>
      <c r="B1" s="6" t="s">
        <v>513</v>
      </c>
      <c r="C1" s="6" t="s">
        <v>514</v>
      </c>
      <c r="D1" s="6" t="s">
        <v>515</v>
      </c>
      <c r="E1" s="50" t="s">
        <v>516</v>
      </c>
      <c r="F1" s="50" t="s">
        <v>517</v>
      </c>
      <c r="G1" s="70" t="s">
        <v>513</v>
      </c>
      <c r="H1" s="70" t="s">
        <v>518</v>
      </c>
      <c r="I1" s="70" t="s">
        <v>519</v>
      </c>
      <c r="J1" s="70" t="s">
        <v>520</v>
      </c>
      <c r="K1" s="70" t="s">
        <v>521</v>
      </c>
      <c r="L1" s="70" t="s">
        <v>522</v>
      </c>
      <c r="M1" s="71" t="s">
        <v>523</v>
      </c>
      <c r="N1" s="71" t="s">
        <v>524</v>
      </c>
      <c r="O1" s="71" t="s">
        <v>525</v>
      </c>
      <c r="P1" s="71" t="s">
        <v>526</v>
      </c>
      <c r="Q1" s="71" t="s">
        <v>527</v>
      </c>
      <c r="R1" s="71" t="s">
        <v>528</v>
      </c>
      <c r="S1" s="6" t="s">
        <v>529</v>
      </c>
      <c r="T1" s="6" t="s">
        <v>530</v>
      </c>
      <c r="U1" s="6" t="s">
        <v>531</v>
      </c>
      <c r="V1" s="6" t="s">
        <v>532</v>
      </c>
      <c r="W1" s="6" t="s">
        <v>533</v>
      </c>
      <c r="X1" s="6" t="s">
        <v>534</v>
      </c>
      <c r="Y1" s="6" t="s">
        <v>535</v>
      </c>
      <c r="Z1" s="54" t="s">
        <v>536</v>
      </c>
      <c r="AA1" s="6" t="s">
        <v>537</v>
      </c>
      <c r="AB1" s="6" t="s">
        <v>538</v>
      </c>
      <c r="AC1" s="6" t="s">
        <v>539</v>
      </c>
      <c r="AD1" s="55" t="s">
        <v>540</v>
      </c>
      <c r="AE1" s="55" t="s">
        <v>541</v>
      </c>
      <c r="AF1" s="55" t="s">
        <v>542</v>
      </c>
      <c r="AG1" s="55" t="s">
        <v>543</v>
      </c>
      <c r="AH1" s="56" t="s">
        <v>544</v>
      </c>
      <c r="AI1" s="56" t="s">
        <v>545</v>
      </c>
      <c r="AJ1" s="56" t="s">
        <v>546</v>
      </c>
      <c r="AK1" s="56" t="s">
        <v>547</v>
      </c>
      <c r="AL1" s="56" t="s">
        <v>548</v>
      </c>
      <c r="AM1" s="56" t="s">
        <v>549</v>
      </c>
      <c r="AN1" s="56" t="s">
        <v>550</v>
      </c>
      <c r="AO1" s="56" t="s">
        <v>551</v>
      </c>
      <c r="AP1" s="56" t="s">
        <v>552</v>
      </c>
      <c r="AQ1" s="56" t="s">
        <v>553</v>
      </c>
      <c r="AR1" s="56" t="s">
        <v>554</v>
      </c>
      <c r="AS1" s="56" t="s">
        <v>555</v>
      </c>
      <c r="AT1" s="6" t="s">
        <v>529</v>
      </c>
      <c r="AU1" s="6" t="s">
        <v>556</v>
      </c>
      <c r="AV1" s="6" t="s">
        <v>557</v>
      </c>
      <c r="AW1" s="6" t="s">
        <v>558</v>
      </c>
      <c r="AX1" s="6" t="s">
        <v>559</v>
      </c>
      <c r="AY1" s="6" t="s">
        <v>560</v>
      </c>
      <c r="AZ1" s="6" t="s">
        <v>561</v>
      </c>
      <c r="BA1" s="6" t="s">
        <v>562</v>
      </c>
      <c r="BB1" s="6" t="s">
        <v>563</v>
      </c>
      <c r="BC1" s="6" t="s">
        <v>564</v>
      </c>
      <c r="BD1" s="6" t="s">
        <v>565</v>
      </c>
      <c r="BE1" s="6" t="s">
        <v>566</v>
      </c>
      <c r="BF1" s="6" t="s">
        <v>567</v>
      </c>
      <c r="BG1" s="72" t="s">
        <v>568</v>
      </c>
      <c r="BH1" s="72" t="s">
        <v>569</v>
      </c>
      <c r="BI1" s="72" t="s">
        <v>570</v>
      </c>
      <c r="BJ1" s="72" t="s">
        <v>571</v>
      </c>
      <c r="BK1" s="72" t="s">
        <v>572</v>
      </c>
      <c r="BL1" s="72" t="s">
        <v>573</v>
      </c>
      <c r="BM1" s="72" t="s">
        <v>574</v>
      </c>
      <c r="BN1" s="72" t="s">
        <v>575</v>
      </c>
      <c r="BO1" s="72" t="s">
        <v>576</v>
      </c>
      <c r="BP1" s="72" t="s">
        <v>577</v>
      </c>
      <c r="BQ1" s="72" t="s">
        <v>578</v>
      </c>
      <c r="BR1" s="72" t="s">
        <v>579</v>
      </c>
      <c r="BS1" s="72" t="s">
        <v>580</v>
      </c>
      <c r="BT1" s="72" t="s">
        <v>581</v>
      </c>
      <c r="BU1" s="72" t="s">
        <v>582</v>
      </c>
      <c r="BV1" s="72" t="s">
        <v>583</v>
      </c>
      <c r="BW1" s="72" t="s">
        <v>584</v>
      </c>
      <c r="BX1" s="72" t="s">
        <v>585</v>
      </c>
      <c r="BY1" s="6" t="s">
        <v>586</v>
      </c>
      <c r="BZ1" s="6" t="s">
        <v>587</v>
      </c>
      <c r="CA1" s="6" t="s">
        <v>588</v>
      </c>
      <c r="CB1" s="6" t="s">
        <v>589</v>
      </c>
      <c r="CC1" s="6" t="s">
        <v>590</v>
      </c>
      <c r="CD1" s="6" t="s">
        <v>591</v>
      </c>
      <c r="CE1" s="6" t="s">
        <v>592</v>
      </c>
      <c r="CF1" s="6" t="s">
        <v>593</v>
      </c>
      <c r="CG1" s="6" t="s">
        <v>594</v>
      </c>
      <c r="CH1" s="6" t="s">
        <v>595</v>
      </c>
      <c r="CI1" s="72" t="s">
        <v>568</v>
      </c>
      <c r="CJ1" s="72" t="s">
        <v>596</v>
      </c>
      <c r="CK1" s="72" t="s">
        <v>597</v>
      </c>
      <c r="CL1" s="72" t="s">
        <v>598</v>
      </c>
      <c r="CM1" s="72" t="s">
        <v>599</v>
      </c>
      <c r="CN1" s="72" t="s">
        <v>600</v>
      </c>
      <c r="CO1" s="72" t="s">
        <v>601</v>
      </c>
      <c r="CP1" s="72" t="s">
        <v>602</v>
      </c>
      <c r="CQ1" s="73" t="s">
        <v>603</v>
      </c>
      <c r="CR1" s="73" t="s">
        <v>604</v>
      </c>
      <c r="CS1" s="73" t="s">
        <v>605</v>
      </c>
      <c r="CT1" s="73" t="s">
        <v>606</v>
      </c>
      <c r="CU1" s="73" t="s">
        <v>607</v>
      </c>
      <c r="CV1" s="73" t="s">
        <v>608</v>
      </c>
      <c r="CW1" s="73" t="s">
        <v>609</v>
      </c>
      <c r="CX1" s="73" t="s">
        <v>610</v>
      </c>
      <c r="CY1" s="73" t="s">
        <v>611</v>
      </c>
      <c r="CZ1" s="73" t="s">
        <v>612</v>
      </c>
      <c r="DA1" s="73" t="s">
        <v>613</v>
      </c>
      <c r="DB1" s="73" t="s">
        <v>614</v>
      </c>
      <c r="DC1" s="73" t="s">
        <v>615</v>
      </c>
      <c r="DD1" s="73" t="s">
        <v>616</v>
      </c>
      <c r="DE1" s="73" t="s">
        <v>617</v>
      </c>
      <c r="DF1" s="73" t="s">
        <v>618</v>
      </c>
      <c r="DG1" s="73" t="s">
        <v>619</v>
      </c>
      <c r="DH1" s="73" t="s">
        <v>620</v>
      </c>
      <c r="DI1" s="73" t="s">
        <v>621</v>
      </c>
      <c r="DJ1" s="73" t="s">
        <v>622</v>
      </c>
      <c r="DK1" s="73" t="s">
        <v>623</v>
      </c>
      <c r="DL1" s="73" t="s">
        <v>624</v>
      </c>
      <c r="DM1" s="73" t="s">
        <v>625</v>
      </c>
      <c r="DN1" s="73" t="s">
        <v>626</v>
      </c>
      <c r="DO1" s="73" t="s">
        <v>627</v>
      </c>
      <c r="DP1" s="73" t="s">
        <v>628</v>
      </c>
      <c r="DQ1" s="73" t="s">
        <v>629</v>
      </c>
      <c r="DR1" s="73" t="s">
        <v>630</v>
      </c>
      <c r="DS1" s="73" t="s">
        <v>631</v>
      </c>
      <c r="DT1" s="73" t="s">
        <v>632</v>
      </c>
      <c r="DU1" s="73" t="s">
        <v>633</v>
      </c>
      <c r="DV1" s="73" t="s">
        <v>634</v>
      </c>
      <c r="DW1" s="73" t="s">
        <v>635</v>
      </c>
      <c r="DX1" s="73" t="s">
        <v>636</v>
      </c>
      <c r="DY1" s="73" t="s">
        <v>637</v>
      </c>
      <c r="DZ1" s="73" t="s">
        <v>638</v>
      </c>
      <c r="EA1" s="6" t="s">
        <v>639</v>
      </c>
      <c r="EB1" s="6" t="s">
        <v>640</v>
      </c>
      <c r="EC1" s="6" t="s">
        <v>641</v>
      </c>
      <c r="ED1" s="6" t="s">
        <v>642</v>
      </c>
      <c r="EE1" s="6" t="s">
        <v>643</v>
      </c>
      <c r="EF1" s="6" t="s">
        <v>644</v>
      </c>
      <c r="EG1" s="6" t="s">
        <v>645</v>
      </c>
      <c r="EH1" s="6" t="s">
        <v>646</v>
      </c>
      <c r="EI1" s="6" t="s">
        <v>647</v>
      </c>
      <c r="EJ1" s="6" t="s">
        <v>648</v>
      </c>
      <c r="EK1" s="6" t="s">
        <v>649</v>
      </c>
      <c r="EL1" s="6" t="s">
        <v>650</v>
      </c>
      <c r="EM1" s="74" t="s">
        <v>651</v>
      </c>
      <c r="EN1" s="74" t="s">
        <v>652</v>
      </c>
      <c r="EO1" s="74" t="s">
        <v>653</v>
      </c>
      <c r="EP1" s="74" t="s">
        <v>654</v>
      </c>
      <c r="EQ1" s="74" t="s">
        <v>655</v>
      </c>
      <c r="ER1" s="74" t="s">
        <v>656</v>
      </c>
      <c r="ES1" s="74" t="s">
        <v>657</v>
      </c>
      <c r="ET1" s="74" t="s">
        <v>658</v>
      </c>
      <c r="EU1" s="74" t="s">
        <v>659</v>
      </c>
      <c r="EV1" s="74" t="s">
        <v>660</v>
      </c>
      <c r="EW1" s="74" t="s">
        <v>661</v>
      </c>
      <c r="EX1" s="74" t="s">
        <v>662</v>
      </c>
      <c r="EY1" s="74" t="s">
        <v>663</v>
      </c>
      <c r="EZ1" s="74" t="s">
        <v>664</v>
      </c>
      <c r="FA1" s="74" t="s">
        <v>665</v>
      </c>
      <c r="FB1" s="74" t="s">
        <v>666</v>
      </c>
      <c r="FC1" s="74" t="s">
        <v>667</v>
      </c>
      <c r="FD1" s="74" t="s">
        <v>668</v>
      </c>
      <c r="FE1" s="73" t="s">
        <v>669</v>
      </c>
      <c r="FF1" s="73" t="s">
        <v>670</v>
      </c>
    </row>
    <row r="2" s="34" customFormat="true" ht="12.75" hidden="false" customHeight="true" outlineLevel="0" collapsed="false">
      <c r="A2" s="7" t="s">
        <v>801</v>
      </c>
      <c r="B2" s="8" t="n">
        <v>5273</v>
      </c>
      <c r="C2" s="9" t="n">
        <v>5040</v>
      </c>
      <c r="D2" s="9" t="n">
        <v>233</v>
      </c>
      <c r="E2" s="10" t="n">
        <v>6.40418899166604</v>
      </c>
      <c r="F2" s="10" t="n">
        <v>54.1362174802689</v>
      </c>
      <c r="G2" s="11" t="n">
        <v>5273</v>
      </c>
      <c r="H2" s="11" t="n">
        <v>87</v>
      </c>
      <c r="I2" s="11" t="n">
        <v>275</v>
      </c>
      <c r="J2" s="11" t="n">
        <v>282</v>
      </c>
      <c r="K2" s="11" t="n">
        <v>797</v>
      </c>
      <c r="L2" s="11" t="n">
        <v>303</v>
      </c>
      <c r="M2" s="11" t="n">
        <v>176</v>
      </c>
      <c r="N2" s="11" t="n">
        <v>387</v>
      </c>
      <c r="O2" s="11" t="n">
        <v>1214</v>
      </c>
      <c r="P2" s="11" t="n">
        <v>1138</v>
      </c>
      <c r="Q2" s="11" t="n">
        <v>203</v>
      </c>
      <c r="R2" s="11" t="n">
        <v>411</v>
      </c>
      <c r="S2" s="11" t="n">
        <v>1624</v>
      </c>
      <c r="T2" s="11" t="n">
        <v>1301</v>
      </c>
      <c r="U2" s="11" t="n">
        <v>323</v>
      </c>
      <c r="V2" s="11" t="n">
        <v>1147</v>
      </c>
      <c r="W2" s="11" t="n">
        <v>53</v>
      </c>
      <c r="X2" s="11" t="n">
        <v>154</v>
      </c>
      <c r="Y2" s="12" t="n">
        <v>270</v>
      </c>
      <c r="Z2" s="13" t="n">
        <v>616</v>
      </c>
      <c r="AA2" s="13" t="n">
        <v>250</v>
      </c>
      <c r="AB2" s="13" t="n">
        <v>400</v>
      </c>
      <c r="AC2" s="13" t="n">
        <v>650</v>
      </c>
      <c r="AD2" s="14" t="n">
        <v>656</v>
      </c>
      <c r="AE2" s="14" t="n">
        <v>451</v>
      </c>
      <c r="AF2" s="15" t="n">
        <v>410</v>
      </c>
      <c r="AG2" s="16" t="n">
        <v>300</v>
      </c>
      <c r="AH2" s="11" t="n">
        <v>4342</v>
      </c>
      <c r="AI2" s="11" t="n">
        <v>264</v>
      </c>
      <c r="AJ2" s="11" t="n">
        <v>99</v>
      </c>
      <c r="AK2" s="11" t="n">
        <v>2</v>
      </c>
      <c r="AL2" s="11" t="n">
        <v>411</v>
      </c>
      <c r="AM2" s="11" t="n">
        <v>4</v>
      </c>
      <c r="AN2" s="11" t="n">
        <v>866</v>
      </c>
      <c r="AO2" s="11" t="n">
        <v>10</v>
      </c>
      <c r="AP2" s="11" t="n">
        <v>2352</v>
      </c>
      <c r="AQ2" s="11" t="n">
        <v>124</v>
      </c>
      <c r="AR2" s="11" t="n">
        <v>614</v>
      </c>
      <c r="AS2" s="11" t="n">
        <v>124</v>
      </c>
      <c r="AT2" s="11" t="n">
        <v>1624</v>
      </c>
      <c r="AU2" s="11" t="n">
        <v>136</v>
      </c>
      <c r="AV2" s="11" t="n">
        <v>277</v>
      </c>
      <c r="AW2" s="11" t="n">
        <v>429</v>
      </c>
      <c r="AX2" s="11" t="n">
        <v>303</v>
      </c>
      <c r="AY2" s="11" t="n">
        <v>156</v>
      </c>
      <c r="AZ2" s="11" t="n">
        <v>63</v>
      </c>
      <c r="BA2" s="11" t="n">
        <v>157</v>
      </c>
      <c r="BB2" s="11" t="n">
        <v>97</v>
      </c>
      <c r="BC2" s="8" t="n">
        <v>1670</v>
      </c>
      <c r="BD2" s="9" t="n">
        <v>1624</v>
      </c>
      <c r="BE2" s="17" t="n">
        <v>23</v>
      </c>
      <c r="BF2" s="17" t="n">
        <v>23</v>
      </c>
      <c r="BG2" s="18" t="n">
        <v>1560</v>
      </c>
      <c r="BH2" s="18" t="n">
        <v>480</v>
      </c>
      <c r="BI2" s="18" t="n">
        <v>473</v>
      </c>
      <c r="BJ2" s="18" t="n">
        <v>7</v>
      </c>
      <c r="BK2" s="18" t="n">
        <v>1066</v>
      </c>
      <c r="BL2" s="18" t="n">
        <v>1022</v>
      </c>
      <c r="BM2" s="18" t="n">
        <v>38</v>
      </c>
      <c r="BN2" s="18" t="n">
        <v>6</v>
      </c>
      <c r="BO2" s="18" t="n">
        <v>14</v>
      </c>
      <c r="BP2" s="18" t="n">
        <v>64</v>
      </c>
      <c r="BQ2" s="18" t="n">
        <v>0</v>
      </c>
      <c r="BR2" s="18" t="n">
        <v>0</v>
      </c>
      <c r="BS2" s="18" t="n">
        <v>0</v>
      </c>
      <c r="BT2" s="18" t="n">
        <v>63</v>
      </c>
      <c r="BU2" s="18" t="n">
        <v>61</v>
      </c>
      <c r="BV2" s="18" t="n">
        <v>1</v>
      </c>
      <c r="BW2" s="18" t="n">
        <v>1</v>
      </c>
      <c r="BX2" s="18" t="n">
        <v>1</v>
      </c>
      <c r="BY2" s="11" t="n">
        <v>1560</v>
      </c>
      <c r="BZ2" s="11" t="n">
        <v>6</v>
      </c>
      <c r="CA2" s="11" t="n">
        <v>377</v>
      </c>
      <c r="CB2" s="11" t="n">
        <v>1165</v>
      </c>
      <c r="CC2" s="11" t="n">
        <v>12</v>
      </c>
      <c r="CD2" s="11" t="n">
        <v>64</v>
      </c>
      <c r="CE2" s="11" t="n">
        <v>0</v>
      </c>
      <c r="CF2" s="11" t="n">
        <v>6</v>
      </c>
      <c r="CG2" s="11" t="n">
        <v>57</v>
      </c>
      <c r="CH2" s="11" t="n">
        <v>1</v>
      </c>
      <c r="CI2" s="11" t="n">
        <v>1560</v>
      </c>
      <c r="CJ2" s="11" t="n">
        <v>1536</v>
      </c>
      <c r="CK2" s="11" t="n">
        <v>22</v>
      </c>
      <c r="CL2" s="11" t="n">
        <v>2</v>
      </c>
      <c r="CM2" s="11" t="n">
        <v>64</v>
      </c>
      <c r="CN2" s="12" t="n">
        <v>17</v>
      </c>
      <c r="CO2" s="12" t="n">
        <v>44</v>
      </c>
      <c r="CP2" s="12" t="n">
        <v>3</v>
      </c>
      <c r="CQ2" s="19" t="n">
        <v>86.7526377491208</v>
      </c>
      <c r="CR2" s="19" t="n">
        <v>80.1108374384236</v>
      </c>
      <c r="CS2" s="20" t="n">
        <v>92.027027027027</v>
      </c>
      <c r="CT2" s="20" t="n">
        <v>88.162951575711</v>
      </c>
      <c r="CU2" s="21" t="n">
        <v>7.97297297297297</v>
      </c>
      <c r="CV2" s="21" t="n">
        <v>11.837048424289</v>
      </c>
      <c r="CW2" s="19" t="n">
        <v>13.2473622508792</v>
      </c>
      <c r="CX2" s="22" t="n">
        <v>19.8891625615764</v>
      </c>
      <c r="CY2" s="21" t="n">
        <v>11.5044247787611</v>
      </c>
      <c r="CZ2" s="21" t="n">
        <v>16.4086687306502</v>
      </c>
      <c r="DA2" s="21" t="n">
        <v>88.4955752212389</v>
      </c>
      <c r="DB2" s="21" t="n">
        <v>83.5913312693499</v>
      </c>
      <c r="DC2" s="23" t="n">
        <v>15.1248164464024</v>
      </c>
      <c r="DD2" s="23" t="n">
        <v>12.0313862249346</v>
      </c>
      <c r="DE2" s="23" t="n">
        <v>29.6622613803231</v>
      </c>
      <c r="DF2" s="23" t="n">
        <v>23.7140366172624</v>
      </c>
      <c r="DG2" s="23" t="n">
        <v>24.5227606461087</v>
      </c>
      <c r="DH2" s="23" t="n">
        <v>18.0470793374019</v>
      </c>
      <c r="DI2" s="23" t="n">
        <v>13.0690161527166</v>
      </c>
      <c r="DJ2" s="23" t="n">
        <v>21.2728857890148</v>
      </c>
      <c r="DK2" s="23" t="n">
        <v>14.3906020558003</v>
      </c>
      <c r="DL2" s="23" t="n">
        <v>22.667829119442</v>
      </c>
      <c r="DM2" s="23" t="n">
        <v>3.08370044052863</v>
      </c>
      <c r="DN2" s="23" t="n">
        <v>2.2667829119442</v>
      </c>
      <c r="DO2" s="23" t="n">
        <v>48</v>
      </c>
      <c r="DP2" s="23" t="n">
        <v>36.6666666666667</v>
      </c>
      <c r="DQ2" s="23" t="n">
        <v>20</v>
      </c>
      <c r="DR2" s="23" t="n">
        <v>24.4444444444444</v>
      </c>
      <c r="DS2" s="24" t="n">
        <v>7</v>
      </c>
      <c r="DT2" s="23" t="n">
        <v>12.2222222222222</v>
      </c>
      <c r="DU2" s="23" t="n">
        <v>4</v>
      </c>
      <c r="DV2" s="23" t="n">
        <v>13.3333333333333</v>
      </c>
      <c r="DW2" s="24" t="n">
        <v>9</v>
      </c>
      <c r="DX2" s="23" t="n">
        <v>10</v>
      </c>
      <c r="DY2" s="24" t="n">
        <v>12</v>
      </c>
      <c r="DZ2" s="23" t="n">
        <v>3.33333333333333</v>
      </c>
      <c r="EA2" s="23" t="n">
        <v>4.46072684642438</v>
      </c>
      <c r="EB2" s="23" t="n">
        <v>5.60259579728059</v>
      </c>
      <c r="EC2" s="23" t="n">
        <v>4.53648648648649</v>
      </c>
      <c r="ED2" s="23" t="n">
        <v>5.60477657935285</v>
      </c>
      <c r="EE2" s="23" t="n">
        <v>3.9646017699115</v>
      </c>
      <c r="EF2" s="23" t="n">
        <v>5.59375</v>
      </c>
      <c r="EG2" s="23" t="n">
        <v>0</v>
      </c>
      <c r="EH2" s="23" t="n">
        <v>9.42118226600985</v>
      </c>
      <c r="EI2" s="23" t="n">
        <v>76.2016412661196</v>
      </c>
      <c r="EJ2" s="23" t="n">
        <v>86.6379310344828</v>
      </c>
      <c r="EK2" s="23" t="n">
        <v>23.7983587338804</v>
      </c>
      <c r="EL2" s="23" t="n">
        <v>3.94088669950739</v>
      </c>
      <c r="EM2" s="25" t="n">
        <v>5.62770562770563</v>
      </c>
      <c r="EN2" s="26" t="n">
        <v>12.7591706539075</v>
      </c>
      <c r="EO2" s="26" t="n">
        <v>0.649350649350649</v>
      </c>
      <c r="EP2" s="10" t="n">
        <v>2.71132376395534</v>
      </c>
      <c r="EQ2" s="10" t="n">
        <v>4.97835497835498</v>
      </c>
      <c r="ER2" s="27" t="n">
        <v>10.0478468899522</v>
      </c>
      <c r="ES2" s="28" t="n">
        <v>23</v>
      </c>
      <c r="ET2" s="28" t="n">
        <v>63</v>
      </c>
      <c r="EU2" s="8" t="n">
        <v>14</v>
      </c>
      <c r="EV2" s="29" t="n">
        <v>43</v>
      </c>
      <c r="EW2" s="26" t="n">
        <v>60.8695652173913</v>
      </c>
      <c r="EX2" s="10" t="n">
        <v>68.2539682539683</v>
      </c>
      <c r="EY2" s="30" t="n">
        <v>29.2207792207792</v>
      </c>
      <c r="EZ2" s="31" t="n">
        <v>17.2248803827751</v>
      </c>
      <c r="FA2" s="32" t="n">
        <v>42.6406926406926</v>
      </c>
      <c r="FB2" s="33" t="n">
        <v>40.3508771929825</v>
      </c>
      <c r="FC2" s="31" t="n">
        <v>100</v>
      </c>
      <c r="FD2" s="32" t="n">
        <v>92.0255183413078</v>
      </c>
      <c r="FE2" s="30" t="n">
        <v>23.915592028136</v>
      </c>
      <c r="FF2" s="26" t="n">
        <v>14.7783251231527</v>
      </c>
    </row>
    <row r="3" s="34" customFormat="true" ht="12.75" hidden="false" customHeight="true" outlineLevel="0" collapsed="false">
      <c r="A3" s="7" t="s">
        <v>106</v>
      </c>
      <c r="B3" s="8" t="n">
        <v>7452</v>
      </c>
      <c r="C3" s="9" t="n">
        <v>7120</v>
      </c>
      <c r="D3" s="9" t="n">
        <v>332</v>
      </c>
      <c r="E3" s="10" t="n">
        <v>7.6627285080886</v>
      </c>
      <c r="F3" s="10" t="n">
        <v>59.2307692307692</v>
      </c>
      <c r="G3" s="11" t="n">
        <v>7452</v>
      </c>
      <c r="H3" s="11" t="n">
        <v>166</v>
      </c>
      <c r="I3" s="11" t="n">
        <v>442</v>
      </c>
      <c r="J3" s="11" t="n">
        <v>471</v>
      </c>
      <c r="K3" s="11" t="n">
        <v>1169</v>
      </c>
      <c r="L3" s="11" t="n">
        <v>409</v>
      </c>
      <c r="M3" s="11" t="n">
        <v>253</v>
      </c>
      <c r="N3" s="11" t="n">
        <v>521</v>
      </c>
      <c r="O3" s="11" t="n">
        <v>1516</v>
      </c>
      <c r="P3" s="11" t="n">
        <v>1696</v>
      </c>
      <c r="Q3" s="11" t="n">
        <v>285</v>
      </c>
      <c r="R3" s="11" t="n">
        <v>524</v>
      </c>
      <c r="S3" s="11" t="n">
        <v>2224</v>
      </c>
      <c r="T3" s="11" t="n">
        <v>1745</v>
      </c>
      <c r="U3" s="11" t="n">
        <v>479</v>
      </c>
      <c r="V3" s="11" t="n">
        <v>1498</v>
      </c>
      <c r="W3" s="11" t="n">
        <v>131</v>
      </c>
      <c r="X3" s="11" t="n">
        <v>247</v>
      </c>
      <c r="Y3" s="12" t="n">
        <v>348</v>
      </c>
      <c r="Z3" s="13" t="n">
        <v>598</v>
      </c>
      <c r="AA3" s="13" t="n">
        <v>200</v>
      </c>
      <c r="AB3" s="13" t="n">
        <v>350</v>
      </c>
      <c r="AC3" s="13" t="n">
        <v>600.5</v>
      </c>
      <c r="AD3" s="14" t="n">
        <v>615</v>
      </c>
      <c r="AE3" s="14" t="n">
        <v>536</v>
      </c>
      <c r="AF3" s="15" t="n">
        <v>380</v>
      </c>
      <c r="AG3" s="16" t="n">
        <v>300</v>
      </c>
      <c r="AH3" s="11" t="n">
        <v>5942</v>
      </c>
      <c r="AI3" s="11" t="n">
        <v>386</v>
      </c>
      <c r="AJ3" s="11" t="n">
        <v>156</v>
      </c>
      <c r="AK3" s="11" t="n">
        <v>3</v>
      </c>
      <c r="AL3" s="11" t="n">
        <v>582</v>
      </c>
      <c r="AM3" s="11" t="n">
        <v>6</v>
      </c>
      <c r="AN3" s="11" t="n">
        <v>1183</v>
      </c>
      <c r="AO3" s="11" t="n">
        <v>37</v>
      </c>
      <c r="AP3" s="11" t="n">
        <v>3212</v>
      </c>
      <c r="AQ3" s="11" t="n">
        <v>226</v>
      </c>
      <c r="AR3" s="11" t="n">
        <v>809</v>
      </c>
      <c r="AS3" s="11" t="n">
        <v>114</v>
      </c>
      <c r="AT3" s="11" t="n">
        <v>2224</v>
      </c>
      <c r="AU3" s="11" t="n">
        <v>170</v>
      </c>
      <c r="AV3" s="11" t="n">
        <v>420</v>
      </c>
      <c r="AW3" s="11" t="n">
        <v>513</v>
      </c>
      <c r="AX3" s="11" t="n">
        <v>458</v>
      </c>
      <c r="AY3" s="11" t="n">
        <v>238</v>
      </c>
      <c r="AZ3" s="11" t="n">
        <v>101</v>
      </c>
      <c r="BA3" s="11" t="n">
        <v>213</v>
      </c>
      <c r="BB3" s="11" t="n">
        <v>104</v>
      </c>
      <c r="BC3" s="8" t="n">
        <v>2317</v>
      </c>
      <c r="BD3" s="9" t="n">
        <v>2224</v>
      </c>
      <c r="BE3" s="17" t="n">
        <v>52</v>
      </c>
      <c r="BF3" s="17" t="n">
        <v>41</v>
      </c>
      <c r="BG3" s="18" t="n">
        <v>2131</v>
      </c>
      <c r="BH3" s="18" t="n">
        <v>960</v>
      </c>
      <c r="BI3" s="18" t="n">
        <v>953</v>
      </c>
      <c r="BJ3" s="18" t="n">
        <v>7</v>
      </c>
      <c r="BK3" s="18" t="n">
        <v>1150</v>
      </c>
      <c r="BL3" s="18" t="n">
        <v>1076</v>
      </c>
      <c r="BM3" s="18" t="n">
        <v>20</v>
      </c>
      <c r="BN3" s="18" t="n">
        <v>54</v>
      </c>
      <c r="BO3" s="18" t="n">
        <v>21</v>
      </c>
      <c r="BP3" s="18" t="n">
        <v>93</v>
      </c>
      <c r="BQ3" s="18" t="n">
        <v>29</v>
      </c>
      <c r="BR3" s="18" t="n">
        <v>26</v>
      </c>
      <c r="BS3" s="18" t="n">
        <v>3</v>
      </c>
      <c r="BT3" s="18" t="n">
        <v>61</v>
      </c>
      <c r="BU3" s="18" t="n">
        <v>57</v>
      </c>
      <c r="BV3" s="18" t="n">
        <v>0</v>
      </c>
      <c r="BW3" s="18" t="n">
        <v>4</v>
      </c>
      <c r="BX3" s="18" t="n">
        <v>3</v>
      </c>
      <c r="BY3" s="11" t="n">
        <v>2131</v>
      </c>
      <c r="BZ3" s="11" t="n">
        <v>7</v>
      </c>
      <c r="CA3" s="11" t="n">
        <v>1418</v>
      </c>
      <c r="CB3" s="11" t="n">
        <v>674</v>
      </c>
      <c r="CC3" s="11" t="n">
        <v>32</v>
      </c>
      <c r="CD3" s="11" t="n">
        <v>93</v>
      </c>
      <c r="CE3" s="11" t="n">
        <v>0</v>
      </c>
      <c r="CF3" s="11" t="n">
        <v>40</v>
      </c>
      <c r="CG3" s="11" t="n">
        <v>44</v>
      </c>
      <c r="CH3" s="11" t="n">
        <v>9</v>
      </c>
      <c r="CI3" s="11" t="n">
        <v>2131</v>
      </c>
      <c r="CJ3" s="11" t="n">
        <v>2106</v>
      </c>
      <c r="CK3" s="11" t="n">
        <v>19</v>
      </c>
      <c r="CL3" s="11" t="n">
        <v>6</v>
      </c>
      <c r="CM3" s="11" t="n">
        <v>93</v>
      </c>
      <c r="CN3" s="12" t="n">
        <v>71</v>
      </c>
      <c r="CO3" s="12" t="n">
        <v>21</v>
      </c>
      <c r="CP3" s="12" t="n">
        <v>1</v>
      </c>
      <c r="CQ3" s="19" t="n">
        <v>88.9784946236559</v>
      </c>
      <c r="CR3" s="19" t="n">
        <v>78.4622302158273</v>
      </c>
      <c r="CS3" s="20" t="n">
        <v>84.5921450151057</v>
      </c>
      <c r="CT3" s="20" t="n">
        <v>85.8452722063037</v>
      </c>
      <c r="CU3" s="21" t="n">
        <v>15.4078549848943</v>
      </c>
      <c r="CV3" s="21" t="n">
        <v>14.1547277936963</v>
      </c>
      <c r="CW3" s="19" t="n">
        <v>11.0215053763441</v>
      </c>
      <c r="CX3" s="22" t="n">
        <v>21.5377697841727</v>
      </c>
      <c r="CY3" s="21" t="n">
        <v>9.75609756097561</v>
      </c>
      <c r="CZ3" s="21" t="n">
        <v>27.348643006263</v>
      </c>
      <c r="DA3" s="21" t="n">
        <v>90.2439024390244</v>
      </c>
      <c r="DB3" s="21" t="n">
        <v>72.651356993737</v>
      </c>
      <c r="DC3" s="23" t="n">
        <v>21.7857142857143</v>
      </c>
      <c r="DD3" s="23" t="n">
        <v>14.4192256341789</v>
      </c>
      <c r="DE3" s="23" t="n">
        <v>37.0238095238095</v>
      </c>
      <c r="DF3" s="23" t="n">
        <v>23.497997329773</v>
      </c>
      <c r="DG3" s="23" t="n">
        <v>18.0952380952381</v>
      </c>
      <c r="DH3" s="23" t="n">
        <v>17.6234979973298</v>
      </c>
      <c r="DI3" s="23" t="n">
        <v>9.28571428571429</v>
      </c>
      <c r="DJ3" s="23" t="n">
        <v>16.9559412550067</v>
      </c>
      <c r="DK3" s="23" t="n">
        <v>10.4761904761905</v>
      </c>
      <c r="DL3" s="23" t="n">
        <v>19.6929238985314</v>
      </c>
      <c r="DM3" s="23" t="n">
        <v>3.33333333333333</v>
      </c>
      <c r="DN3" s="23" t="n">
        <v>7.81041388518024</v>
      </c>
      <c r="DO3" s="23" t="n">
        <v>33.3333333333333</v>
      </c>
      <c r="DP3" s="23" t="n">
        <v>29.0229885057471</v>
      </c>
      <c r="DQ3" s="23" t="n">
        <v>27.9279279279279</v>
      </c>
      <c r="DR3" s="23" t="n">
        <v>23.5632183908046</v>
      </c>
      <c r="DS3" s="24" t="n">
        <v>12.6126126126126</v>
      </c>
      <c r="DT3" s="23" t="n">
        <v>15.2298850574713</v>
      </c>
      <c r="DU3" s="23" t="n">
        <v>4.50450450450451</v>
      </c>
      <c r="DV3" s="23" t="n">
        <v>12.6436781609195</v>
      </c>
      <c r="DW3" s="24" t="n">
        <v>7.20720720720721</v>
      </c>
      <c r="DX3" s="23" t="n">
        <v>13.5057471264368</v>
      </c>
      <c r="DY3" s="24" t="n">
        <v>14.4144144144144</v>
      </c>
      <c r="DZ3" s="23" t="n">
        <v>6.03448275862069</v>
      </c>
      <c r="EA3" s="23" t="n">
        <v>4.28763440860215</v>
      </c>
      <c r="EB3" s="23" t="n">
        <v>5.61344158773117</v>
      </c>
      <c r="EC3" s="23" t="n">
        <v>4.23564954682779</v>
      </c>
      <c r="ED3" s="23" t="n">
        <v>5.47528735632184</v>
      </c>
      <c r="EE3" s="23" t="n">
        <v>4.70731707317073</v>
      </c>
      <c r="EF3" s="23" t="n">
        <v>6.11740041928721</v>
      </c>
      <c r="EG3" s="23" t="n">
        <v>31.8996415770609</v>
      </c>
      <c r="EH3" s="23" t="n">
        <v>28.7769784172662</v>
      </c>
      <c r="EI3" s="23" t="n">
        <v>48.6559139784946</v>
      </c>
      <c r="EJ3" s="23" t="n">
        <v>70.2338129496403</v>
      </c>
      <c r="EK3" s="23" t="n">
        <v>19.4444444444444</v>
      </c>
      <c r="EL3" s="23" t="n">
        <v>0.989208633093525</v>
      </c>
      <c r="EM3" s="25" t="n">
        <v>7.16612377850163</v>
      </c>
      <c r="EN3" s="26" t="n">
        <v>10.7074569789675</v>
      </c>
      <c r="EO3" s="26" t="n">
        <v>2.11726384364821</v>
      </c>
      <c r="EP3" s="10" t="n">
        <v>0.669216061185469</v>
      </c>
      <c r="EQ3" s="10" t="n">
        <v>5.04885993485342</v>
      </c>
      <c r="ER3" s="27" t="n">
        <v>10.038240917782</v>
      </c>
      <c r="ES3" s="28" t="n">
        <v>31</v>
      </c>
      <c r="ET3" s="28" t="n">
        <v>105</v>
      </c>
      <c r="EU3" s="8" t="n">
        <v>22</v>
      </c>
      <c r="EV3" s="29" t="n">
        <v>58</v>
      </c>
      <c r="EW3" s="26" t="n">
        <v>70.9677419354839</v>
      </c>
      <c r="EX3" s="10" t="n">
        <v>55.2380952380952</v>
      </c>
      <c r="EY3" s="30" t="n">
        <v>38.9250814332248</v>
      </c>
      <c r="EZ3" s="31" t="n">
        <v>23.1357552581262</v>
      </c>
      <c r="FA3" s="32" t="n">
        <v>63.029315960912</v>
      </c>
      <c r="FB3" s="33" t="n">
        <v>44.0726577437859</v>
      </c>
      <c r="FC3" s="31" t="n">
        <v>72.9641693811075</v>
      </c>
      <c r="FD3" s="32" t="n">
        <v>77.151051625239</v>
      </c>
      <c r="FE3" s="30" t="n">
        <v>22.2222222222222</v>
      </c>
      <c r="FF3" s="26" t="n">
        <v>12.0053956834532</v>
      </c>
    </row>
    <row r="4" s="34" customFormat="true" ht="12.75" hidden="false" customHeight="true" outlineLevel="0" collapsed="false">
      <c r="A4" s="7" t="s">
        <v>802</v>
      </c>
      <c r="B4" s="8" t="n">
        <v>30498</v>
      </c>
      <c r="C4" s="9" t="n">
        <v>30334</v>
      </c>
      <c r="D4" s="9" t="n">
        <v>164</v>
      </c>
      <c r="E4" s="10" t="n">
        <v>5.17449485922399</v>
      </c>
      <c r="F4" s="10" t="n">
        <v>54.8672116995887</v>
      </c>
      <c r="G4" s="11" t="n">
        <v>30498</v>
      </c>
      <c r="H4" s="11" t="n">
        <v>670</v>
      </c>
      <c r="I4" s="11" t="n">
        <v>1863</v>
      </c>
      <c r="J4" s="11" t="n">
        <v>1920</v>
      </c>
      <c r="K4" s="11" t="n">
        <v>4892</v>
      </c>
      <c r="L4" s="11" t="n">
        <v>1953</v>
      </c>
      <c r="M4" s="11" t="n">
        <v>1242</v>
      </c>
      <c r="N4" s="11" t="n">
        <v>2491</v>
      </c>
      <c r="O4" s="11" t="n">
        <v>7194</v>
      </c>
      <c r="P4" s="11" t="n">
        <v>6079</v>
      </c>
      <c r="Q4" s="11" t="n">
        <v>734</v>
      </c>
      <c r="R4" s="11" t="n">
        <v>1460</v>
      </c>
      <c r="S4" s="11" t="n">
        <v>8812</v>
      </c>
      <c r="T4" s="11" t="n">
        <v>6668</v>
      </c>
      <c r="U4" s="11" t="n">
        <v>2144</v>
      </c>
      <c r="V4" s="11" t="n">
        <v>5929</v>
      </c>
      <c r="W4" s="11" t="n">
        <v>543</v>
      </c>
      <c r="X4" s="11" t="n">
        <v>739</v>
      </c>
      <c r="Y4" s="11" t="n">
        <v>1601</v>
      </c>
      <c r="Z4" s="13" t="n">
        <v>728</v>
      </c>
      <c r="AA4" s="13" t="n">
        <v>272</v>
      </c>
      <c r="AB4" s="13" t="n">
        <v>400</v>
      </c>
      <c r="AC4" s="13" t="n">
        <v>750</v>
      </c>
      <c r="AD4" s="14" t="n">
        <v>795</v>
      </c>
      <c r="AE4" s="14" t="n">
        <v>511</v>
      </c>
      <c r="AF4" s="15" t="n">
        <v>450</v>
      </c>
      <c r="AG4" s="16" t="n">
        <v>300</v>
      </c>
      <c r="AH4" s="11" t="n">
        <v>24217</v>
      </c>
      <c r="AI4" s="11" t="n">
        <v>1397</v>
      </c>
      <c r="AJ4" s="11" t="n">
        <v>616</v>
      </c>
      <c r="AK4" s="11" t="n">
        <v>21</v>
      </c>
      <c r="AL4" s="11" t="n">
        <v>2448</v>
      </c>
      <c r="AM4" s="11" t="n">
        <v>39</v>
      </c>
      <c r="AN4" s="11" t="n">
        <v>5686</v>
      </c>
      <c r="AO4" s="11" t="n">
        <v>108</v>
      </c>
      <c r="AP4" s="11" t="n">
        <v>13273</v>
      </c>
      <c r="AQ4" s="11" t="n">
        <v>685</v>
      </c>
      <c r="AR4" s="11" t="n">
        <v>2194</v>
      </c>
      <c r="AS4" s="11" t="n">
        <v>544</v>
      </c>
      <c r="AT4" s="11" t="n">
        <v>8812</v>
      </c>
      <c r="AU4" s="11" t="n">
        <v>672</v>
      </c>
      <c r="AV4" s="11" t="n">
        <v>1522</v>
      </c>
      <c r="AW4" s="11" t="n">
        <v>1913</v>
      </c>
      <c r="AX4" s="11" t="n">
        <v>1854</v>
      </c>
      <c r="AY4" s="11" t="n">
        <v>817</v>
      </c>
      <c r="AZ4" s="11" t="n">
        <v>399</v>
      </c>
      <c r="BA4" s="11" t="n">
        <v>961</v>
      </c>
      <c r="BB4" s="11" t="n">
        <v>660</v>
      </c>
      <c r="BC4" s="8" t="n">
        <v>8908</v>
      </c>
      <c r="BD4" s="9" t="n">
        <v>8812</v>
      </c>
      <c r="BE4" s="17" t="n">
        <v>38</v>
      </c>
      <c r="BF4" s="17" t="n">
        <v>58</v>
      </c>
      <c r="BG4" s="18" t="n">
        <v>8766</v>
      </c>
      <c r="BH4" s="18" t="n">
        <v>8064</v>
      </c>
      <c r="BI4" s="18" t="n">
        <v>8010</v>
      </c>
      <c r="BJ4" s="18" t="n">
        <v>54</v>
      </c>
      <c r="BK4" s="18" t="n">
        <v>617</v>
      </c>
      <c r="BL4" s="18" t="n">
        <v>574</v>
      </c>
      <c r="BM4" s="18" t="n">
        <v>14</v>
      </c>
      <c r="BN4" s="18" t="n">
        <v>29</v>
      </c>
      <c r="BO4" s="18" t="n">
        <v>85</v>
      </c>
      <c r="BP4" s="18" t="n">
        <v>46</v>
      </c>
      <c r="BQ4" s="18" t="n">
        <v>3</v>
      </c>
      <c r="BR4" s="18" t="n">
        <v>3</v>
      </c>
      <c r="BS4" s="18" t="n">
        <v>0</v>
      </c>
      <c r="BT4" s="18" t="n">
        <v>30</v>
      </c>
      <c r="BU4" s="18" t="n">
        <v>29</v>
      </c>
      <c r="BV4" s="18" t="n">
        <v>0</v>
      </c>
      <c r="BW4" s="18" t="n">
        <v>1</v>
      </c>
      <c r="BX4" s="18" t="n">
        <v>13</v>
      </c>
      <c r="BY4" s="11" t="n">
        <v>8766</v>
      </c>
      <c r="BZ4" s="11" t="n">
        <v>1373</v>
      </c>
      <c r="CA4" s="11" t="n">
        <v>6391</v>
      </c>
      <c r="CB4" s="11" t="n">
        <v>901</v>
      </c>
      <c r="CC4" s="11" t="n">
        <v>101</v>
      </c>
      <c r="CD4" s="11" t="n">
        <v>46</v>
      </c>
      <c r="CE4" s="11" t="n">
        <v>0</v>
      </c>
      <c r="CF4" s="11" t="n">
        <v>25</v>
      </c>
      <c r="CG4" s="11" t="n">
        <v>19</v>
      </c>
      <c r="CH4" s="11" t="n">
        <v>2</v>
      </c>
      <c r="CI4" s="11" t="n">
        <v>8766</v>
      </c>
      <c r="CJ4" s="11" t="n">
        <v>8491</v>
      </c>
      <c r="CK4" s="11" t="n">
        <v>100</v>
      </c>
      <c r="CL4" s="11" t="n">
        <v>175</v>
      </c>
      <c r="CM4" s="11" t="n">
        <v>46</v>
      </c>
      <c r="CN4" s="11" t="n">
        <v>10</v>
      </c>
      <c r="CO4" s="11" t="n">
        <v>36</v>
      </c>
      <c r="CP4" s="11" t="n">
        <v>0</v>
      </c>
      <c r="CQ4" s="19" t="n">
        <v>86.6081871345029</v>
      </c>
      <c r="CR4" s="19" t="n">
        <v>75.6695415342715</v>
      </c>
      <c r="CS4" s="20" t="n">
        <v>92.5275714607247</v>
      </c>
      <c r="CT4" s="20" t="n">
        <v>88.9172165566887</v>
      </c>
      <c r="CU4" s="21" t="n">
        <v>7.47242853927527</v>
      </c>
      <c r="CV4" s="21" t="n">
        <v>11.0827834433113</v>
      </c>
      <c r="CW4" s="19" t="n">
        <v>13.3918128654971</v>
      </c>
      <c r="CX4" s="22" t="n">
        <v>24.3304584657286</v>
      </c>
      <c r="CY4" s="21" t="n">
        <v>2.03784570596798</v>
      </c>
      <c r="CZ4" s="21" t="n">
        <v>25.3264925373134</v>
      </c>
      <c r="DA4" s="21" t="n">
        <v>97.962154294032</v>
      </c>
      <c r="DB4" s="21" t="n">
        <v>74.6735074626866</v>
      </c>
      <c r="DC4" s="23" t="n">
        <v>17.7572366820725</v>
      </c>
      <c r="DD4" s="23" t="n">
        <v>9.14150784280654</v>
      </c>
      <c r="DE4" s="23" t="n">
        <v>27.0737046947215</v>
      </c>
      <c r="DF4" s="23" t="n">
        <v>17.9119581716984</v>
      </c>
      <c r="DG4" s="23" t="n">
        <v>21.9168085623936</v>
      </c>
      <c r="DH4" s="23" t="n">
        <v>17.3891044020914</v>
      </c>
      <c r="DI4" s="23" t="n">
        <v>13.2571150571637</v>
      </c>
      <c r="DJ4" s="23" t="n">
        <v>21.2683420475628</v>
      </c>
      <c r="DK4" s="23" t="n">
        <v>16.8085623935782</v>
      </c>
      <c r="DL4" s="23" t="n">
        <v>25.3668409512565</v>
      </c>
      <c r="DM4" s="23" t="n">
        <v>2.31087326684505</v>
      </c>
      <c r="DN4" s="23" t="n">
        <v>8.92224658458425</v>
      </c>
      <c r="DO4" s="23" t="n">
        <v>48.7369985141159</v>
      </c>
      <c r="DP4" s="23" t="n">
        <v>26.6083697688944</v>
      </c>
      <c r="DQ4" s="23" t="n">
        <v>21.6939078751857</v>
      </c>
      <c r="DR4" s="23" t="n">
        <v>22.5484072454716</v>
      </c>
      <c r="DS4" s="24" t="n">
        <v>9.06389301634473</v>
      </c>
      <c r="DT4" s="23" t="n">
        <v>13.9912554653342</v>
      </c>
      <c r="DU4" s="23" t="n">
        <v>5.34918276374443</v>
      </c>
      <c r="DV4" s="23" t="n">
        <v>10.9931292941911</v>
      </c>
      <c r="DW4" s="24" t="n">
        <v>6.38930163447251</v>
      </c>
      <c r="DX4" s="23" t="n">
        <v>13.9912554653342</v>
      </c>
      <c r="DY4" s="24" t="n">
        <v>8.02377414561664</v>
      </c>
      <c r="DZ4" s="23" t="n">
        <v>11.8675827607745</v>
      </c>
      <c r="EA4" s="23" t="n">
        <v>4.72202729044834</v>
      </c>
      <c r="EB4" s="23" t="n">
        <v>5.98158672425551</v>
      </c>
      <c r="EC4" s="23" t="n">
        <v>4.81859104208868</v>
      </c>
      <c r="ED4" s="23" t="n">
        <v>6.03859438354107</v>
      </c>
      <c r="EE4" s="23" t="n">
        <v>4.09752547307132</v>
      </c>
      <c r="EF4" s="23" t="n">
        <v>5.80411407199626</v>
      </c>
      <c r="EG4" s="23" t="n">
        <v>76.7641325536062</v>
      </c>
      <c r="EH4" s="23" t="n">
        <v>80.8102587380844</v>
      </c>
      <c r="EI4" s="23" t="n">
        <v>20.5458089668616</v>
      </c>
      <c r="EJ4" s="23" t="n">
        <v>18.5542442124376</v>
      </c>
      <c r="EK4" s="23" t="n">
        <v>2.69005847953216</v>
      </c>
      <c r="EL4" s="23" t="n">
        <v>0.635497049477985</v>
      </c>
      <c r="EM4" s="26" t="n">
        <v>9.29868503443957</v>
      </c>
      <c r="EN4" s="26" t="n">
        <v>14.961521050249</v>
      </c>
      <c r="EO4" s="26" t="n">
        <v>1.87852222917971</v>
      </c>
      <c r="EP4" s="10" t="n">
        <v>2.71616115889543</v>
      </c>
      <c r="EQ4" s="10" t="n">
        <v>7.42016280525986</v>
      </c>
      <c r="ER4" s="27" t="n">
        <v>12.2453598913536</v>
      </c>
      <c r="ES4" s="28" t="n">
        <v>237</v>
      </c>
      <c r="ET4" s="28" t="n">
        <v>541</v>
      </c>
      <c r="EU4" s="35" t="n">
        <v>168</v>
      </c>
      <c r="EV4" s="35" t="n">
        <v>265</v>
      </c>
      <c r="EW4" s="26" t="n">
        <v>70.8860759493671</v>
      </c>
      <c r="EX4" s="10" t="n">
        <v>48.9833641404806</v>
      </c>
      <c r="EY4" s="31" t="n">
        <v>32.7175954915467</v>
      </c>
      <c r="EZ4" s="31" t="n">
        <v>21.0276143051154</v>
      </c>
      <c r="FA4" s="32" t="n">
        <v>47.4326862867877</v>
      </c>
      <c r="FB4" s="33" t="n">
        <v>33.5672249886827</v>
      </c>
      <c r="FC4" s="31" t="n">
        <v>27.8960551033187</v>
      </c>
      <c r="FD4" s="32" t="n">
        <v>23.2005432322318</v>
      </c>
      <c r="FE4" s="30" t="n">
        <v>8.14814814814815</v>
      </c>
      <c r="FF4" s="26" t="n">
        <v>3.40444847934635</v>
      </c>
    </row>
    <row r="5" s="34" customFormat="true" ht="12.75" hidden="false" customHeight="true" outlineLevel="0" collapsed="false">
      <c r="A5" s="7" t="s">
        <v>803</v>
      </c>
      <c r="B5" s="8" t="n">
        <v>3107</v>
      </c>
      <c r="C5" s="18" t="n">
        <v>2413</v>
      </c>
      <c r="D5" s="18" t="n">
        <v>694</v>
      </c>
      <c r="E5" s="25" t="n">
        <v>1.55702665604809</v>
      </c>
      <c r="F5" s="25" t="n">
        <v>48.8026819923372</v>
      </c>
      <c r="G5" s="18" t="n">
        <v>3107</v>
      </c>
      <c r="H5" s="18" t="n">
        <v>67</v>
      </c>
      <c r="I5" s="18" t="n">
        <v>165</v>
      </c>
      <c r="J5" s="18" t="n">
        <v>166</v>
      </c>
      <c r="K5" s="18" t="n">
        <v>449</v>
      </c>
      <c r="L5" s="18" t="n">
        <v>163</v>
      </c>
      <c r="M5" s="18" t="n">
        <v>107</v>
      </c>
      <c r="N5" s="18" t="n">
        <v>244</v>
      </c>
      <c r="O5" s="18" t="n">
        <v>826</v>
      </c>
      <c r="P5" s="18" t="n">
        <v>665</v>
      </c>
      <c r="Q5" s="18" t="n">
        <v>83</v>
      </c>
      <c r="R5" s="18" t="n">
        <v>172</v>
      </c>
      <c r="S5" s="18" t="n">
        <v>923</v>
      </c>
      <c r="T5" s="18" t="n">
        <v>766</v>
      </c>
      <c r="U5" s="18" t="n">
        <v>157</v>
      </c>
      <c r="V5" s="18" t="n">
        <v>674</v>
      </c>
      <c r="W5" s="18" t="n">
        <v>32</v>
      </c>
      <c r="X5" s="18" t="n">
        <v>92</v>
      </c>
      <c r="Y5" s="36" t="n">
        <v>125</v>
      </c>
      <c r="Z5" s="13" t="n">
        <v>708</v>
      </c>
      <c r="AA5" s="13" t="n">
        <v>225</v>
      </c>
      <c r="AB5" s="13" t="n">
        <v>302</v>
      </c>
      <c r="AC5" s="13" t="n">
        <v>600</v>
      </c>
      <c r="AD5" s="16" t="n">
        <v>780</v>
      </c>
      <c r="AE5" s="16" t="n">
        <v>355</v>
      </c>
      <c r="AF5" s="16" t="n">
        <v>358.5</v>
      </c>
      <c r="AG5" s="16" t="n">
        <v>226</v>
      </c>
      <c r="AH5" s="18" t="n">
        <v>2534</v>
      </c>
      <c r="AI5" s="18" t="n">
        <v>207</v>
      </c>
      <c r="AJ5" s="18" t="n">
        <v>55</v>
      </c>
      <c r="AK5" s="18" t="n">
        <v>1</v>
      </c>
      <c r="AL5" s="18" t="n">
        <v>219</v>
      </c>
      <c r="AM5" s="18" t="n">
        <v>2</v>
      </c>
      <c r="AN5" s="18" t="n">
        <v>514</v>
      </c>
      <c r="AO5" s="18" t="n">
        <v>12</v>
      </c>
      <c r="AP5" s="18" t="n">
        <v>1491</v>
      </c>
      <c r="AQ5" s="18" t="n">
        <v>111</v>
      </c>
      <c r="AR5" s="18" t="n">
        <v>255</v>
      </c>
      <c r="AS5" s="18" t="n">
        <v>81</v>
      </c>
      <c r="AT5" s="18" t="n">
        <v>923</v>
      </c>
      <c r="AU5" s="18" t="n">
        <v>125</v>
      </c>
      <c r="AV5" s="18" t="n">
        <v>193</v>
      </c>
      <c r="AW5" s="18" t="n">
        <v>205</v>
      </c>
      <c r="AX5" s="18" t="n">
        <v>191</v>
      </c>
      <c r="AY5" s="18" t="n">
        <v>82</v>
      </c>
      <c r="AZ5" s="18" t="n">
        <v>14</v>
      </c>
      <c r="BA5" s="18" t="n">
        <v>87</v>
      </c>
      <c r="BB5" s="18" t="n">
        <v>26</v>
      </c>
      <c r="BC5" s="8" t="n">
        <v>946</v>
      </c>
      <c r="BD5" s="18" t="n">
        <v>923</v>
      </c>
      <c r="BE5" s="18" t="n">
        <v>23</v>
      </c>
      <c r="BF5" s="18" t="n">
        <v>0</v>
      </c>
      <c r="BG5" s="18" t="n">
        <v>714</v>
      </c>
      <c r="BH5" s="18" t="n">
        <v>423</v>
      </c>
      <c r="BI5" s="18" t="n">
        <v>423</v>
      </c>
      <c r="BJ5" s="18" t="n">
        <v>0</v>
      </c>
      <c r="BK5" s="18" t="n">
        <v>288</v>
      </c>
      <c r="BL5" s="18" t="n">
        <v>245</v>
      </c>
      <c r="BM5" s="18" t="n">
        <v>34</v>
      </c>
      <c r="BN5" s="18" t="n">
        <v>9</v>
      </c>
      <c r="BO5" s="18" t="n">
        <v>3</v>
      </c>
      <c r="BP5" s="18" t="n">
        <v>209</v>
      </c>
      <c r="BQ5" s="18" t="n">
        <v>1</v>
      </c>
      <c r="BR5" s="18" t="n">
        <v>1</v>
      </c>
      <c r="BS5" s="18" t="n">
        <v>0</v>
      </c>
      <c r="BT5" s="18" t="n">
        <v>207</v>
      </c>
      <c r="BU5" s="18" t="n">
        <v>193</v>
      </c>
      <c r="BV5" s="18" t="n">
        <v>3</v>
      </c>
      <c r="BW5" s="18" t="n">
        <v>11</v>
      </c>
      <c r="BX5" s="18" t="n">
        <v>1</v>
      </c>
      <c r="BY5" s="18" t="n">
        <v>714</v>
      </c>
      <c r="BZ5" s="18" t="n">
        <v>20</v>
      </c>
      <c r="CA5" s="18" t="n">
        <v>572</v>
      </c>
      <c r="CB5" s="18" t="n">
        <v>116</v>
      </c>
      <c r="CC5" s="18" t="n">
        <v>6</v>
      </c>
      <c r="CD5" s="18" t="n">
        <v>209</v>
      </c>
      <c r="CE5" s="18" t="n">
        <v>0</v>
      </c>
      <c r="CF5" s="18" t="n">
        <v>147</v>
      </c>
      <c r="CG5" s="18" t="n">
        <v>59</v>
      </c>
      <c r="CH5" s="18" t="n">
        <v>3</v>
      </c>
      <c r="CI5" s="18" t="n">
        <v>714</v>
      </c>
      <c r="CJ5" s="18" t="n">
        <v>703</v>
      </c>
      <c r="CK5" s="18" t="n">
        <v>10</v>
      </c>
      <c r="CL5" s="18" t="n">
        <v>1</v>
      </c>
      <c r="CM5" s="18" t="n">
        <v>209</v>
      </c>
      <c r="CN5" s="36" t="n">
        <v>87</v>
      </c>
      <c r="CO5" s="36" t="n">
        <v>117</v>
      </c>
      <c r="CP5" s="36" t="n">
        <v>5</v>
      </c>
      <c r="CQ5" s="22" t="n">
        <v>90.1574803149606</v>
      </c>
      <c r="CR5" s="22" t="n">
        <v>82.9902491874323</v>
      </c>
      <c r="CS5" s="22" t="n">
        <v>90.684133915575</v>
      </c>
      <c r="CT5" s="22" t="n">
        <v>87.9895561357702</v>
      </c>
      <c r="CU5" s="22" t="n">
        <v>9.31586608442504</v>
      </c>
      <c r="CV5" s="22" t="n">
        <v>12.0104438642298</v>
      </c>
      <c r="CW5" s="22" t="n">
        <v>9.84251968503937</v>
      </c>
      <c r="CX5" s="22" t="n">
        <v>17.0097508125677</v>
      </c>
      <c r="CY5" s="22" t="n">
        <v>1.33333333333333</v>
      </c>
      <c r="CZ5" s="22" t="n">
        <v>20.3821656050955</v>
      </c>
      <c r="DA5" s="22" t="n">
        <v>98.6666666666667</v>
      </c>
      <c r="DB5" s="22" t="n">
        <v>79.6178343949045</v>
      </c>
      <c r="DC5" s="25" t="n">
        <v>23.7560192616372</v>
      </c>
      <c r="DD5" s="25" t="n">
        <v>13.2047477744807</v>
      </c>
      <c r="DE5" s="25" t="n">
        <v>36.115569823435</v>
      </c>
      <c r="DF5" s="25" t="n">
        <v>28.0415430267062</v>
      </c>
      <c r="DG5" s="25" t="n">
        <v>17.1749598715891</v>
      </c>
      <c r="DH5" s="25" t="n">
        <v>17.3590504451039</v>
      </c>
      <c r="DI5" s="25" t="n">
        <v>9.14927768860353</v>
      </c>
      <c r="DJ5" s="25" t="n">
        <v>15.8753709198813</v>
      </c>
      <c r="DK5" s="25" t="n">
        <v>13.1621187800963</v>
      </c>
      <c r="DL5" s="25" t="n">
        <v>20.1780415430267</v>
      </c>
      <c r="DM5" s="25" t="n">
        <v>0.642054574638844</v>
      </c>
      <c r="DN5" s="25" t="n">
        <v>5.34124629080119</v>
      </c>
      <c r="DO5" s="25" t="n">
        <v>55.4054054054054</v>
      </c>
      <c r="DP5" s="25" t="n">
        <v>47.2</v>
      </c>
      <c r="DQ5" s="25" t="n">
        <v>14.8648648648649</v>
      </c>
      <c r="DR5" s="25" t="n">
        <v>25.6</v>
      </c>
      <c r="DS5" s="46" t="n">
        <v>12.1621621621622</v>
      </c>
      <c r="DT5" s="25" t="n">
        <v>6.4</v>
      </c>
      <c r="DU5" s="25" t="n">
        <v>2.7027027027027</v>
      </c>
      <c r="DV5" s="25" t="n">
        <v>8</v>
      </c>
      <c r="DW5" s="46" t="n">
        <v>6.75675675675676</v>
      </c>
      <c r="DX5" s="25" t="n">
        <v>6.4</v>
      </c>
      <c r="DY5" s="46" t="n">
        <v>8.10810810810811</v>
      </c>
      <c r="DZ5" s="25" t="n">
        <v>6.4</v>
      </c>
      <c r="EA5" s="25" t="n">
        <v>3.70997375328084</v>
      </c>
      <c r="EB5" s="25" t="n">
        <v>4.89599133261105</v>
      </c>
      <c r="EC5" s="25" t="n">
        <v>3.80931586608443</v>
      </c>
      <c r="ED5" s="25" t="n">
        <v>5.05874673629243</v>
      </c>
      <c r="EE5" s="25" t="n">
        <v>2.8</v>
      </c>
      <c r="EF5" s="25" t="n">
        <v>4.10191082802548</v>
      </c>
      <c r="EG5" s="25" t="n">
        <v>0</v>
      </c>
      <c r="EH5" s="25" t="n">
        <v>41.7118093174431</v>
      </c>
      <c r="EI5" s="25" t="n">
        <v>80.4461942257218</v>
      </c>
      <c r="EJ5" s="25" t="n">
        <v>54.4962080173348</v>
      </c>
      <c r="EK5" s="25" t="n">
        <v>19.5538057742782</v>
      </c>
      <c r="EL5" s="25" t="n">
        <v>3.7919826652221</v>
      </c>
      <c r="EM5" s="25" t="n">
        <v>4.84261501210654</v>
      </c>
      <c r="EN5" s="25" t="n">
        <v>6.28272251308901</v>
      </c>
      <c r="EO5" s="25" t="n">
        <v>0.968523002421308</v>
      </c>
      <c r="EP5" s="25" t="n">
        <v>1.30890052356021</v>
      </c>
      <c r="EQ5" s="25" t="n">
        <v>3.87409200968523</v>
      </c>
      <c r="ER5" s="25" t="n">
        <v>4.9738219895288</v>
      </c>
      <c r="ES5" s="28" t="n">
        <v>16</v>
      </c>
      <c r="ET5" s="28" t="n">
        <v>19</v>
      </c>
      <c r="EU5" s="8" t="n">
        <v>12</v>
      </c>
      <c r="EV5" s="8" t="n">
        <v>12</v>
      </c>
      <c r="EW5" s="25" t="n">
        <v>75</v>
      </c>
      <c r="EX5" s="25" t="n">
        <v>63.1578947368421</v>
      </c>
      <c r="EY5" s="30" t="n">
        <v>36.0774818401937</v>
      </c>
      <c r="EZ5" s="30" t="n">
        <v>21.4659685863874</v>
      </c>
      <c r="FA5" s="30" t="n">
        <v>59.5641646489104</v>
      </c>
      <c r="FB5" s="30" t="n">
        <v>42.4083769633508</v>
      </c>
      <c r="FC5" s="30" t="n">
        <v>100</v>
      </c>
      <c r="FD5" s="30" t="n">
        <v>61.5183246073298</v>
      </c>
      <c r="FE5" s="30" t="n">
        <v>34.9081364829396</v>
      </c>
      <c r="FF5" s="25" t="n">
        <v>15.1679306608884</v>
      </c>
    </row>
    <row r="6" s="34" customFormat="true" ht="12.75" hidden="false" customHeight="true" outlineLevel="0" collapsed="false">
      <c r="A6" s="7" t="s">
        <v>209</v>
      </c>
      <c r="B6" s="8" t="n">
        <v>6403</v>
      </c>
      <c r="C6" s="9" t="n">
        <v>471</v>
      </c>
      <c r="D6" s="9" t="n">
        <v>5932</v>
      </c>
      <c r="E6" s="10" t="n">
        <v>-0.394852480262886</v>
      </c>
      <c r="F6" s="10" t="n">
        <v>53.4387730649413</v>
      </c>
      <c r="G6" s="11" t="n">
        <v>6403</v>
      </c>
      <c r="H6" s="11" t="n">
        <v>105</v>
      </c>
      <c r="I6" s="11" t="n">
        <v>273</v>
      </c>
      <c r="J6" s="11" t="n">
        <v>283</v>
      </c>
      <c r="K6" s="11" t="n">
        <v>836</v>
      </c>
      <c r="L6" s="11" t="n">
        <v>362</v>
      </c>
      <c r="M6" s="11" t="n">
        <v>219</v>
      </c>
      <c r="N6" s="11" t="n">
        <v>414</v>
      </c>
      <c r="O6" s="11" t="n">
        <v>1319</v>
      </c>
      <c r="P6" s="11" t="n">
        <v>1541</v>
      </c>
      <c r="Q6" s="11" t="n">
        <v>318</v>
      </c>
      <c r="R6" s="11" t="n">
        <v>733</v>
      </c>
      <c r="S6" s="11" t="n">
        <v>1980</v>
      </c>
      <c r="T6" s="11" t="n">
        <v>1761</v>
      </c>
      <c r="U6" s="11" t="n">
        <v>219</v>
      </c>
      <c r="V6" s="11" t="n">
        <v>1523</v>
      </c>
      <c r="W6" s="11" t="n">
        <v>25</v>
      </c>
      <c r="X6" s="11" t="n">
        <v>238</v>
      </c>
      <c r="Y6" s="12" t="n">
        <v>194</v>
      </c>
      <c r="Z6" s="13" t="n">
        <v>313</v>
      </c>
      <c r="AA6" s="13" t="n">
        <v>151</v>
      </c>
      <c r="AB6" s="13" t="n">
        <v>180</v>
      </c>
      <c r="AC6" s="13" t="n">
        <v>302</v>
      </c>
      <c r="AD6" s="14" t="n">
        <v>322</v>
      </c>
      <c r="AE6" s="14" t="n">
        <v>244</v>
      </c>
      <c r="AF6" s="15" t="n">
        <v>180</v>
      </c>
      <c r="AG6" s="16" t="n">
        <v>151</v>
      </c>
      <c r="AH6" s="11" t="n">
        <v>5432</v>
      </c>
      <c r="AI6" s="11" t="n">
        <v>902</v>
      </c>
      <c r="AJ6" s="11" t="n">
        <v>99</v>
      </c>
      <c r="AK6" s="11" t="n">
        <v>2</v>
      </c>
      <c r="AL6" s="11" t="n">
        <v>427</v>
      </c>
      <c r="AM6" s="11" t="n">
        <v>10</v>
      </c>
      <c r="AN6" s="11" t="n">
        <v>995</v>
      </c>
      <c r="AO6" s="11" t="n">
        <v>38</v>
      </c>
      <c r="AP6" s="11" t="n">
        <v>2860</v>
      </c>
      <c r="AQ6" s="11" t="n">
        <v>397</v>
      </c>
      <c r="AR6" s="11" t="n">
        <v>1051</v>
      </c>
      <c r="AS6" s="11" t="n">
        <v>455</v>
      </c>
      <c r="AT6" s="11" t="n">
        <v>1980</v>
      </c>
      <c r="AU6" s="11" t="n">
        <v>377</v>
      </c>
      <c r="AV6" s="11" t="n">
        <v>652</v>
      </c>
      <c r="AW6" s="11" t="n">
        <v>515</v>
      </c>
      <c r="AX6" s="11" t="n">
        <v>299</v>
      </c>
      <c r="AY6" s="11" t="n">
        <v>47</v>
      </c>
      <c r="AZ6" s="11" t="n">
        <v>20</v>
      </c>
      <c r="BA6" s="11" t="n">
        <v>45</v>
      </c>
      <c r="BB6" s="11" t="n">
        <v>20</v>
      </c>
      <c r="BC6" s="8" t="n">
        <v>1986</v>
      </c>
      <c r="BD6" s="9" t="n">
        <v>1980</v>
      </c>
      <c r="BE6" s="17" t="n">
        <v>6</v>
      </c>
      <c r="BF6" s="17" t="n">
        <v>0</v>
      </c>
      <c r="BG6" s="18" t="n">
        <v>161</v>
      </c>
      <c r="BH6" s="18" t="n">
        <v>0</v>
      </c>
      <c r="BI6" s="18" t="n">
        <v>0</v>
      </c>
      <c r="BJ6" s="18" t="n">
        <v>0</v>
      </c>
      <c r="BK6" s="18" t="n">
        <v>64</v>
      </c>
      <c r="BL6" s="18" t="n">
        <v>61</v>
      </c>
      <c r="BM6" s="18" t="n">
        <v>3</v>
      </c>
      <c r="BN6" s="18" t="n">
        <v>0</v>
      </c>
      <c r="BO6" s="18" t="n">
        <v>97</v>
      </c>
      <c r="BP6" s="18" t="n">
        <v>1819</v>
      </c>
      <c r="BQ6" s="18" t="n">
        <v>16</v>
      </c>
      <c r="BR6" s="18" t="n">
        <v>16</v>
      </c>
      <c r="BS6" s="18" t="n">
        <v>0</v>
      </c>
      <c r="BT6" s="18" t="n">
        <v>1371</v>
      </c>
      <c r="BU6" s="18" t="n">
        <v>1305</v>
      </c>
      <c r="BV6" s="18" t="n">
        <v>31</v>
      </c>
      <c r="BW6" s="18" t="n">
        <v>35</v>
      </c>
      <c r="BX6" s="18" t="n">
        <v>432</v>
      </c>
      <c r="BY6" s="11" t="n">
        <v>161</v>
      </c>
      <c r="BZ6" s="11" t="n">
        <v>0</v>
      </c>
      <c r="CA6" s="11" t="n">
        <v>150</v>
      </c>
      <c r="CB6" s="11" t="n">
        <v>10</v>
      </c>
      <c r="CC6" s="11" t="n">
        <v>1</v>
      </c>
      <c r="CD6" s="11" t="n">
        <v>1819</v>
      </c>
      <c r="CE6" s="11" t="n">
        <v>3</v>
      </c>
      <c r="CF6" s="11" t="n">
        <v>1421</v>
      </c>
      <c r="CG6" s="11" t="n">
        <v>321</v>
      </c>
      <c r="CH6" s="11" t="n">
        <v>74</v>
      </c>
      <c r="CI6" s="11" t="n">
        <v>161</v>
      </c>
      <c r="CJ6" s="11" t="n">
        <v>150</v>
      </c>
      <c r="CK6" s="11" t="n">
        <v>11</v>
      </c>
      <c r="CL6" s="11" t="n">
        <v>0</v>
      </c>
      <c r="CM6" s="11" t="n">
        <v>1819</v>
      </c>
      <c r="CN6" s="12" t="n">
        <v>1129</v>
      </c>
      <c r="CO6" s="12" t="n">
        <v>574</v>
      </c>
      <c r="CP6" s="12" t="n">
        <v>116</v>
      </c>
      <c r="CQ6" s="19" t="n">
        <v>92.0309905921417</v>
      </c>
      <c r="CR6" s="19" t="n">
        <v>88.9393939393939</v>
      </c>
      <c r="CS6" s="20" t="n">
        <v>89.0559230306675</v>
      </c>
      <c r="CT6" s="20" t="n">
        <v>86.4849517319705</v>
      </c>
      <c r="CU6" s="21" t="n">
        <v>10.9440769693325</v>
      </c>
      <c r="CV6" s="21" t="n">
        <v>13.5150482680295</v>
      </c>
      <c r="CW6" s="19" t="n">
        <v>7.96900940785833</v>
      </c>
      <c r="CX6" s="22" t="n">
        <v>11.0606060606061</v>
      </c>
      <c r="CY6" s="21" t="n">
        <v>1.38888888888889</v>
      </c>
      <c r="CZ6" s="21" t="n">
        <v>11.4155251141553</v>
      </c>
      <c r="DA6" s="21" t="n">
        <v>98.6111111111111</v>
      </c>
      <c r="DB6" s="21" t="n">
        <v>88.5844748858447</v>
      </c>
      <c r="DC6" s="23" t="n">
        <v>55.6380823767724</v>
      </c>
      <c r="DD6" s="23" t="n">
        <v>42.5476034143139</v>
      </c>
      <c r="DE6" s="23" t="n">
        <v>26.5361242403781</v>
      </c>
      <c r="DF6" s="23" t="n">
        <v>30.5975049244911</v>
      </c>
      <c r="DG6" s="23" t="n">
        <v>8.64280891289669</v>
      </c>
      <c r="DH6" s="23" t="n">
        <v>7.15692711753119</v>
      </c>
      <c r="DI6" s="23" t="n">
        <v>4.45644834571236</v>
      </c>
      <c r="DJ6" s="23" t="n">
        <v>8.66710439921208</v>
      </c>
      <c r="DK6" s="23" t="n">
        <v>3.17353139770425</v>
      </c>
      <c r="DL6" s="23" t="n">
        <v>7.35390676296783</v>
      </c>
      <c r="DM6" s="23" t="n">
        <v>1.35043889264011</v>
      </c>
      <c r="DN6" s="23" t="n">
        <v>3.67695338148391</v>
      </c>
      <c r="DO6" s="23" t="n">
        <v>82.3943661971831</v>
      </c>
      <c r="DP6" s="23" t="n">
        <v>48.9690721649485</v>
      </c>
      <c r="DQ6" s="23" t="n">
        <v>11.9718309859155</v>
      </c>
      <c r="DR6" s="23" t="n">
        <v>37.1134020618557</v>
      </c>
      <c r="DS6" s="24" t="n">
        <v>2.11267605633803</v>
      </c>
      <c r="DT6" s="23" t="n">
        <v>5.15463917525773</v>
      </c>
      <c r="DU6" s="23" t="n">
        <v>0.704225352112676</v>
      </c>
      <c r="DV6" s="23" t="n">
        <v>3.60824742268041</v>
      </c>
      <c r="DW6" s="24" t="n">
        <v>0</v>
      </c>
      <c r="DX6" s="23" t="n">
        <v>1.03092783505155</v>
      </c>
      <c r="DY6" s="24" t="n">
        <v>2.8169014084507</v>
      </c>
      <c r="DZ6" s="23" t="n">
        <v>4.12371134020619</v>
      </c>
      <c r="EA6" s="23" t="n">
        <v>2.32318760376314</v>
      </c>
      <c r="EB6" s="23" t="n">
        <v>3.25518987341772</v>
      </c>
      <c r="EC6" s="23" t="n">
        <v>2.39807576668671</v>
      </c>
      <c r="ED6" s="23" t="n">
        <v>3.33864541832669</v>
      </c>
      <c r="EE6" s="23" t="n">
        <v>1.45833333333333</v>
      </c>
      <c r="EF6" s="23" t="n">
        <v>2.58256880733945</v>
      </c>
      <c r="EG6" s="23" t="n">
        <v>0</v>
      </c>
      <c r="EH6" s="23" t="n">
        <v>0.656565656565657</v>
      </c>
      <c r="EI6" s="23" t="n">
        <v>28.9429994465966</v>
      </c>
      <c r="EJ6" s="23" t="n">
        <v>88.0808080808081</v>
      </c>
      <c r="EK6" s="23" t="n">
        <v>71.0570005534034</v>
      </c>
      <c r="EL6" s="23" t="n">
        <v>11.2626262626263</v>
      </c>
      <c r="EM6" s="26" t="n">
        <v>4.81144343302991</v>
      </c>
      <c r="EN6" s="26" t="n">
        <v>5.45454545454545</v>
      </c>
      <c r="EO6" s="26" t="n">
        <v>1.95058517555267</v>
      </c>
      <c r="EP6" s="10" t="n">
        <v>1.81818181818182</v>
      </c>
      <c r="EQ6" s="10" t="n">
        <v>2.86085825747724</v>
      </c>
      <c r="ER6" s="27" t="n">
        <v>3.63636363636364</v>
      </c>
      <c r="ES6" s="28" t="n">
        <v>22</v>
      </c>
      <c r="ET6" s="28" t="n">
        <v>24</v>
      </c>
      <c r="EU6" s="35" t="n">
        <v>22</v>
      </c>
      <c r="EV6" s="35" t="n">
        <v>17</v>
      </c>
      <c r="EW6" s="26" t="n">
        <v>100</v>
      </c>
      <c r="EX6" s="10" t="n">
        <v>70.8333333333333</v>
      </c>
      <c r="EY6" s="31" t="n">
        <v>55.1365409622887</v>
      </c>
      <c r="EZ6" s="31" t="n">
        <v>35.1515151515152</v>
      </c>
      <c r="FA6" s="32" t="n">
        <v>84.2652795838752</v>
      </c>
      <c r="FB6" s="33" t="n">
        <v>73.3333333333333</v>
      </c>
      <c r="FC6" s="31" t="n">
        <v>100</v>
      </c>
      <c r="FD6" s="32" t="n">
        <v>99.5454545454546</v>
      </c>
      <c r="FE6" s="30" t="n">
        <v>59.1034864416159</v>
      </c>
      <c r="FF6" s="26" t="n">
        <v>44.0909090909091</v>
      </c>
    </row>
    <row r="7" s="34" customFormat="true" ht="12.75" hidden="false" customHeight="true" outlineLevel="0" collapsed="false">
      <c r="A7" s="7" t="s">
        <v>240</v>
      </c>
      <c r="B7" s="8" t="n">
        <v>8882</v>
      </c>
      <c r="C7" s="9" t="n">
        <v>8510</v>
      </c>
      <c r="D7" s="9" t="n">
        <v>372</v>
      </c>
      <c r="E7" s="10" t="n">
        <v>6.67511971112966</v>
      </c>
      <c r="F7" s="10" t="n">
        <v>57.7059659090909</v>
      </c>
      <c r="G7" s="11" t="n">
        <v>8882</v>
      </c>
      <c r="H7" s="11" t="n">
        <v>170</v>
      </c>
      <c r="I7" s="11" t="n">
        <v>516</v>
      </c>
      <c r="J7" s="11" t="n">
        <v>542</v>
      </c>
      <c r="K7" s="11" t="n">
        <v>1315</v>
      </c>
      <c r="L7" s="11" t="n">
        <v>466</v>
      </c>
      <c r="M7" s="11" t="n">
        <v>311</v>
      </c>
      <c r="N7" s="11" t="n">
        <v>621</v>
      </c>
      <c r="O7" s="11" t="n">
        <v>1855</v>
      </c>
      <c r="P7" s="11" t="n">
        <v>1983</v>
      </c>
      <c r="Q7" s="11" t="n">
        <v>396</v>
      </c>
      <c r="R7" s="11" t="n">
        <v>707</v>
      </c>
      <c r="S7" s="11" t="n">
        <v>2771</v>
      </c>
      <c r="T7" s="11" t="n">
        <v>2152</v>
      </c>
      <c r="U7" s="11" t="n">
        <v>619</v>
      </c>
      <c r="V7" s="11" t="n">
        <v>1823</v>
      </c>
      <c r="W7" s="11" t="n">
        <v>127</v>
      </c>
      <c r="X7" s="11" t="n">
        <v>329</v>
      </c>
      <c r="Y7" s="12" t="n">
        <v>492</v>
      </c>
      <c r="Z7" s="13" t="n">
        <v>660</v>
      </c>
      <c r="AA7" s="13" t="n">
        <v>210</v>
      </c>
      <c r="AB7" s="13" t="n">
        <v>400</v>
      </c>
      <c r="AC7" s="13" t="n">
        <v>700</v>
      </c>
      <c r="AD7" s="14" t="n">
        <v>706</v>
      </c>
      <c r="AE7" s="14" t="n">
        <v>497</v>
      </c>
      <c r="AF7" s="15" t="n">
        <v>400</v>
      </c>
      <c r="AG7" s="16" t="n">
        <v>300</v>
      </c>
      <c r="AH7" s="11" t="n">
        <v>7176</v>
      </c>
      <c r="AI7" s="11" t="n">
        <v>327</v>
      </c>
      <c r="AJ7" s="11" t="n">
        <v>160</v>
      </c>
      <c r="AK7" s="11" t="n">
        <v>2</v>
      </c>
      <c r="AL7" s="11" t="n">
        <v>677</v>
      </c>
      <c r="AM7" s="11" t="n">
        <v>13</v>
      </c>
      <c r="AN7" s="11" t="n">
        <v>1398</v>
      </c>
      <c r="AO7" s="11" t="n">
        <v>21</v>
      </c>
      <c r="AP7" s="11" t="n">
        <v>3838</v>
      </c>
      <c r="AQ7" s="11" t="n">
        <v>149</v>
      </c>
      <c r="AR7" s="11" t="n">
        <v>1103</v>
      </c>
      <c r="AS7" s="11" t="n">
        <v>142</v>
      </c>
      <c r="AT7" s="11" t="n">
        <v>2771</v>
      </c>
      <c r="AU7" s="11" t="n">
        <v>133</v>
      </c>
      <c r="AV7" s="11" t="n">
        <v>462</v>
      </c>
      <c r="AW7" s="11" t="n">
        <v>640</v>
      </c>
      <c r="AX7" s="11" t="n">
        <v>538</v>
      </c>
      <c r="AY7" s="11" t="n">
        <v>284</v>
      </c>
      <c r="AZ7" s="11" t="n">
        <v>152</v>
      </c>
      <c r="BA7" s="11" t="n">
        <v>357</v>
      </c>
      <c r="BB7" s="11" t="n">
        <v>203</v>
      </c>
      <c r="BC7" s="8" t="n">
        <v>2823</v>
      </c>
      <c r="BD7" s="9" t="n">
        <v>2771</v>
      </c>
      <c r="BE7" s="17" t="n">
        <v>5</v>
      </c>
      <c r="BF7" s="17" t="n">
        <v>47</v>
      </c>
      <c r="BG7" s="18" t="n">
        <v>2649</v>
      </c>
      <c r="BH7" s="18" t="n">
        <v>2497</v>
      </c>
      <c r="BI7" s="18" t="n">
        <v>2484</v>
      </c>
      <c r="BJ7" s="18" t="n">
        <v>13</v>
      </c>
      <c r="BK7" s="18" t="n">
        <v>129</v>
      </c>
      <c r="BL7" s="18" t="n">
        <v>116</v>
      </c>
      <c r="BM7" s="18" t="n">
        <v>3</v>
      </c>
      <c r="BN7" s="18" t="n">
        <v>10</v>
      </c>
      <c r="BO7" s="18" t="n">
        <v>23</v>
      </c>
      <c r="BP7" s="18" t="n">
        <v>122</v>
      </c>
      <c r="BQ7" s="18" t="n">
        <v>1</v>
      </c>
      <c r="BR7" s="18" t="n">
        <v>1</v>
      </c>
      <c r="BS7" s="18" t="n">
        <v>0</v>
      </c>
      <c r="BT7" s="18" t="n">
        <v>121</v>
      </c>
      <c r="BU7" s="18" t="n">
        <v>114</v>
      </c>
      <c r="BV7" s="18" t="n">
        <v>2</v>
      </c>
      <c r="BW7" s="18" t="n">
        <v>5</v>
      </c>
      <c r="BX7" s="18" t="n">
        <v>0</v>
      </c>
      <c r="BY7" s="11" t="n">
        <v>2649</v>
      </c>
      <c r="BZ7" s="11" t="n">
        <v>50</v>
      </c>
      <c r="CA7" s="11" t="n">
        <v>2012</v>
      </c>
      <c r="CB7" s="11" t="n">
        <v>549</v>
      </c>
      <c r="CC7" s="11" t="n">
        <v>38</v>
      </c>
      <c r="CD7" s="11" t="n">
        <v>122</v>
      </c>
      <c r="CE7" s="11" t="n">
        <v>0</v>
      </c>
      <c r="CF7" s="11" t="n">
        <v>100</v>
      </c>
      <c r="CG7" s="11" t="n">
        <v>22</v>
      </c>
      <c r="CH7" s="11" t="n">
        <v>0</v>
      </c>
      <c r="CI7" s="11" t="n">
        <v>2649</v>
      </c>
      <c r="CJ7" s="11" t="n">
        <v>2638</v>
      </c>
      <c r="CK7" s="11" t="n">
        <v>6</v>
      </c>
      <c r="CL7" s="11" t="n">
        <v>5</v>
      </c>
      <c r="CM7" s="11" t="n">
        <v>122</v>
      </c>
      <c r="CN7" s="12" t="n">
        <v>25</v>
      </c>
      <c r="CO7" s="12" t="n">
        <v>89</v>
      </c>
      <c r="CP7" s="12" t="n">
        <v>8</v>
      </c>
      <c r="CQ7" s="19" t="n">
        <v>87.2492836676218</v>
      </c>
      <c r="CR7" s="19" t="n">
        <v>77.661494045471</v>
      </c>
      <c r="CS7" s="20" t="n">
        <v>88.9162561576355</v>
      </c>
      <c r="CT7" s="20" t="n">
        <v>84.7118959107807</v>
      </c>
      <c r="CU7" s="21" t="n">
        <v>11.0837438423645</v>
      </c>
      <c r="CV7" s="21" t="n">
        <v>15.2881040892193</v>
      </c>
      <c r="CW7" s="19" t="n">
        <v>12.7507163323782</v>
      </c>
      <c r="CX7" s="22" t="n">
        <v>22.3385059545291</v>
      </c>
      <c r="CY7" s="21" t="n">
        <v>3.93258426966292</v>
      </c>
      <c r="CZ7" s="21" t="n">
        <v>20.5169628432956</v>
      </c>
      <c r="DA7" s="21" t="n">
        <v>96.0674157303371</v>
      </c>
      <c r="DB7" s="21" t="n">
        <v>79.4830371567044</v>
      </c>
      <c r="DC7" s="23" t="n">
        <v>27.0544783010157</v>
      </c>
      <c r="DD7" s="23" t="n">
        <v>13.1102578167855</v>
      </c>
      <c r="DE7" s="23" t="n">
        <v>25.9464450600185</v>
      </c>
      <c r="DF7" s="23" t="n">
        <v>20.3510696653867</v>
      </c>
      <c r="DG7" s="23" t="n">
        <v>16.9898430286242</v>
      </c>
      <c r="DH7" s="23" t="n">
        <v>16.4563905650027</v>
      </c>
      <c r="DI7" s="23" t="n">
        <v>12.8347183748846</v>
      </c>
      <c r="DJ7" s="23" t="n">
        <v>18.7602852441031</v>
      </c>
      <c r="DK7" s="23" t="n">
        <v>14.6814404432133</v>
      </c>
      <c r="DL7" s="23" t="n">
        <v>24.7942951179375</v>
      </c>
      <c r="DM7" s="23" t="n">
        <v>2.49307479224377</v>
      </c>
      <c r="DN7" s="23" t="n">
        <v>6.52770159078442</v>
      </c>
      <c r="DO7" s="23" t="n">
        <v>52.6315789473684</v>
      </c>
      <c r="DP7" s="23" t="n">
        <v>30.2845528455285</v>
      </c>
      <c r="DQ7" s="23" t="n">
        <v>18.7134502923977</v>
      </c>
      <c r="DR7" s="23" t="n">
        <v>25.609756097561</v>
      </c>
      <c r="DS7" s="24" t="n">
        <v>8.18713450292398</v>
      </c>
      <c r="DT7" s="23" t="n">
        <v>10.1626016260163</v>
      </c>
      <c r="DU7" s="23" t="n">
        <v>6.4327485380117</v>
      </c>
      <c r="DV7" s="23" t="n">
        <v>12.6016260162602</v>
      </c>
      <c r="DW7" s="24" t="n">
        <v>5.84795321637427</v>
      </c>
      <c r="DX7" s="23" t="n">
        <v>15.4471544715447</v>
      </c>
      <c r="DY7" s="24" t="n">
        <v>8.18713450292398</v>
      </c>
      <c r="DZ7" s="23" t="n">
        <v>5.89430894308943</v>
      </c>
      <c r="EA7" s="23" t="n">
        <v>4.81661891117479</v>
      </c>
      <c r="EB7" s="23" t="n">
        <v>6.25966052726616</v>
      </c>
      <c r="EC7" s="23" t="n">
        <v>4.87192118226601</v>
      </c>
      <c r="ED7" s="23" t="n">
        <v>6.23302325581395</v>
      </c>
      <c r="EE7" s="23" t="n">
        <v>4.43820224719101</v>
      </c>
      <c r="EF7" s="23" t="n">
        <v>6.35218093699515</v>
      </c>
      <c r="EG7" s="23" t="n">
        <v>53.8681948424069</v>
      </c>
      <c r="EH7" s="23" t="n">
        <v>70.8769397329484</v>
      </c>
      <c r="EI7" s="23" t="n">
        <v>40.1146131805158</v>
      </c>
      <c r="EJ7" s="23" t="n">
        <v>28.2208588957055</v>
      </c>
      <c r="EK7" s="23" t="n">
        <v>6.01719197707736</v>
      </c>
      <c r="EL7" s="23" t="n">
        <v>0.902201371346085</v>
      </c>
      <c r="EM7" s="26" t="n">
        <v>9.1264667535854</v>
      </c>
      <c r="EN7" s="26" t="n">
        <v>16.516762060507</v>
      </c>
      <c r="EO7" s="26" t="n">
        <v>1.69491525423729</v>
      </c>
      <c r="EP7" s="10" t="n">
        <v>2.45298446443173</v>
      </c>
      <c r="EQ7" s="10" t="n">
        <v>7.43155149934811</v>
      </c>
      <c r="ER7" s="27" t="n">
        <v>14.0637775960752</v>
      </c>
      <c r="ES7" s="28" t="n">
        <v>57</v>
      </c>
      <c r="ET7" s="28" t="n">
        <v>172</v>
      </c>
      <c r="EU7" s="35" t="n">
        <v>41</v>
      </c>
      <c r="EV7" s="35" t="n">
        <v>119</v>
      </c>
      <c r="EW7" s="26" t="n">
        <v>71.9298245614035</v>
      </c>
      <c r="EX7" s="10" t="n">
        <v>69.1860465116279</v>
      </c>
      <c r="EY7" s="31" t="n">
        <v>30.5084745762712</v>
      </c>
      <c r="EZ7" s="31" t="n">
        <v>19.2968111201962</v>
      </c>
      <c r="FA7" s="32" t="n">
        <v>55.2803129074316</v>
      </c>
      <c r="FB7" s="33" t="n">
        <v>43.2542927228128</v>
      </c>
      <c r="FC7" s="31" t="n">
        <v>54.1069100391134</v>
      </c>
      <c r="FD7" s="32" t="n">
        <v>37.448896156991</v>
      </c>
      <c r="FE7" s="30" t="n">
        <v>16.3323782234957</v>
      </c>
      <c r="FF7" s="26" t="n">
        <v>6.31540959942259</v>
      </c>
    </row>
    <row r="8" s="34" customFormat="true" ht="12.75" hidden="false" customHeight="true" outlineLevel="0" collapsed="false">
      <c r="A8" s="7" t="s">
        <v>804</v>
      </c>
      <c r="B8" s="8" t="n">
        <v>2636</v>
      </c>
      <c r="C8" s="9" t="n">
        <v>701</v>
      </c>
      <c r="D8" s="9" t="n">
        <v>1935</v>
      </c>
      <c r="E8" s="10" t="n">
        <v>-0.135183336523836</v>
      </c>
      <c r="F8" s="10" t="n">
        <v>44.8351648351648</v>
      </c>
      <c r="G8" s="11" t="n">
        <v>2636</v>
      </c>
      <c r="H8" s="11" t="n">
        <v>34</v>
      </c>
      <c r="I8" s="11" t="n">
        <v>81</v>
      </c>
      <c r="J8" s="11" t="n">
        <v>118</v>
      </c>
      <c r="K8" s="11" t="n">
        <v>354</v>
      </c>
      <c r="L8" s="11" t="n">
        <v>152</v>
      </c>
      <c r="M8" s="11" t="n">
        <v>90</v>
      </c>
      <c r="N8" s="11" t="n">
        <v>190</v>
      </c>
      <c r="O8" s="11" t="n">
        <v>603</v>
      </c>
      <c r="P8" s="11" t="n">
        <v>663</v>
      </c>
      <c r="Q8" s="11" t="n">
        <v>122</v>
      </c>
      <c r="R8" s="11" t="n">
        <v>229</v>
      </c>
      <c r="S8" s="11" t="n">
        <v>835</v>
      </c>
      <c r="T8" s="11" t="n">
        <v>679</v>
      </c>
      <c r="U8" s="11" t="n">
        <v>156</v>
      </c>
      <c r="V8" s="11" t="n">
        <v>584</v>
      </c>
      <c r="W8" s="11" t="n">
        <v>24</v>
      </c>
      <c r="X8" s="11" t="n">
        <v>95</v>
      </c>
      <c r="Y8" s="12" t="n">
        <v>132</v>
      </c>
      <c r="Z8" s="13" t="n">
        <v>353</v>
      </c>
      <c r="AA8" s="13" t="n">
        <v>151</v>
      </c>
      <c r="AB8" s="13" t="n">
        <v>250</v>
      </c>
      <c r="AC8" s="13" t="n">
        <v>400</v>
      </c>
      <c r="AD8" s="14" t="n">
        <v>365</v>
      </c>
      <c r="AE8" s="14" t="n">
        <v>300</v>
      </c>
      <c r="AF8" s="15" t="n">
        <v>225</v>
      </c>
      <c r="AG8" s="16" t="n">
        <v>300</v>
      </c>
      <c r="AH8" s="11" t="n">
        <v>2254</v>
      </c>
      <c r="AI8" s="11" t="n">
        <v>222</v>
      </c>
      <c r="AJ8" s="11" t="n">
        <v>42</v>
      </c>
      <c r="AK8" s="11" t="n">
        <v>0</v>
      </c>
      <c r="AL8" s="11" t="n">
        <v>163</v>
      </c>
      <c r="AM8" s="11" t="n">
        <v>4</v>
      </c>
      <c r="AN8" s="11" t="n">
        <v>432</v>
      </c>
      <c r="AO8" s="11" t="n">
        <v>1</v>
      </c>
      <c r="AP8" s="11" t="n">
        <v>1266</v>
      </c>
      <c r="AQ8" s="11" t="n">
        <v>96</v>
      </c>
      <c r="AR8" s="11" t="n">
        <v>351</v>
      </c>
      <c r="AS8" s="11" t="n">
        <v>121</v>
      </c>
      <c r="AT8" s="11" t="n">
        <v>835</v>
      </c>
      <c r="AU8" s="11" t="n">
        <v>110</v>
      </c>
      <c r="AV8" s="11" t="n">
        <v>236</v>
      </c>
      <c r="AW8" s="11" t="n">
        <v>283</v>
      </c>
      <c r="AX8" s="11" t="n">
        <v>104</v>
      </c>
      <c r="AY8" s="11" t="n">
        <v>49</v>
      </c>
      <c r="AZ8" s="11" t="n">
        <v>8</v>
      </c>
      <c r="BA8" s="11" t="n">
        <v>36</v>
      </c>
      <c r="BB8" s="11" t="n">
        <v>9</v>
      </c>
      <c r="BC8" s="8" t="n">
        <v>838</v>
      </c>
      <c r="BD8" s="9" t="n">
        <v>835</v>
      </c>
      <c r="BE8" s="17" t="n">
        <v>3</v>
      </c>
      <c r="BF8" s="17" t="n">
        <v>0</v>
      </c>
      <c r="BG8" s="18" t="n">
        <v>221</v>
      </c>
      <c r="BH8" s="18" t="n">
        <v>150</v>
      </c>
      <c r="BI8" s="18" t="n">
        <v>150</v>
      </c>
      <c r="BJ8" s="18" t="n">
        <v>0</v>
      </c>
      <c r="BK8" s="18" t="n">
        <v>33</v>
      </c>
      <c r="BL8" s="18" t="n">
        <v>32</v>
      </c>
      <c r="BM8" s="18" t="n">
        <v>1</v>
      </c>
      <c r="BN8" s="18" t="n">
        <v>0</v>
      </c>
      <c r="BO8" s="18" t="n">
        <v>38</v>
      </c>
      <c r="BP8" s="18" t="n">
        <v>614</v>
      </c>
      <c r="BQ8" s="18" t="n">
        <v>86</v>
      </c>
      <c r="BR8" s="18" t="n">
        <v>86</v>
      </c>
      <c r="BS8" s="18" t="n">
        <v>0</v>
      </c>
      <c r="BT8" s="18" t="n">
        <v>328</v>
      </c>
      <c r="BU8" s="18" t="n">
        <v>324</v>
      </c>
      <c r="BV8" s="18" t="n">
        <v>2</v>
      </c>
      <c r="BW8" s="18" t="n">
        <v>2</v>
      </c>
      <c r="BX8" s="18" t="n">
        <v>200</v>
      </c>
      <c r="BY8" s="11" t="n">
        <v>221</v>
      </c>
      <c r="BZ8" s="11" t="n">
        <v>42</v>
      </c>
      <c r="CA8" s="11" t="n">
        <v>97</v>
      </c>
      <c r="CB8" s="11" t="n">
        <v>79</v>
      </c>
      <c r="CC8" s="11" t="n">
        <v>3</v>
      </c>
      <c r="CD8" s="11" t="n">
        <v>614</v>
      </c>
      <c r="CE8" s="11" t="n">
        <v>0</v>
      </c>
      <c r="CF8" s="11" t="n">
        <v>188</v>
      </c>
      <c r="CG8" s="11" t="n">
        <v>413</v>
      </c>
      <c r="CH8" s="11" t="n">
        <v>13</v>
      </c>
      <c r="CI8" s="11" t="n">
        <v>221</v>
      </c>
      <c r="CJ8" s="11" t="n">
        <v>209</v>
      </c>
      <c r="CK8" s="11" t="n">
        <v>10</v>
      </c>
      <c r="CL8" s="11" t="n">
        <v>2</v>
      </c>
      <c r="CM8" s="11" t="n">
        <v>614</v>
      </c>
      <c r="CN8" s="12" t="n">
        <v>442</v>
      </c>
      <c r="CO8" s="12" t="n">
        <v>146</v>
      </c>
      <c r="CP8" s="12" t="n">
        <v>26</v>
      </c>
      <c r="CQ8" s="19" t="n">
        <v>87.2950819672131</v>
      </c>
      <c r="CR8" s="19" t="n">
        <v>81.3173652694611</v>
      </c>
      <c r="CS8" s="20" t="n">
        <v>91.2363067292645</v>
      </c>
      <c r="CT8" s="20" t="n">
        <v>86.0088365243005</v>
      </c>
      <c r="CU8" s="21" t="n">
        <v>8.76369327073553</v>
      </c>
      <c r="CV8" s="21" t="n">
        <v>13.9911634756996</v>
      </c>
      <c r="CW8" s="19" t="n">
        <v>12.7049180327869</v>
      </c>
      <c r="CX8" s="22" t="n">
        <v>18.6826347305389</v>
      </c>
      <c r="CY8" s="21" t="n">
        <v>3.2258064516129</v>
      </c>
      <c r="CZ8" s="21" t="n">
        <v>15.3846153846154</v>
      </c>
      <c r="DA8" s="21" t="n">
        <v>96.7741935483871</v>
      </c>
      <c r="DB8" s="21" t="n">
        <v>84.6153846153846</v>
      </c>
      <c r="DC8" s="23" t="n">
        <v>52.3156089193825</v>
      </c>
      <c r="DD8" s="23" t="n">
        <v>33.9041095890411</v>
      </c>
      <c r="DE8" s="23" t="n">
        <v>28.4734133790738</v>
      </c>
      <c r="DF8" s="23" t="n">
        <v>27.3972602739726</v>
      </c>
      <c r="DG8" s="23" t="n">
        <v>10.4631217838765</v>
      </c>
      <c r="DH8" s="23" t="n">
        <v>11.3013698630137</v>
      </c>
      <c r="DI8" s="23" t="n">
        <v>3.77358490566038</v>
      </c>
      <c r="DJ8" s="23" t="n">
        <v>12.3287671232877</v>
      </c>
      <c r="DK8" s="23" t="n">
        <v>3.60205831903945</v>
      </c>
      <c r="DL8" s="23" t="n">
        <v>9.41780821917808</v>
      </c>
      <c r="DM8" s="23" t="n">
        <v>1.37221269296741</v>
      </c>
      <c r="DN8" s="23" t="n">
        <v>5.65068493150685</v>
      </c>
      <c r="DO8" s="23" t="n">
        <v>65.5555555555556</v>
      </c>
      <c r="DP8" s="23" t="n">
        <v>34.0909090909091</v>
      </c>
      <c r="DQ8" s="23" t="n">
        <v>23.3333333333333</v>
      </c>
      <c r="DR8" s="23" t="n">
        <v>43.1818181818182</v>
      </c>
      <c r="DS8" s="24" t="n">
        <v>2.22222222222222</v>
      </c>
      <c r="DT8" s="23" t="n">
        <v>8.33333333333333</v>
      </c>
      <c r="DU8" s="23" t="n">
        <v>0</v>
      </c>
      <c r="DV8" s="23" t="n">
        <v>7.57575757575758</v>
      </c>
      <c r="DW8" s="24" t="n">
        <v>2.22222222222222</v>
      </c>
      <c r="DX8" s="23" t="n">
        <v>3.03030303030303</v>
      </c>
      <c r="DY8" s="24" t="n">
        <v>6.66666666666667</v>
      </c>
      <c r="DZ8" s="23" t="n">
        <v>3.78787878787879</v>
      </c>
      <c r="EA8" s="23" t="n">
        <v>3.15300546448087</v>
      </c>
      <c r="EB8" s="23" t="n">
        <v>3.92814371257485</v>
      </c>
      <c r="EC8" s="23" t="n">
        <v>3.24882629107981</v>
      </c>
      <c r="ED8" s="23" t="n">
        <v>3.9779086892489</v>
      </c>
      <c r="EE8" s="23" t="n">
        <v>2.49462365591398</v>
      </c>
      <c r="EF8" s="23" t="n">
        <v>3.71153846153846</v>
      </c>
      <c r="EG8" s="23" t="n">
        <v>0</v>
      </c>
      <c r="EH8" s="23" t="n">
        <v>16.1676646706587</v>
      </c>
      <c r="EI8" s="23" t="n">
        <v>35.3825136612022</v>
      </c>
      <c r="EJ8" s="23" t="n">
        <v>68.8622754491018</v>
      </c>
      <c r="EK8" s="23" t="n">
        <v>64.6174863387978</v>
      </c>
      <c r="EL8" s="23" t="n">
        <v>14.9700598802395</v>
      </c>
      <c r="EM8" s="25" t="n">
        <v>5.68561872909699</v>
      </c>
      <c r="EN8" s="26" t="n">
        <v>9.95670995670996</v>
      </c>
      <c r="EO8" s="26" t="n">
        <v>1.00334448160535</v>
      </c>
      <c r="EP8" s="10" t="n">
        <v>1.2987012987013</v>
      </c>
      <c r="EQ8" s="10" t="n">
        <v>4.68227424749164</v>
      </c>
      <c r="ER8" s="27" t="n">
        <v>8.65800865800866</v>
      </c>
      <c r="ES8" s="28" t="n">
        <v>14</v>
      </c>
      <c r="ET8" s="28" t="n">
        <v>20</v>
      </c>
      <c r="EU8" s="8" t="n">
        <v>12</v>
      </c>
      <c r="EV8" s="29" t="n">
        <v>17</v>
      </c>
      <c r="EW8" s="26" t="n">
        <v>85.7142857142857</v>
      </c>
      <c r="EX8" s="10" t="n">
        <v>85</v>
      </c>
      <c r="EY8" s="30" t="n">
        <v>36.1204013377926</v>
      </c>
      <c r="EZ8" s="31" t="n">
        <v>20.7792207792208</v>
      </c>
      <c r="FA8" s="32" t="n">
        <v>75.9197324414716</v>
      </c>
      <c r="FB8" s="33" t="n">
        <v>53.6796536796537</v>
      </c>
      <c r="FC8" s="31" t="n">
        <v>100</v>
      </c>
      <c r="FD8" s="32" t="n">
        <v>83.1168831168831</v>
      </c>
      <c r="FE8" s="30" t="n">
        <v>48.0874316939891</v>
      </c>
      <c r="FF8" s="26" t="n">
        <v>29.8203592814371</v>
      </c>
    </row>
    <row r="9" s="34" customFormat="true" ht="12.75" hidden="false" customHeight="true" outlineLevel="0" collapsed="false">
      <c r="A9" s="7" t="s">
        <v>299</v>
      </c>
      <c r="B9" s="8" t="n">
        <v>12242</v>
      </c>
      <c r="C9" s="9" t="n">
        <v>11905</v>
      </c>
      <c r="D9" s="9" t="n">
        <v>337</v>
      </c>
      <c r="E9" s="10" t="n">
        <v>5.88291352470787</v>
      </c>
      <c r="F9" s="10" t="n">
        <v>51.0239328892179</v>
      </c>
      <c r="G9" s="11" t="n">
        <v>12242</v>
      </c>
      <c r="H9" s="11" t="n">
        <v>214</v>
      </c>
      <c r="I9" s="11" t="n">
        <v>664</v>
      </c>
      <c r="J9" s="11" t="n">
        <v>660</v>
      </c>
      <c r="K9" s="11" t="n">
        <v>1805</v>
      </c>
      <c r="L9" s="11" t="n">
        <v>712</v>
      </c>
      <c r="M9" s="11" t="n">
        <v>483</v>
      </c>
      <c r="N9" s="11" t="n">
        <v>981</v>
      </c>
      <c r="O9" s="11" t="n">
        <v>2626</v>
      </c>
      <c r="P9" s="11" t="n">
        <v>2868</v>
      </c>
      <c r="Q9" s="11" t="n">
        <v>436</v>
      </c>
      <c r="R9" s="11" t="n">
        <v>793</v>
      </c>
      <c r="S9" s="11" t="n">
        <v>3687</v>
      </c>
      <c r="T9" s="11" t="n">
        <v>2910</v>
      </c>
      <c r="U9" s="11" t="n">
        <v>777</v>
      </c>
      <c r="V9" s="11" t="n">
        <v>2520</v>
      </c>
      <c r="W9" s="11" t="n">
        <v>152</v>
      </c>
      <c r="X9" s="11" t="n">
        <v>390</v>
      </c>
      <c r="Y9" s="11" t="n">
        <v>625</v>
      </c>
      <c r="Z9" s="13" t="n">
        <v>758</v>
      </c>
      <c r="AA9" s="13" t="n">
        <v>300</v>
      </c>
      <c r="AB9" s="13" t="n">
        <v>480</v>
      </c>
      <c r="AC9" s="13" t="n">
        <v>800</v>
      </c>
      <c r="AD9" s="14" t="n">
        <v>809</v>
      </c>
      <c r="AE9" s="14" t="n">
        <v>564</v>
      </c>
      <c r="AF9" s="15" t="n">
        <v>500</v>
      </c>
      <c r="AG9" s="16" t="n">
        <v>329.5</v>
      </c>
      <c r="AH9" s="11" t="n">
        <v>10048</v>
      </c>
      <c r="AI9" s="11" t="n">
        <v>418</v>
      </c>
      <c r="AJ9" s="11" t="n">
        <v>242</v>
      </c>
      <c r="AK9" s="11" t="n">
        <v>3</v>
      </c>
      <c r="AL9" s="11" t="n">
        <v>907</v>
      </c>
      <c r="AM9" s="11" t="n">
        <v>11</v>
      </c>
      <c r="AN9" s="11" t="n">
        <v>2176</v>
      </c>
      <c r="AO9" s="11" t="n">
        <v>28</v>
      </c>
      <c r="AP9" s="11" t="n">
        <v>5494</v>
      </c>
      <c r="AQ9" s="11" t="n">
        <v>226</v>
      </c>
      <c r="AR9" s="11" t="n">
        <v>1229</v>
      </c>
      <c r="AS9" s="11" t="n">
        <v>150</v>
      </c>
      <c r="AT9" s="11" t="n">
        <v>3687</v>
      </c>
      <c r="AU9" s="11" t="n">
        <v>192</v>
      </c>
      <c r="AV9" s="11" t="n">
        <v>542</v>
      </c>
      <c r="AW9" s="11" t="n">
        <v>874</v>
      </c>
      <c r="AX9" s="11" t="n">
        <v>666</v>
      </c>
      <c r="AY9" s="11" t="n">
        <v>427</v>
      </c>
      <c r="AZ9" s="11" t="n">
        <v>186</v>
      </c>
      <c r="BA9" s="11" t="n">
        <v>470</v>
      </c>
      <c r="BB9" s="11" t="n">
        <v>326</v>
      </c>
      <c r="BC9" s="8" t="n">
        <v>3723</v>
      </c>
      <c r="BD9" s="9" t="n">
        <v>3687</v>
      </c>
      <c r="BE9" s="17" t="n">
        <v>14</v>
      </c>
      <c r="BF9" s="17" t="n">
        <v>22</v>
      </c>
      <c r="BG9" s="18" t="n">
        <v>3596</v>
      </c>
      <c r="BH9" s="18" t="n">
        <v>3459</v>
      </c>
      <c r="BI9" s="18" t="n">
        <v>3451</v>
      </c>
      <c r="BJ9" s="18" t="n">
        <v>8</v>
      </c>
      <c r="BK9" s="18" t="n">
        <v>121</v>
      </c>
      <c r="BL9" s="18" t="n">
        <v>116</v>
      </c>
      <c r="BM9" s="18" t="n">
        <v>0</v>
      </c>
      <c r="BN9" s="18" t="n">
        <v>5</v>
      </c>
      <c r="BO9" s="18" t="n">
        <v>16</v>
      </c>
      <c r="BP9" s="18" t="n">
        <v>91</v>
      </c>
      <c r="BQ9" s="18" t="n">
        <v>55</v>
      </c>
      <c r="BR9" s="18" t="n">
        <v>54</v>
      </c>
      <c r="BS9" s="18" t="n">
        <v>1</v>
      </c>
      <c r="BT9" s="18" t="n">
        <v>15</v>
      </c>
      <c r="BU9" s="18" t="n">
        <v>6</v>
      </c>
      <c r="BV9" s="18" t="n">
        <v>0</v>
      </c>
      <c r="BW9" s="18" t="n">
        <v>9</v>
      </c>
      <c r="BX9" s="18" t="n">
        <v>21</v>
      </c>
      <c r="BY9" s="11" t="n">
        <v>3596</v>
      </c>
      <c r="BZ9" s="11" t="n">
        <v>45</v>
      </c>
      <c r="CA9" s="11" t="n">
        <v>3146</v>
      </c>
      <c r="CB9" s="11" t="n">
        <v>390</v>
      </c>
      <c r="CC9" s="11" t="n">
        <v>15</v>
      </c>
      <c r="CD9" s="11" t="n">
        <v>91</v>
      </c>
      <c r="CE9" s="11" t="n">
        <v>0</v>
      </c>
      <c r="CF9" s="11" t="n">
        <v>73</v>
      </c>
      <c r="CG9" s="11" t="n">
        <v>10</v>
      </c>
      <c r="CH9" s="11" t="n">
        <v>8</v>
      </c>
      <c r="CI9" s="11" t="n">
        <v>3596</v>
      </c>
      <c r="CJ9" s="11" t="n">
        <v>3577</v>
      </c>
      <c r="CK9" s="11" t="n">
        <v>12</v>
      </c>
      <c r="CL9" s="11" t="n">
        <v>7</v>
      </c>
      <c r="CM9" s="11" t="n">
        <v>91</v>
      </c>
      <c r="CN9" s="11" t="n">
        <v>54</v>
      </c>
      <c r="CO9" s="11" t="n">
        <v>15</v>
      </c>
      <c r="CP9" s="11" t="n">
        <v>22</v>
      </c>
      <c r="CQ9" s="19" t="n">
        <v>89.0076335877863</v>
      </c>
      <c r="CR9" s="19" t="n">
        <v>78.9259560618389</v>
      </c>
      <c r="CS9" s="20" t="n">
        <v>92.6243567753002</v>
      </c>
      <c r="CT9" s="20" t="n">
        <v>86.5979381443299</v>
      </c>
      <c r="CU9" s="21" t="n">
        <v>7.37564322469983</v>
      </c>
      <c r="CV9" s="21" t="n">
        <v>13.4020618556701</v>
      </c>
      <c r="CW9" s="19" t="n">
        <v>10.9923664122137</v>
      </c>
      <c r="CX9" s="22" t="n">
        <v>21.0740439381611</v>
      </c>
      <c r="CY9" s="21" t="n">
        <v>18.5185185185185</v>
      </c>
      <c r="CZ9" s="21" t="n">
        <v>19.5624195624196</v>
      </c>
      <c r="DA9" s="21" t="n">
        <v>81.4814814814815</v>
      </c>
      <c r="DB9" s="21" t="n">
        <v>80.4375804375804</v>
      </c>
      <c r="DC9" s="23" t="n">
        <v>11.4814814814815</v>
      </c>
      <c r="DD9" s="23" t="n">
        <v>8.25396825396825</v>
      </c>
      <c r="DE9" s="23" t="n">
        <v>27.9012345679012</v>
      </c>
      <c r="DF9" s="23" t="n">
        <v>17.2619047619048</v>
      </c>
      <c r="DG9" s="23" t="n">
        <v>21.2962962962963</v>
      </c>
      <c r="DH9" s="23" t="n">
        <v>15.5952380952381</v>
      </c>
      <c r="DI9" s="23" t="n">
        <v>18.7654320987654</v>
      </c>
      <c r="DJ9" s="23" t="n">
        <v>24.484126984127</v>
      </c>
      <c r="DK9" s="23" t="n">
        <v>17.716049382716</v>
      </c>
      <c r="DL9" s="23" t="n">
        <v>28.1746031746032</v>
      </c>
      <c r="DM9" s="23" t="n">
        <v>2.65432098765432</v>
      </c>
      <c r="DN9" s="23" t="n">
        <v>6.23015873015873</v>
      </c>
      <c r="DO9" s="23" t="n">
        <v>38.6363636363636</v>
      </c>
      <c r="DP9" s="23" t="n">
        <v>22.56</v>
      </c>
      <c r="DQ9" s="23" t="n">
        <v>23.8636363636364</v>
      </c>
      <c r="DR9" s="23" t="n">
        <v>22.88</v>
      </c>
      <c r="DS9" s="24" t="n">
        <v>10.2272727272727</v>
      </c>
      <c r="DT9" s="23" t="n">
        <v>12.48</v>
      </c>
      <c r="DU9" s="23" t="n">
        <v>11.3636363636364</v>
      </c>
      <c r="DV9" s="23" t="n">
        <v>14.4</v>
      </c>
      <c r="DW9" s="24" t="n">
        <v>9.65909090909091</v>
      </c>
      <c r="DX9" s="23" t="n">
        <v>19.52</v>
      </c>
      <c r="DY9" s="24" t="n">
        <v>6.25</v>
      </c>
      <c r="DZ9" s="23" t="n">
        <v>8.16</v>
      </c>
      <c r="EA9" s="23" t="n">
        <v>5.24173027989822</v>
      </c>
      <c r="EB9" s="23" t="n">
        <v>6.45099103991312</v>
      </c>
      <c r="EC9" s="23" t="n">
        <v>5.28530588907947</v>
      </c>
      <c r="ED9" s="23" t="n">
        <v>6.42070863433093</v>
      </c>
      <c r="EE9" s="23" t="n">
        <v>4.88888888888889</v>
      </c>
      <c r="EF9" s="23" t="n">
        <v>6.56443298969072</v>
      </c>
      <c r="EG9" s="23" t="n">
        <v>54.6055979643766</v>
      </c>
      <c r="EH9" s="23" t="n">
        <v>85.0013561160835</v>
      </c>
      <c r="EI9" s="23" t="n">
        <v>43.5114503816794</v>
      </c>
      <c r="EJ9" s="23" t="n">
        <v>14.4833197721725</v>
      </c>
      <c r="EK9" s="23" t="n">
        <v>1.88295165394402</v>
      </c>
      <c r="EL9" s="23" t="n">
        <v>0.515324111743965</v>
      </c>
      <c r="EM9" s="26" t="n">
        <v>7.93795620437956</v>
      </c>
      <c r="EN9" s="26" t="n">
        <v>14.4451739986868</v>
      </c>
      <c r="EO9" s="26" t="n">
        <v>1.73357664233577</v>
      </c>
      <c r="EP9" s="10" t="n">
        <v>2.62639527248851</v>
      </c>
      <c r="EQ9" s="10" t="n">
        <v>6.2043795620438</v>
      </c>
      <c r="ER9" s="27" t="n">
        <v>11.8187787261983</v>
      </c>
      <c r="ES9" s="28" t="n">
        <v>68</v>
      </c>
      <c r="ET9" s="28" t="n">
        <v>180</v>
      </c>
      <c r="EU9" s="35" t="n">
        <v>43</v>
      </c>
      <c r="EV9" s="35" t="n">
        <v>90</v>
      </c>
      <c r="EW9" s="26" t="n">
        <v>63.2352941176471</v>
      </c>
      <c r="EX9" s="10" t="n">
        <v>50</v>
      </c>
      <c r="EY9" s="31" t="n">
        <v>25.6386861313869</v>
      </c>
      <c r="EZ9" s="31" t="n">
        <v>16.2179908076165</v>
      </c>
      <c r="FA9" s="32" t="n">
        <v>41.514598540146</v>
      </c>
      <c r="FB9" s="33" t="n">
        <v>30.0065659881812</v>
      </c>
      <c r="FC9" s="31" t="n">
        <v>47.6277372262774</v>
      </c>
      <c r="FD9" s="32" t="n">
        <v>19.9606040709127</v>
      </c>
      <c r="FE9" s="30" t="n">
        <v>11.5521628498728</v>
      </c>
      <c r="FF9" s="26" t="n">
        <v>2.38676430702468</v>
      </c>
    </row>
    <row r="10" s="34" customFormat="true" ht="12.75" hidden="false" customHeight="true" outlineLevel="0" collapsed="false">
      <c r="A10" s="7" t="s">
        <v>805</v>
      </c>
      <c r="B10" s="8" t="n">
        <v>2836</v>
      </c>
      <c r="C10" s="9" t="n">
        <v>692</v>
      </c>
      <c r="D10" s="9" t="n">
        <v>2144</v>
      </c>
      <c r="E10" s="10" t="n">
        <v>-0.866770582099619</v>
      </c>
      <c r="F10" s="10" t="n">
        <v>57.0321151716501</v>
      </c>
      <c r="G10" s="11" t="n">
        <v>2836</v>
      </c>
      <c r="H10" s="11" t="n">
        <v>45</v>
      </c>
      <c r="I10" s="11" t="n">
        <v>152</v>
      </c>
      <c r="J10" s="11" t="n">
        <v>138</v>
      </c>
      <c r="K10" s="11" t="n">
        <v>411</v>
      </c>
      <c r="L10" s="11" t="n">
        <v>160</v>
      </c>
      <c r="M10" s="11" t="n">
        <v>90</v>
      </c>
      <c r="N10" s="11" t="n">
        <v>194</v>
      </c>
      <c r="O10" s="11" t="n">
        <v>626</v>
      </c>
      <c r="P10" s="11" t="n">
        <v>607</v>
      </c>
      <c r="Q10" s="11" t="n">
        <v>129</v>
      </c>
      <c r="R10" s="11" t="n">
        <v>284</v>
      </c>
      <c r="S10" s="11" t="n">
        <v>847</v>
      </c>
      <c r="T10" s="11" t="n">
        <v>712</v>
      </c>
      <c r="U10" s="11" t="n">
        <v>135</v>
      </c>
      <c r="V10" s="11" t="n">
        <v>619</v>
      </c>
      <c r="W10" s="11" t="n">
        <v>18</v>
      </c>
      <c r="X10" s="11" t="n">
        <v>93</v>
      </c>
      <c r="Y10" s="12" t="n">
        <v>117</v>
      </c>
      <c r="Z10" s="13" t="n">
        <v>467</v>
      </c>
      <c r="AA10" s="13" t="n">
        <v>151</v>
      </c>
      <c r="AB10" s="13" t="n">
        <v>300</v>
      </c>
      <c r="AC10" s="13" t="n">
        <v>450</v>
      </c>
      <c r="AD10" s="14" t="n">
        <v>485</v>
      </c>
      <c r="AE10" s="14" t="n">
        <v>370</v>
      </c>
      <c r="AF10" s="15" t="n">
        <v>300</v>
      </c>
      <c r="AG10" s="16" t="n">
        <v>300</v>
      </c>
      <c r="AH10" s="11" t="n">
        <v>2357</v>
      </c>
      <c r="AI10" s="11" t="n">
        <v>330</v>
      </c>
      <c r="AJ10" s="11" t="n">
        <v>55</v>
      </c>
      <c r="AK10" s="11" t="n">
        <v>0</v>
      </c>
      <c r="AL10" s="11" t="n">
        <v>212</v>
      </c>
      <c r="AM10" s="11" t="n">
        <v>4</v>
      </c>
      <c r="AN10" s="11" t="n">
        <v>444</v>
      </c>
      <c r="AO10" s="11" t="n">
        <v>10</v>
      </c>
      <c r="AP10" s="11" t="n">
        <v>1233</v>
      </c>
      <c r="AQ10" s="11" t="n">
        <v>140</v>
      </c>
      <c r="AR10" s="11" t="n">
        <v>413</v>
      </c>
      <c r="AS10" s="11" t="n">
        <v>176</v>
      </c>
      <c r="AT10" s="11" t="n">
        <v>847</v>
      </c>
      <c r="AU10" s="11" t="n">
        <v>182</v>
      </c>
      <c r="AV10" s="11" t="n">
        <v>187</v>
      </c>
      <c r="AW10" s="11" t="n">
        <v>272</v>
      </c>
      <c r="AX10" s="11" t="n">
        <v>122</v>
      </c>
      <c r="AY10" s="11" t="n">
        <v>39</v>
      </c>
      <c r="AZ10" s="11" t="n">
        <v>6</v>
      </c>
      <c r="BA10" s="11" t="n">
        <v>28</v>
      </c>
      <c r="BB10" s="11" t="n">
        <v>10</v>
      </c>
      <c r="BC10" s="8" t="n">
        <v>854</v>
      </c>
      <c r="BD10" s="9" t="n">
        <v>847</v>
      </c>
      <c r="BE10" s="17" t="n">
        <v>7</v>
      </c>
      <c r="BF10" s="17" t="n">
        <v>0</v>
      </c>
      <c r="BG10" s="36" t="n">
        <v>205</v>
      </c>
      <c r="BH10" s="47" t="n">
        <v>150</v>
      </c>
      <c r="BI10" s="47" t="n">
        <v>149</v>
      </c>
      <c r="BJ10" s="47" t="n">
        <v>1</v>
      </c>
      <c r="BK10" s="47" t="n">
        <v>52</v>
      </c>
      <c r="BL10" s="47" t="n">
        <v>51</v>
      </c>
      <c r="BM10" s="47" t="n">
        <v>0</v>
      </c>
      <c r="BN10" s="47" t="n">
        <v>1</v>
      </c>
      <c r="BO10" s="47" t="n">
        <v>3</v>
      </c>
      <c r="BP10" s="36" t="n">
        <v>642</v>
      </c>
      <c r="BQ10" s="47" t="n">
        <v>175</v>
      </c>
      <c r="BR10" s="47" t="n">
        <v>171</v>
      </c>
      <c r="BS10" s="47" t="n">
        <v>4</v>
      </c>
      <c r="BT10" s="47" t="n">
        <v>387</v>
      </c>
      <c r="BU10" s="47" t="n">
        <v>374</v>
      </c>
      <c r="BV10" s="47" t="n">
        <v>4</v>
      </c>
      <c r="BW10" s="47" t="n">
        <v>9</v>
      </c>
      <c r="BX10" s="47" t="n">
        <v>80</v>
      </c>
      <c r="BY10" s="11" t="n">
        <v>205</v>
      </c>
      <c r="BZ10" s="11" t="n">
        <v>0</v>
      </c>
      <c r="CA10" s="11" t="n">
        <v>1</v>
      </c>
      <c r="CB10" s="11" t="n">
        <v>189</v>
      </c>
      <c r="CC10" s="11" t="n">
        <v>15</v>
      </c>
      <c r="CD10" s="11" t="n">
        <v>642</v>
      </c>
      <c r="CE10" s="11" t="n">
        <v>1</v>
      </c>
      <c r="CF10" s="11" t="n">
        <v>27</v>
      </c>
      <c r="CG10" s="11" t="n">
        <v>537</v>
      </c>
      <c r="CH10" s="11" t="n">
        <v>77</v>
      </c>
      <c r="CI10" s="11" t="n">
        <v>205</v>
      </c>
      <c r="CJ10" s="11" t="n">
        <v>140</v>
      </c>
      <c r="CK10" s="11" t="n">
        <v>63</v>
      </c>
      <c r="CL10" s="11" t="n">
        <v>2</v>
      </c>
      <c r="CM10" s="11" t="n">
        <v>642</v>
      </c>
      <c r="CN10" s="12" t="n">
        <v>262</v>
      </c>
      <c r="CO10" s="12" t="n">
        <v>323</v>
      </c>
      <c r="CP10" s="12" t="n">
        <v>57</v>
      </c>
      <c r="CQ10" s="19" t="n">
        <v>84.375</v>
      </c>
      <c r="CR10" s="19" t="n">
        <v>84.0613931523022</v>
      </c>
      <c r="CS10" s="20" t="n">
        <v>92.022792022792</v>
      </c>
      <c r="CT10" s="20" t="n">
        <v>86.938202247191</v>
      </c>
      <c r="CU10" s="21" t="n">
        <v>7.97720797720798</v>
      </c>
      <c r="CV10" s="21" t="n">
        <v>13.061797752809</v>
      </c>
      <c r="CW10" s="19" t="n">
        <v>15.625</v>
      </c>
      <c r="CX10" s="22" t="n">
        <v>15.9386068476978</v>
      </c>
      <c r="CY10" s="21" t="n">
        <v>14.6153846153846</v>
      </c>
      <c r="CZ10" s="21" t="n">
        <v>13.3333333333333</v>
      </c>
      <c r="DA10" s="21" t="n">
        <v>85.3846153846154</v>
      </c>
      <c r="DB10" s="21" t="n">
        <v>86.6666666666667</v>
      </c>
      <c r="DC10" s="23" t="n">
        <v>49.2260061919505</v>
      </c>
      <c r="DD10" s="23" t="n">
        <v>29.0791599353796</v>
      </c>
      <c r="DE10" s="23" t="n">
        <v>28.4829721362229</v>
      </c>
      <c r="DF10" s="23" t="n">
        <v>26.9789983844911</v>
      </c>
      <c r="DG10" s="23" t="n">
        <v>8.04953560371517</v>
      </c>
      <c r="DH10" s="23" t="n">
        <v>14.0549273021002</v>
      </c>
      <c r="DI10" s="23" t="n">
        <v>4.95356037151703</v>
      </c>
      <c r="DJ10" s="23" t="n">
        <v>11.470113085622</v>
      </c>
      <c r="DK10" s="23" t="n">
        <v>8.6687306501548</v>
      </c>
      <c r="DL10" s="23" t="n">
        <v>12.6009693053312</v>
      </c>
      <c r="DM10" s="23" t="n">
        <v>0.619195046439629</v>
      </c>
      <c r="DN10" s="23" t="n">
        <v>5.81583198707593</v>
      </c>
      <c r="DO10" s="23" t="n">
        <v>72.0720720720721</v>
      </c>
      <c r="DP10" s="23" t="n">
        <v>27.3504273504274</v>
      </c>
      <c r="DQ10" s="23" t="n">
        <v>16.2162162162162</v>
      </c>
      <c r="DR10" s="23" t="n">
        <v>44.4444444444444</v>
      </c>
      <c r="DS10" s="24" t="n">
        <v>2.7027027027027</v>
      </c>
      <c r="DT10" s="23" t="n">
        <v>7.69230769230769</v>
      </c>
      <c r="DU10" s="23" t="n">
        <v>0.900900900900901</v>
      </c>
      <c r="DV10" s="23" t="n">
        <v>5.98290598290598</v>
      </c>
      <c r="DW10" s="24" t="n">
        <v>4.50450450450451</v>
      </c>
      <c r="DX10" s="23" t="n">
        <v>7.69230769230769</v>
      </c>
      <c r="DY10" s="24" t="n">
        <v>2.7027027027027</v>
      </c>
      <c r="DZ10" s="23" t="n">
        <v>6.83760683760684</v>
      </c>
      <c r="EA10" s="23" t="n">
        <v>3.05408653846154</v>
      </c>
      <c r="EB10" s="23" t="n">
        <v>3.5886524822695</v>
      </c>
      <c r="EC10" s="23" t="n">
        <v>3.25498575498576</v>
      </c>
      <c r="ED10" s="23" t="n">
        <v>3.79634831460674</v>
      </c>
      <c r="EE10" s="23" t="n">
        <v>1.96923076923077</v>
      </c>
      <c r="EF10" s="23" t="n">
        <v>2.48507462686567</v>
      </c>
      <c r="EG10" s="23" t="n">
        <v>0</v>
      </c>
      <c r="EH10" s="23" t="n">
        <v>0.472255017709563</v>
      </c>
      <c r="EI10" s="23" t="n">
        <v>41.9471153846154</v>
      </c>
      <c r="EJ10" s="23" t="n">
        <v>60.0944510035419</v>
      </c>
      <c r="EK10" s="23" t="n">
        <v>58.0528846153846</v>
      </c>
      <c r="EL10" s="23" t="n">
        <v>39.4332939787485</v>
      </c>
      <c r="EM10" s="25" t="n">
        <v>8.13953488372093</v>
      </c>
      <c r="EN10" s="26" t="n">
        <v>7.50750750750751</v>
      </c>
      <c r="EO10" s="26" t="n">
        <v>2.09302325581395</v>
      </c>
      <c r="EP10" s="10" t="n">
        <v>0.900900900900901</v>
      </c>
      <c r="EQ10" s="10" t="n">
        <v>6.04651162790698</v>
      </c>
      <c r="ER10" s="27" t="n">
        <v>6.60660660660661</v>
      </c>
      <c r="ES10" s="28" t="n">
        <v>26</v>
      </c>
      <c r="ET10" s="28" t="n">
        <v>22</v>
      </c>
      <c r="EU10" s="8" t="n">
        <v>18</v>
      </c>
      <c r="EV10" s="29" t="n">
        <v>11</v>
      </c>
      <c r="EW10" s="26" t="n">
        <v>69.2307692307692</v>
      </c>
      <c r="EX10" s="10" t="n">
        <v>50</v>
      </c>
      <c r="EY10" s="30" t="n">
        <v>40.2325581395349</v>
      </c>
      <c r="EZ10" s="31" t="n">
        <v>33.3333333333333</v>
      </c>
      <c r="FA10" s="32" t="n">
        <v>74.8837209302326</v>
      </c>
      <c r="FB10" s="33" t="n">
        <v>48.6486486486487</v>
      </c>
      <c r="FC10" s="31" t="n">
        <v>100</v>
      </c>
      <c r="FD10" s="32" t="n">
        <v>97.8978978978979</v>
      </c>
      <c r="FE10" s="30" t="n">
        <v>48.1971153846154</v>
      </c>
      <c r="FF10" s="26" t="n">
        <v>30.5785123966942</v>
      </c>
    </row>
    <row r="11" s="34" customFormat="true" ht="12.75" hidden="false" customHeight="true" outlineLevel="0" collapsed="false">
      <c r="A11" s="7" t="s">
        <v>325</v>
      </c>
      <c r="B11" s="8" t="n">
        <v>3106</v>
      </c>
      <c r="C11" s="9" t="n">
        <v>184</v>
      </c>
      <c r="D11" s="9" t="n">
        <v>2922</v>
      </c>
      <c r="E11" s="10" t="n">
        <v>-0.326706066243943</v>
      </c>
      <c r="F11" s="10" t="n">
        <v>56.1588738059326</v>
      </c>
      <c r="G11" s="11" t="n">
        <v>3106</v>
      </c>
      <c r="H11" s="11" t="n">
        <v>40</v>
      </c>
      <c r="I11" s="11" t="n">
        <v>160</v>
      </c>
      <c r="J11" s="11" t="n">
        <v>183</v>
      </c>
      <c r="K11" s="11" t="n">
        <v>512</v>
      </c>
      <c r="L11" s="11" t="n">
        <v>209</v>
      </c>
      <c r="M11" s="11" t="n">
        <v>105</v>
      </c>
      <c r="N11" s="11" t="n">
        <v>246</v>
      </c>
      <c r="O11" s="11" t="n">
        <v>698</v>
      </c>
      <c r="P11" s="11" t="n">
        <v>633</v>
      </c>
      <c r="Q11" s="11" t="n">
        <v>98</v>
      </c>
      <c r="R11" s="11" t="n">
        <v>222</v>
      </c>
      <c r="S11" s="11" t="n">
        <v>910</v>
      </c>
      <c r="T11" s="11" t="n">
        <v>796</v>
      </c>
      <c r="U11" s="11" t="n">
        <v>114</v>
      </c>
      <c r="V11" s="11" t="n">
        <v>719</v>
      </c>
      <c r="W11" s="11" t="n">
        <v>13</v>
      </c>
      <c r="X11" s="11" t="n">
        <v>77</v>
      </c>
      <c r="Y11" s="12" t="n">
        <v>101</v>
      </c>
      <c r="Z11" s="13" t="n">
        <v>369</v>
      </c>
      <c r="AA11" s="13" t="n">
        <v>150</v>
      </c>
      <c r="AB11" s="13" t="n">
        <v>250</v>
      </c>
      <c r="AC11" s="13" t="n">
        <v>400</v>
      </c>
      <c r="AD11" s="14" t="n">
        <v>386</v>
      </c>
      <c r="AE11" s="14" t="n">
        <v>250</v>
      </c>
      <c r="AF11" s="15" t="n">
        <v>250</v>
      </c>
      <c r="AG11" s="16" t="n">
        <v>152.5</v>
      </c>
      <c r="AH11" s="11" t="n">
        <v>2554</v>
      </c>
      <c r="AI11" s="11" t="n">
        <v>372</v>
      </c>
      <c r="AJ11" s="11" t="n">
        <v>67</v>
      </c>
      <c r="AK11" s="11" t="n">
        <v>2</v>
      </c>
      <c r="AL11" s="11" t="n">
        <v>276</v>
      </c>
      <c r="AM11" s="11" t="n">
        <v>1</v>
      </c>
      <c r="AN11" s="11" t="n">
        <v>560</v>
      </c>
      <c r="AO11" s="11" t="n">
        <v>11</v>
      </c>
      <c r="AP11" s="11" t="n">
        <v>1331</v>
      </c>
      <c r="AQ11" s="11" t="n">
        <v>187</v>
      </c>
      <c r="AR11" s="11" t="n">
        <v>320</v>
      </c>
      <c r="AS11" s="11" t="n">
        <v>171</v>
      </c>
      <c r="AT11" s="11" t="n">
        <v>910</v>
      </c>
      <c r="AU11" s="11" t="n">
        <v>157</v>
      </c>
      <c r="AV11" s="11" t="n">
        <v>283</v>
      </c>
      <c r="AW11" s="11" t="n">
        <v>310</v>
      </c>
      <c r="AX11" s="11" t="n">
        <v>97</v>
      </c>
      <c r="AY11" s="11" t="n">
        <v>42</v>
      </c>
      <c r="AZ11" s="11" t="n">
        <v>3</v>
      </c>
      <c r="BA11" s="11" t="n">
        <v>16</v>
      </c>
      <c r="BB11" s="11" t="n">
        <v>2</v>
      </c>
      <c r="BC11" s="8" t="n">
        <v>924</v>
      </c>
      <c r="BD11" s="9" t="n">
        <v>910</v>
      </c>
      <c r="BE11" s="17" t="n">
        <v>13</v>
      </c>
      <c r="BF11" s="17" t="n">
        <v>1</v>
      </c>
      <c r="BG11" s="18" t="n">
        <v>59</v>
      </c>
      <c r="BH11" s="8" t="n">
        <v>0</v>
      </c>
      <c r="BI11" s="8" t="n">
        <v>0</v>
      </c>
      <c r="BJ11" s="8" t="n">
        <v>0</v>
      </c>
      <c r="BK11" s="8" t="n">
        <v>57</v>
      </c>
      <c r="BL11" s="8" t="n">
        <v>56</v>
      </c>
      <c r="BM11" s="8" t="n">
        <v>1</v>
      </c>
      <c r="BN11" s="8" t="n">
        <v>0</v>
      </c>
      <c r="BO11" s="8" t="n">
        <v>2</v>
      </c>
      <c r="BP11" s="18" t="n">
        <v>851</v>
      </c>
      <c r="BQ11" s="8" t="n">
        <v>48</v>
      </c>
      <c r="BR11" s="8" t="n">
        <v>47</v>
      </c>
      <c r="BS11" s="8" t="n">
        <v>1</v>
      </c>
      <c r="BT11" s="8" t="n">
        <v>609</v>
      </c>
      <c r="BU11" s="8" t="n">
        <v>581</v>
      </c>
      <c r="BV11" s="8" t="n">
        <v>8</v>
      </c>
      <c r="BW11" s="8" t="n">
        <v>20</v>
      </c>
      <c r="BX11" s="8" t="n">
        <v>194</v>
      </c>
      <c r="BY11" s="11" t="n">
        <v>59</v>
      </c>
      <c r="BZ11" s="11" t="n">
        <v>0</v>
      </c>
      <c r="CA11" s="11" t="n">
        <v>53</v>
      </c>
      <c r="CB11" s="11" t="n">
        <v>5</v>
      </c>
      <c r="CC11" s="11" t="n">
        <v>1</v>
      </c>
      <c r="CD11" s="11" t="n">
        <v>851</v>
      </c>
      <c r="CE11" s="11" t="n">
        <v>1</v>
      </c>
      <c r="CF11" s="11" t="n">
        <v>251</v>
      </c>
      <c r="CG11" s="11" t="n">
        <v>507</v>
      </c>
      <c r="CH11" s="11" t="n">
        <v>92</v>
      </c>
      <c r="CI11" s="11" t="n">
        <v>59</v>
      </c>
      <c r="CJ11" s="11" t="n">
        <v>53</v>
      </c>
      <c r="CK11" s="11" t="n">
        <v>6</v>
      </c>
      <c r="CL11" s="11" t="n">
        <v>0</v>
      </c>
      <c r="CM11" s="11" t="n">
        <v>851</v>
      </c>
      <c r="CN11" s="12" t="n">
        <v>243</v>
      </c>
      <c r="CO11" s="12" t="n">
        <v>493</v>
      </c>
      <c r="CP11" s="12" t="n">
        <v>115</v>
      </c>
      <c r="CQ11" s="19" t="n">
        <v>91.1581569115816</v>
      </c>
      <c r="CR11" s="19" t="n">
        <v>87.4725274725275</v>
      </c>
      <c r="CS11" s="20" t="n">
        <v>94.2622950819672</v>
      </c>
      <c r="CT11" s="20" t="n">
        <v>90.3266331658292</v>
      </c>
      <c r="CU11" s="21" t="n">
        <v>5.73770491803279</v>
      </c>
      <c r="CV11" s="21" t="n">
        <v>9.67336683417086</v>
      </c>
      <c r="CW11" s="19" t="n">
        <v>8.84184308841843</v>
      </c>
      <c r="CX11" s="22" t="n">
        <v>12.5274725274725</v>
      </c>
      <c r="CY11" s="21" t="n">
        <v>9.85915492957746</v>
      </c>
      <c r="CZ11" s="21" t="n">
        <v>11.4035087719298</v>
      </c>
      <c r="DA11" s="21" t="n">
        <v>90.1408450704225</v>
      </c>
      <c r="DB11" s="21" t="n">
        <v>88.5964912280702</v>
      </c>
      <c r="DC11" s="23" t="n">
        <v>35.3623188405797</v>
      </c>
      <c r="DD11" s="23" t="n">
        <v>33.240611961057</v>
      </c>
      <c r="DE11" s="23" t="n">
        <v>38.2608695652174</v>
      </c>
      <c r="DF11" s="23" t="n">
        <v>31.432545201669</v>
      </c>
      <c r="DG11" s="23" t="n">
        <v>15.9420289855072</v>
      </c>
      <c r="DH11" s="23" t="n">
        <v>9.59666203059805</v>
      </c>
      <c r="DI11" s="23" t="n">
        <v>3.91304347826087</v>
      </c>
      <c r="DJ11" s="23" t="n">
        <v>13.9082058414465</v>
      </c>
      <c r="DK11" s="23" t="n">
        <v>5.50724637681159</v>
      </c>
      <c r="DL11" s="23" t="n">
        <v>10.2920723226704</v>
      </c>
      <c r="DM11" s="23" t="n">
        <v>0.579710144927536</v>
      </c>
      <c r="DN11" s="23" t="n">
        <v>1.52990264255911</v>
      </c>
      <c r="DO11" s="23" t="n">
        <v>70.3125</v>
      </c>
      <c r="DP11" s="23" t="n">
        <v>46.5346534653465</v>
      </c>
      <c r="DQ11" s="23" t="n">
        <v>21.875</v>
      </c>
      <c r="DR11" s="23" t="n">
        <v>39.6039603960396</v>
      </c>
      <c r="DS11" s="24" t="n">
        <v>4.6875</v>
      </c>
      <c r="DT11" s="23" t="n">
        <v>6.93069306930693</v>
      </c>
      <c r="DU11" s="23" t="n">
        <v>0</v>
      </c>
      <c r="DV11" s="23" t="n">
        <v>1.98019801980198</v>
      </c>
      <c r="DW11" s="24" t="n">
        <v>1.5625</v>
      </c>
      <c r="DX11" s="23" t="n">
        <v>2.97029702970297</v>
      </c>
      <c r="DY11" s="24" t="n">
        <v>1.5625</v>
      </c>
      <c r="DZ11" s="23" t="n">
        <v>1.98019801980198</v>
      </c>
      <c r="EA11" s="23" t="n">
        <v>2.77210460772105</v>
      </c>
      <c r="EB11" s="23" t="n">
        <v>3.24065934065934</v>
      </c>
      <c r="EC11" s="23" t="n">
        <v>2.90573770491803</v>
      </c>
      <c r="ED11" s="23" t="n">
        <v>3.43467336683417</v>
      </c>
      <c r="EE11" s="23" t="n">
        <v>1.3943661971831</v>
      </c>
      <c r="EF11" s="23" t="n">
        <v>1.8859649122807</v>
      </c>
      <c r="EG11" s="23" t="n">
        <v>0</v>
      </c>
      <c r="EH11" s="23" t="n">
        <v>0.879120879120879</v>
      </c>
      <c r="EI11" s="23" t="n">
        <v>34.3711083437111</v>
      </c>
      <c r="EJ11" s="23" t="n">
        <v>51.4285714285714</v>
      </c>
      <c r="EK11" s="23" t="n">
        <v>65.6288916562889</v>
      </c>
      <c r="EL11" s="23" t="n">
        <v>47.6923076923077</v>
      </c>
      <c r="EM11" s="26" t="n">
        <v>2.20440881763527</v>
      </c>
      <c r="EN11" s="26" t="n">
        <v>4.8</v>
      </c>
      <c r="EO11" s="26" t="n">
        <v>1.00200400801603</v>
      </c>
      <c r="EP11" s="10" t="n">
        <v>1.33333333333333</v>
      </c>
      <c r="EQ11" s="10" t="n">
        <v>1.20240480961924</v>
      </c>
      <c r="ER11" s="27" t="n">
        <v>3.46666666666667</v>
      </c>
      <c r="ES11" s="28" t="n">
        <v>6</v>
      </c>
      <c r="ET11" s="28" t="n">
        <v>13</v>
      </c>
      <c r="EU11" s="35" t="n">
        <v>5</v>
      </c>
      <c r="EV11" s="35" t="n">
        <v>11</v>
      </c>
      <c r="EW11" s="26" t="n">
        <v>83.3333333333333</v>
      </c>
      <c r="EX11" s="10" t="n">
        <v>84.6153846153846</v>
      </c>
      <c r="EY11" s="31" t="n">
        <v>46.0921843687375</v>
      </c>
      <c r="EZ11" s="31" t="n">
        <v>30.4</v>
      </c>
      <c r="FA11" s="32" t="n">
        <v>75.5511022044088</v>
      </c>
      <c r="FB11" s="33" t="n">
        <v>73.6</v>
      </c>
      <c r="FC11" s="31" t="n">
        <v>100</v>
      </c>
      <c r="FD11" s="32" t="n">
        <v>99.2</v>
      </c>
      <c r="FE11" s="30" t="n">
        <v>48.1942714819427</v>
      </c>
      <c r="FF11" s="26" t="n">
        <v>36.3736263736264</v>
      </c>
    </row>
    <row r="12" s="34" customFormat="true" ht="12.75" hidden="false" customHeight="true" outlineLevel="0" collapsed="false">
      <c r="A12" s="7" t="s">
        <v>348</v>
      </c>
      <c r="B12" s="8" t="n">
        <v>7304</v>
      </c>
      <c r="C12" s="9" t="n">
        <v>1925</v>
      </c>
      <c r="D12" s="9" t="n">
        <v>5379</v>
      </c>
      <c r="E12" s="10" t="n">
        <v>0.901636057527289</v>
      </c>
      <c r="F12" s="10" t="n">
        <v>55.3051243886881</v>
      </c>
      <c r="G12" s="11" t="n">
        <v>7304</v>
      </c>
      <c r="H12" s="11" t="n">
        <v>140</v>
      </c>
      <c r="I12" s="11" t="n">
        <v>363</v>
      </c>
      <c r="J12" s="11" t="n">
        <v>395</v>
      </c>
      <c r="K12" s="11" t="n">
        <v>1024</v>
      </c>
      <c r="L12" s="11" t="n">
        <v>441</v>
      </c>
      <c r="M12" s="11" t="n">
        <v>261</v>
      </c>
      <c r="N12" s="11" t="n">
        <v>512</v>
      </c>
      <c r="O12" s="11" t="n">
        <v>1614</v>
      </c>
      <c r="P12" s="11" t="n">
        <v>1576</v>
      </c>
      <c r="Q12" s="11" t="n">
        <v>299</v>
      </c>
      <c r="R12" s="11" t="n">
        <v>679</v>
      </c>
      <c r="S12" s="11" t="n">
        <v>2176</v>
      </c>
      <c r="T12" s="11" t="n">
        <v>1794</v>
      </c>
      <c r="U12" s="11" t="n">
        <v>382</v>
      </c>
      <c r="V12" s="11" t="n">
        <v>1571</v>
      </c>
      <c r="W12" s="11" t="n">
        <v>50</v>
      </c>
      <c r="X12" s="11" t="n">
        <v>223</v>
      </c>
      <c r="Y12" s="11" t="n">
        <v>332</v>
      </c>
      <c r="Z12" s="13" t="n">
        <v>469</v>
      </c>
      <c r="AA12" s="13" t="n">
        <v>151</v>
      </c>
      <c r="AB12" s="13" t="n">
        <v>300</v>
      </c>
      <c r="AC12" s="13" t="n">
        <v>450</v>
      </c>
      <c r="AD12" s="14" t="n">
        <v>500</v>
      </c>
      <c r="AE12" s="14" t="n">
        <v>320</v>
      </c>
      <c r="AF12" s="15" t="n">
        <v>300</v>
      </c>
      <c r="AG12" s="16" t="n">
        <v>250</v>
      </c>
      <c r="AH12" s="11" t="n">
        <v>6014</v>
      </c>
      <c r="AI12" s="11" t="n">
        <v>655</v>
      </c>
      <c r="AJ12" s="11" t="n">
        <v>127</v>
      </c>
      <c r="AK12" s="11" t="n">
        <v>4</v>
      </c>
      <c r="AL12" s="11" t="n">
        <v>505</v>
      </c>
      <c r="AM12" s="11" t="n">
        <v>13</v>
      </c>
      <c r="AN12" s="11" t="n">
        <v>1214</v>
      </c>
      <c r="AO12" s="11" t="n">
        <v>58</v>
      </c>
      <c r="AP12" s="11" t="n">
        <v>3190</v>
      </c>
      <c r="AQ12" s="11" t="n">
        <v>295</v>
      </c>
      <c r="AR12" s="11" t="n">
        <v>978</v>
      </c>
      <c r="AS12" s="11" t="n">
        <v>285</v>
      </c>
      <c r="AT12" s="11" t="n">
        <v>2176</v>
      </c>
      <c r="AU12" s="11" t="n">
        <v>324</v>
      </c>
      <c r="AV12" s="11" t="n">
        <v>532</v>
      </c>
      <c r="AW12" s="11" t="n">
        <v>620</v>
      </c>
      <c r="AX12" s="11" t="n">
        <v>368</v>
      </c>
      <c r="AY12" s="11" t="n">
        <v>148</v>
      </c>
      <c r="AZ12" s="11" t="n">
        <v>30</v>
      </c>
      <c r="BA12" s="11" t="n">
        <v>109</v>
      </c>
      <c r="BB12" s="11" t="n">
        <v>43</v>
      </c>
      <c r="BC12" s="8" t="n">
        <v>2204</v>
      </c>
      <c r="BD12" s="9" t="n">
        <v>2176</v>
      </c>
      <c r="BE12" s="17" t="n">
        <v>5</v>
      </c>
      <c r="BF12" s="17" t="n">
        <v>23</v>
      </c>
      <c r="BG12" s="18" t="n">
        <v>579</v>
      </c>
      <c r="BH12" s="18" t="n">
        <v>0</v>
      </c>
      <c r="BI12" s="18" t="n">
        <v>0</v>
      </c>
      <c r="BJ12" s="18" t="n">
        <v>0</v>
      </c>
      <c r="BK12" s="18" t="n">
        <v>51</v>
      </c>
      <c r="BL12" s="18" t="n">
        <v>51</v>
      </c>
      <c r="BM12" s="18" t="n">
        <v>0</v>
      </c>
      <c r="BN12" s="18" t="n">
        <v>0</v>
      </c>
      <c r="BO12" s="18" t="n">
        <v>528</v>
      </c>
      <c r="BP12" s="18" t="n">
        <v>1597</v>
      </c>
      <c r="BQ12" s="18" t="n">
        <v>21</v>
      </c>
      <c r="BR12" s="18" t="n">
        <v>21</v>
      </c>
      <c r="BS12" s="18" t="n">
        <v>0</v>
      </c>
      <c r="BT12" s="18" t="n">
        <v>1294</v>
      </c>
      <c r="BU12" s="18" t="n">
        <v>1223</v>
      </c>
      <c r="BV12" s="18" t="n">
        <v>25</v>
      </c>
      <c r="BW12" s="18" t="n">
        <v>46</v>
      </c>
      <c r="BX12" s="18" t="n">
        <v>282</v>
      </c>
      <c r="BY12" s="11" t="n">
        <v>579</v>
      </c>
      <c r="BZ12" s="11" t="n">
        <v>2</v>
      </c>
      <c r="CA12" s="11" t="n">
        <v>415</v>
      </c>
      <c r="CB12" s="11" t="n">
        <v>159</v>
      </c>
      <c r="CC12" s="11" t="n">
        <v>3</v>
      </c>
      <c r="CD12" s="11" t="n">
        <v>1597</v>
      </c>
      <c r="CE12" s="11" t="n">
        <v>0</v>
      </c>
      <c r="CF12" s="11" t="n">
        <v>316</v>
      </c>
      <c r="CG12" s="11" t="n">
        <v>1097</v>
      </c>
      <c r="CH12" s="11" t="n">
        <v>184</v>
      </c>
      <c r="CI12" s="11" t="n">
        <v>579</v>
      </c>
      <c r="CJ12" s="11" t="n">
        <v>522</v>
      </c>
      <c r="CK12" s="11" t="n">
        <v>50</v>
      </c>
      <c r="CL12" s="11" t="n">
        <v>7</v>
      </c>
      <c r="CM12" s="11" t="n">
        <v>1597</v>
      </c>
      <c r="CN12" s="11" t="n">
        <v>426</v>
      </c>
      <c r="CO12" s="11" t="n">
        <v>966</v>
      </c>
      <c r="CP12" s="11" t="n">
        <v>205</v>
      </c>
      <c r="CQ12" s="19" t="n">
        <v>87.9428571428572</v>
      </c>
      <c r="CR12" s="19" t="n">
        <v>82.4448529411765</v>
      </c>
      <c r="CS12" s="20" t="n">
        <v>89.083820662768</v>
      </c>
      <c r="CT12" s="20" t="n">
        <v>87.5696767001115</v>
      </c>
      <c r="CU12" s="21" t="n">
        <v>10.916179337232</v>
      </c>
      <c r="CV12" s="21" t="n">
        <v>12.4303232998885</v>
      </c>
      <c r="CW12" s="19" t="n">
        <v>12.0571428571429</v>
      </c>
      <c r="CX12" s="22" t="n">
        <v>17.5551470588235</v>
      </c>
      <c r="CY12" s="21" t="n">
        <v>3.7914691943128</v>
      </c>
      <c r="CZ12" s="21" t="n">
        <v>13.0890052356021</v>
      </c>
      <c r="DA12" s="21" t="n">
        <v>96.2085308056872</v>
      </c>
      <c r="DB12" s="21" t="n">
        <v>86.9109947643979</v>
      </c>
      <c r="DC12" s="23" t="n">
        <v>37.563822027717</v>
      </c>
      <c r="DD12" s="23" t="n">
        <v>28.7714831317632</v>
      </c>
      <c r="DE12" s="23" t="n">
        <v>30.9263311451495</v>
      </c>
      <c r="DF12" s="23" t="n">
        <v>28.8351368555061</v>
      </c>
      <c r="DG12" s="23" t="n">
        <v>12.545587162655</v>
      </c>
      <c r="DH12" s="23" t="n">
        <v>12.2215149586251</v>
      </c>
      <c r="DI12" s="23" t="n">
        <v>6.34573304157549</v>
      </c>
      <c r="DJ12" s="23" t="n">
        <v>13.1763208147677</v>
      </c>
      <c r="DK12" s="23" t="n">
        <v>7.95040116703136</v>
      </c>
      <c r="DL12" s="23" t="n">
        <v>12.5397835773393</v>
      </c>
      <c r="DM12" s="23" t="n">
        <v>4.66812545587163</v>
      </c>
      <c r="DN12" s="23" t="n">
        <v>4.45576066199873</v>
      </c>
      <c r="DO12" s="23" t="n">
        <v>71.4285714285714</v>
      </c>
      <c r="DP12" s="23" t="n">
        <v>40.6626506024096</v>
      </c>
      <c r="DQ12" s="23" t="n">
        <v>15.2709359605911</v>
      </c>
      <c r="DR12" s="23" t="n">
        <v>32.8313253012048</v>
      </c>
      <c r="DS12" s="24" t="n">
        <v>4.43349753694581</v>
      </c>
      <c r="DT12" s="23" t="n">
        <v>10.8433734939759</v>
      </c>
      <c r="DU12" s="23" t="n">
        <v>1.47783251231527</v>
      </c>
      <c r="DV12" s="23" t="n">
        <v>6.02409638554217</v>
      </c>
      <c r="DW12" s="24" t="n">
        <v>3.44827586206897</v>
      </c>
      <c r="DX12" s="23" t="n">
        <v>4.21686746987952</v>
      </c>
      <c r="DY12" s="24" t="n">
        <v>3.94088669950739</v>
      </c>
      <c r="DZ12" s="23" t="n">
        <v>5.42168674698795</v>
      </c>
      <c r="EA12" s="23" t="n">
        <v>3.41714285714286</v>
      </c>
      <c r="EB12" s="23" t="n">
        <v>4.17157313707452</v>
      </c>
      <c r="EC12" s="23" t="n">
        <v>3.4990253411306</v>
      </c>
      <c r="ED12" s="23" t="n">
        <v>4.29096989966555</v>
      </c>
      <c r="EE12" s="23" t="n">
        <v>2.81990521327014</v>
      </c>
      <c r="EF12" s="23" t="n">
        <v>3.60789473684211</v>
      </c>
      <c r="EG12" s="23" t="n">
        <v>9.14285714285714</v>
      </c>
      <c r="EH12" s="23" t="n">
        <v>0</v>
      </c>
      <c r="EI12" s="23" t="n">
        <v>50.2857142857143</v>
      </c>
      <c r="EJ12" s="23" t="n">
        <v>56.7555147058824</v>
      </c>
      <c r="EK12" s="23" t="n">
        <v>40.5714285714286</v>
      </c>
      <c r="EL12" s="23" t="n">
        <v>43.2444852941176</v>
      </c>
      <c r="EM12" s="25" t="n">
        <v>6.00706713780919</v>
      </c>
      <c r="EN12" s="26" t="n">
        <v>7.25446428571429</v>
      </c>
      <c r="EO12" s="26" t="n">
        <v>1.6489988221437</v>
      </c>
      <c r="EP12" s="10" t="n">
        <v>1.11607142857143</v>
      </c>
      <c r="EQ12" s="10" t="n">
        <v>4.35806831566549</v>
      </c>
      <c r="ER12" s="27" t="n">
        <v>6.13839285714286</v>
      </c>
      <c r="ES12" s="28" t="n">
        <v>37</v>
      </c>
      <c r="ET12" s="28" t="n">
        <v>55</v>
      </c>
      <c r="EU12" s="8" t="n">
        <v>33</v>
      </c>
      <c r="EV12" s="29" t="n">
        <v>40</v>
      </c>
      <c r="EW12" s="26" t="n">
        <v>89.1891891891892</v>
      </c>
      <c r="EX12" s="10" t="n">
        <v>72.7272727272727</v>
      </c>
      <c r="EY12" s="30" t="n">
        <v>40.75382803298</v>
      </c>
      <c r="EZ12" s="31" t="n">
        <v>26.5625</v>
      </c>
      <c r="FA12" s="32" t="n">
        <v>66.9022379269729</v>
      </c>
      <c r="FB12" s="33" t="n">
        <v>57.9241071428571</v>
      </c>
      <c r="FC12" s="31" t="n">
        <v>90.9305064782097</v>
      </c>
      <c r="FD12" s="32" t="n">
        <v>100</v>
      </c>
      <c r="FE12" s="30" t="n">
        <v>39.4857142857143</v>
      </c>
      <c r="FF12" s="26" t="n">
        <v>30.4227941176471</v>
      </c>
    </row>
    <row r="13" s="34" customFormat="true" ht="12.75" hidden="false" customHeight="true" outlineLevel="0" collapsed="false">
      <c r="A13" s="38" t="s">
        <v>806</v>
      </c>
      <c r="B13" s="9" t="n">
        <v>3533</v>
      </c>
      <c r="C13" s="9" t="n">
        <v>700</v>
      </c>
      <c r="D13" s="9" t="n">
        <v>2833</v>
      </c>
      <c r="E13" s="10" t="n">
        <v>-0.0380061346619609</v>
      </c>
      <c r="F13" s="10" t="n">
        <v>47.0857618651124</v>
      </c>
      <c r="G13" s="11" t="n">
        <v>3533</v>
      </c>
      <c r="H13" s="11" t="n">
        <v>45</v>
      </c>
      <c r="I13" s="11" t="n">
        <v>128</v>
      </c>
      <c r="J13" s="11" t="n">
        <v>185</v>
      </c>
      <c r="K13" s="11" t="n">
        <v>509</v>
      </c>
      <c r="L13" s="11" t="n">
        <v>222</v>
      </c>
      <c r="M13" s="11" t="n">
        <v>123</v>
      </c>
      <c r="N13" s="11" t="n">
        <v>226</v>
      </c>
      <c r="O13" s="11" t="n">
        <v>857</v>
      </c>
      <c r="P13" s="11" t="n">
        <v>840</v>
      </c>
      <c r="Q13" s="11" t="n">
        <v>134</v>
      </c>
      <c r="R13" s="11" t="n">
        <v>264</v>
      </c>
      <c r="S13" s="11" t="n">
        <v>1080</v>
      </c>
      <c r="T13" s="11" t="n">
        <v>930</v>
      </c>
      <c r="U13" s="11" t="n">
        <v>150</v>
      </c>
      <c r="V13" s="11" t="n">
        <v>857</v>
      </c>
      <c r="W13" s="11" t="n">
        <v>19</v>
      </c>
      <c r="X13" s="11" t="n">
        <v>73</v>
      </c>
      <c r="Y13" s="12" t="n">
        <v>131</v>
      </c>
      <c r="Z13" s="13" t="n">
        <v>344</v>
      </c>
      <c r="AA13" s="13" t="n">
        <v>151</v>
      </c>
      <c r="AB13" s="13" t="n">
        <v>250</v>
      </c>
      <c r="AC13" s="13" t="n">
        <v>382</v>
      </c>
      <c r="AD13" s="14" t="n">
        <v>356</v>
      </c>
      <c r="AE13" s="14" t="n">
        <v>270</v>
      </c>
      <c r="AF13" s="15" t="n">
        <v>240</v>
      </c>
      <c r="AG13" s="16" t="n">
        <v>300</v>
      </c>
      <c r="AH13" s="11" t="n">
        <v>3003</v>
      </c>
      <c r="AI13" s="11" t="n">
        <v>317</v>
      </c>
      <c r="AJ13" s="11" t="n">
        <v>64</v>
      </c>
      <c r="AK13" s="11" t="n">
        <v>1</v>
      </c>
      <c r="AL13" s="11" t="n">
        <v>273</v>
      </c>
      <c r="AM13" s="11" t="n">
        <v>4</v>
      </c>
      <c r="AN13" s="11" t="n">
        <v>571</v>
      </c>
      <c r="AO13" s="11" t="n">
        <v>4</v>
      </c>
      <c r="AP13" s="11" t="n">
        <v>1697</v>
      </c>
      <c r="AQ13" s="11" t="n">
        <v>139</v>
      </c>
      <c r="AR13" s="11" t="n">
        <v>398</v>
      </c>
      <c r="AS13" s="11" t="n">
        <v>169</v>
      </c>
      <c r="AT13" s="11" t="n">
        <v>1080</v>
      </c>
      <c r="AU13" s="11" t="n">
        <v>182</v>
      </c>
      <c r="AV13" s="11" t="n">
        <v>298</v>
      </c>
      <c r="AW13" s="11" t="n">
        <v>316</v>
      </c>
      <c r="AX13" s="11" t="n">
        <v>175</v>
      </c>
      <c r="AY13" s="11" t="n">
        <v>56</v>
      </c>
      <c r="AZ13" s="11" t="n">
        <v>16</v>
      </c>
      <c r="BA13" s="11" t="n">
        <v>30</v>
      </c>
      <c r="BB13" s="11" t="n">
        <v>6</v>
      </c>
      <c r="BC13" s="9" t="n">
        <v>1084</v>
      </c>
      <c r="BD13" s="9" t="n">
        <v>1080</v>
      </c>
      <c r="BE13" s="17" t="n">
        <v>4</v>
      </c>
      <c r="BF13" s="17" t="n">
        <v>0</v>
      </c>
      <c r="BG13" s="18" t="n">
        <v>219</v>
      </c>
      <c r="BH13" s="8" t="n">
        <v>166</v>
      </c>
      <c r="BI13" s="8" t="n">
        <v>166</v>
      </c>
      <c r="BJ13" s="8" t="n">
        <v>0</v>
      </c>
      <c r="BK13" s="8" t="n">
        <v>28</v>
      </c>
      <c r="BL13" s="8" t="n">
        <v>28</v>
      </c>
      <c r="BM13" s="8" t="n">
        <v>0</v>
      </c>
      <c r="BN13" s="8" t="n">
        <v>0</v>
      </c>
      <c r="BO13" s="8" t="n">
        <v>25</v>
      </c>
      <c r="BP13" s="18" t="n">
        <v>861</v>
      </c>
      <c r="BQ13" s="8" t="n">
        <v>166</v>
      </c>
      <c r="BR13" s="8" t="n">
        <v>166</v>
      </c>
      <c r="BS13" s="8" t="n">
        <v>0</v>
      </c>
      <c r="BT13" s="8" t="n">
        <v>456</v>
      </c>
      <c r="BU13" s="8" t="n">
        <v>451</v>
      </c>
      <c r="BV13" s="8" t="n">
        <v>4</v>
      </c>
      <c r="BW13" s="8" t="n">
        <v>1</v>
      </c>
      <c r="BX13" s="8" t="n">
        <v>239</v>
      </c>
      <c r="BY13" s="11" t="n">
        <v>219</v>
      </c>
      <c r="BZ13" s="11" t="n">
        <v>0</v>
      </c>
      <c r="CA13" s="11" t="n">
        <v>11</v>
      </c>
      <c r="CB13" s="11" t="n">
        <v>205</v>
      </c>
      <c r="CC13" s="11" t="n">
        <v>3</v>
      </c>
      <c r="CD13" s="11" t="n">
        <v>861</v>
      </c>
      <c r="CE13" s="11" t="n">
        <v>1</v>
      </c>
      <c r="CF13" s="11" t="n">
        <v>56</v>
      </c>
      <c r="CG13" s="11" t="n">
        <v>778</v>
      </c>
      <c r="CH13" s="11" t="n">
        <v>26</v>
      </c>
      <c r="CI13" s="11" t="n">
        <v>219</v>
      </c>
      <c r="CJ13" s="11" t="n">
        <v>204</v>
      </c>
      <c r="CK13" s="11" t="n">
        <v>12</v>
      </c>
      <c r="CL13" s="11" t="n">
        <v>3</v>
      </c>
      <c r="CM13" s="11" t="n">
        <v>861</v>
      </c>
      <c r="CN13" s="12" t="n">
        <v>462</v>
      </c>
      <c r="CO13" s="12" t="n">
        <v>283</v>
      </c>
      <c r="CP13" s="12" t="n">
        <v>116</v>
      </c>
      <c r="CQ13" s="19" t="n">
        <v>90.7120743034056</v>
      </c>
      <c r="CR13" s="19" t="n">
        <v>86.1111111111111</v>
      </c>
      <c r="CS13" s="20" t="n">
        <v>93.4015927189989</v>
      </c>
      <c r="CT13" s="20" t="n">
        <v>92.1505376344086</v>
      </c>
      <c r="CU13" s="21" t="n">
        <v>6.59840728100114</v>
      </c>
      <c r="CV13" s="21" t="n">
        <v>7.8494623655914</v>
      </c>
      <c r="CW13" s="19" t="n">
        <v>9.28792569659443</v>
      </c>
      <c r="CX13" s="22" t="n">
        <v>13.8888888888889</v>
      </c>
      <c r="CY13" s="21" t="n">
        <v>13.3333333333333</v>
      </c>
      <c r="CZ13" s="21" t="n">
        <v>12.6666666666667</v>
      </c>
      <c r="DA13" s="21" t="n">
        <v>86.6666666666667</v>
      </c>
      <c r="DB13" s="21" t="n">
        <v>87.3333333333333</v>
      </c>
      <c r="DC13" s="23" t="n">
        <v>31.3032886723508</v>
      </c>
      <c r="DD13" s="23" t="n">
        <v>32.0886814469078</v>
      </c>
      <c r="DE13" s="23" t="n">
        <v>35.3227771010962</v>
      </c>
      <c r="DF13" s="23" t="n">
        <v>36.2893815635939</v>
      </c>
      <c r="DG13" s="23" t="n">
        <v>17.2959805115713</v>
      </c>
      <c r="DH13" s="23" t="n">
        <v>10.5017502917153</v>
      </c>
      <c r="DI13" s="23" t="n">
        <v>6.69914738124239</v>
      </c>
      <c r="DJ13" s="23" t="n">
        <v>11.0851808634772</v>
      </c>
      <c r="DK13" s="23" t="n">
        <v>7.91717417783191</v>
      </c>
      <c r="DL13" s="23" t="n">
        <v>8.05134189031505</v>
      </c>
      <c r="DM13" s="23" t="n">
        <v>1.46163215590743</v>
      </c>
      <c r="DN13" s="23" t="n">
        <v>1.98366394399067</v>
      </c>
      <c r="DO13" s="23" t="n">
        <v>65.3846153846154</v>
      </c>
      <c r="DP13" s="23" t="n">
        <v>34.3511450381679</v>
      </c>
      <c r="DQ13" s="23" t="n">
        <v>16.6666666666667</v>
      </c>
      <c r="DR13" s="23" t="n">
        <v>45.0381679389313</v>
      </c>
      <c r="DS13" s="24" t="n">
        <v>7.69230769230769</v>
      </c>
      <c r="DT13" s="23" t="n">
        <v>12.9770992366412</v>
      </c>
      <c r="DU13" s="23" t="n">
        <v>1.28205128205128</v>
      </c>
      <c r="DV13" s="23" t="n">
        <v>6.87022900763359</v>
      </c>
      <c r="DW13" s="24" t="n">
        <v>1.28205128205128</v>
      </c>
      <c r="DX13" s="23" t="n">
        <v>0.763358778625954</v>
      </c>
      <c r="DY13" s="24" t="n">
        <v>7.69230769230769</v>
      </c>
      <c r="DZ13" s="23" t="n">
        <v>0</v>
      </c>
      <c r="EA13" s="23" t="n">
        <v>2.90712074303406</v>
      </c>
      <c r="EB13" s="23" t="n">
        <v>3.63577386468953</v>
      </c>
      <c r="EC13" s="23" t="n">
        <v>2.98179749715586</v>
      </c>
      <c r="ED13" s="23" t="n">
        <v>3.79009687836383</v>
      </c>
      <c r="EE13" s="23" t="n">
        <v>2.17777777777778</v>
      </c>
      <c r="EF13" s="23" t="n">
        <v>2.68</v>
      </c>
      <c r="EG13" s="23" t="n">
        <v>0</v>
      </c>
      <c r="EH13" s="23" t="n">
        <v>2.5</v>
      </c>
      <c r="EI13" s="23" t="n">
        <v>52.218782249742</v>
      </c>
      <c r="EJ13" s="23" t="n">
        <v>63.7037037037037</v>
      </c>
      <c r="EK13" s="23" t="n">
        <v>47.781217750258</v>
      </c>
      <c r="EL13" s="23" t="n">
        <v>33.7962962962963</v>
      </c>
      <c r="EM13" s="26" t="n">
        <v>1.96506550218341</v>
      </c>
      <c r="EN13" s="26" t="n">
        <v>5.02793296089386</v>
      </c>
      <c r="EO13" s="26" t="n">
        <v>0.873362445414847</v>
      </c>
      <c r="EP13" s="10" t="n">
        <v>1.95530726256983</v>
      </c>
      <c r="EQ13" s="10" t="n">
        <v>1.09170305676856</v>
      </c>
      <c r="ER13" s="27" t="n">
        <v>3.07262569832402</v>
      </c>
      <c r="ES13" s="28" t="n">
        <v>5</v>
      </c>
      <c r="ET13" s="28" t="n">
        <v>11</v>
      </c>
      <c r="EU13" s="29" t="n">
        <v>4</v>
      </c>
      <c r="EV13" s="29" t="n">
        <v>9</v>
      </c>
      <c r="EW13" s="26" t="n">
        <v>80</v>
      </c>
      <c r="EX13" s="10" t="n">
        <v>81.8181818181818</v>
      </c>
      <c r="EY13" s="31" t="n">
        <v>39.0829694323144</v>
      </c>
      <c r="EZ13" s="31" t="n">
        <v>20.391061452514</v>
      </c>
      <c r="FA13" s="32" t="n">
        <v>64.8471615720524</v>
      </c>
      <c r="FB13" s="33" t="n">
        <v>65.3631284916201</v>
      </c>
      <c r="FC13" s="31" t="n">
        <v>100</v>
      </c>
      <c r="FD13" s="32" t="n">
        <v>97.4860335195531</v>
      </c>
      <c r="FE13" s="26" t="n">
        <v>42.6212590299278</v>
      </c>
      <c r="FF13" s="26" t="n">
        <v>35.5555555555556</v>
      </c>
    </row>
    <row r="14" s="34" customFormat="true" ht="12.75" hidden="false" customHeight="true" outlineLevel="0" collapsed="false">
      <c r="A14" s="7" t="s">
        <v>387</v>
      </c>
      <c r="B14" s="8" t="n">
        <v>11658</v>
      </c>
      <c r="C14" s="9" t="n">
        <v>7029</v>
      </c>
      <c r="D14" s="9" t="n">
        <v>4629</v>
      </c>
      <c r="E14" s="10" t="n">
        <v>2.82997377915908</v>
      </c>
      <c r="F14" s="10" t="n">
        <v>57.2006472491909</v>
      </c>
      <c r="G14" s="11" t="n">
        <v>11658</v>
      </c>
      <c r="H14" s="11" t="n">
        <v>217</v>
      </c>
      <c r="I14" s="11" t="n">
        <v>612</v>
      </c>
      <c r="J14" s="11" t="n">
        <v>654</v>
      </c>
      <c r="K14" s="11" t="n">
        <v>1787</v>
      </c>
      <c r="L14" s="11" t="n">
        <v>582</v>
      </c>
      <c r="M14" s="11" t="n">
        <v>372</v>
      </c>
      <c r="N14" s="11" t="n">
        <v>768</v>
      </c>
      <c r="O14" s="11" t="n">
        <v>2684</v>
      </c>
      <c r="P14" s="11" t="n">
        <v>2612</v>
      </c>
      <c r="Q14" s="11" t="n">
        <v>398</v>
      </c>
      <c r="R14" s="11" t="n">
        <v>972</v>
      </c>
      <c r="S14" s="11" t="n">
        <v>3564</v>
      </c>
      <c r="T14" s="11" t="n">
        <v>2917</v>
      </c>
      <c r="U14" s="11" t="n">
        <v>647</v>
      </c>
      <c r="V14" s="11" t="n">
        <v>2483</v>
      </c>
      <c r="W14" s="11" t="n">
        <v>76</v>
      </c>
      <c r="X14" s="11" t="n">
        <v>434</v>
      </c>
      <c r="Y14" s="11" t="n">
        <v>571</v>
      </c>
      <c r="Z14" s="13" t="n">
        <v>574</v>
      </c>
      <c r="AA14" s="13" t="n">
        <v>151</v>
      </c>
      <c r="AB14" s="13" t="n">
        <v>280</v>
      </c>
      <c r="AC14" s="13" t="n">
        <v>450</v>
      </c>
      <c r="AD14" s="14" t="n">
        <v>632</v>
      </c>
      <c r="AE14" s="14" t="n">
        <v>314</v>
      </c>
      <c r="AF14" s="15" t="n">
        <v>300</v>
      </c>
      <c r="AG14" s="16" t="n">
        <v>151</v>
      </c>
      <c r="AH14" s="11" t="n">
        <v>9528</v>
      </c>
      <c r="AI14" s="11" t="n">
        <v>1293</v>
      </c>
      <c r="AJ14" s="11" t="n">
        <v>233</v>
      </c>
      <c r="AK14" s="11" t="n">
        <v>6</v>
      </c>
      <c r="AL14" s="11" t="n">
        <v>907</v>
      </c>
      <c r="AM14" s="11" t="n">
        <v>12</v>
      </c>
      <c r="AN14" s="11" t="n">
        <v>1722</v>
      </c>
      <c r="AO14" s="11" t="n">
        <v>40</v>
      </c>
      <c r="AP14" s="11" t="n">
        <v>5296</v>
      </c>
      <c r="AQ14" s="11" t="n">
        <v>668</v>
      </c>
      <c r="AR14" s="11" t="n">
        <v>1370</v>
      </c>
      <c r="AS14" s="11" t="n">
        <v>567</v>
      </c>
      <c r="AT14" s="11" t="n">
        <v>3564</v>
      </c>
      <c r="AU14" s="11" t="n">
        <v>711</v>
      </c>
      <c r="AV14" s="11" t="n">
        <v>937</v>
      </c>
      <c r="AW14" s="11" t="n">
        <v>931</v>
      </c>
      <c r="AX14" s="11" t="n">
        <v>427</v>
      </c>
      <c r="AY14" s="11" t="n">
        <v>212</v>
      </c>
      <c r="AZ14" s="11" t="n">
        <v>84</v>
      </c>
      <c r="BA14" s="11" t="n">
        <v>166</v>
      </c>
      <c r="BB14" s="11" t="n">
        <v>95</v>
      </c>
      <c r="BC14" s="8" t="n">
        <v>3620</v>
      </c>
      <c r="BD14" s="9" t="n">
        <v>3564</v>
      </c>
      <c r="BE14" s="17" t="n">
        <v>23</v>
      </c>
      <c r="BF14" s="17" t="n">
        <v>33</v>
      </c>
      <c r="BG14" s="18" t="n">
        <v>2146</v>
      </c>
      <c r="BH14" s="18" t="n">
        <v>1119</v>
      </c>
      <c r="BI14" s="18" t="n">
        <v>1110</v>
      </c>
      <c r="BJ14" s="18" t="n">
        <v>9</v>
      </c>
      <c r="BK14" s="18" t="n">
        <v>1018</v>
      </c>
      <c r="BL14" s="18" t="n">
        <v>934</v>
      </c>
      <c r="BM14" s="18" t="n">
        <v>61</v>
      </c>
      <c r="BN14" s="18" t="n">
        <v>23</v>
      </c>
      <c r="BO14" s="18" t="n">
        <v>9</v>
      </c>
      <c r="BP14" s="18" t="n">
        <v>1418</v>
      </c>
      <c r="BQ14" s="18" t="n">
        <v>7</v>
      </c>
      <c r="BR14" s="18" t="n">
        <v>7</v>
      </c>
      <c r="BS14" s="18" t="n">
        <v>0</v>
      </c>
      <c r="BT14" s="18" t="n">
        <v>1373</v>
      </c>
      <c r="BU14" s="18" t="n">
        <v>1193</v>
      </c>
      <c r="BV14" s="18" t="n">
        <v>61</v>
      </c>
      <c r="BW14" s="18" t="n">
        <v>119</v>
      </c>
      <c r="BX14" s="18" t="n">
        <v>38</v>
      </c>
      <c r="BY14" s="11" t="n">
        <v>2146</v>
      </c>
      <c r="BZ14" s="11" t="n">
        <v>790</v>
      </c>
      <c r="CA14" s="11" t="n">
        <v>1184</v>
      </c>
      <c r="CB14" s="11" t="n">
        <v>155</v>
      </c>
      <c r="CC14" s="11" t="n">
        <v>17</v>
      </c>
      <c r="CD14" s="11" t="n">
        <v>1418</v>
      </c>
      <c r="CE14" s="11" t="n">
        <v>0</v>
      </c>
      <c r="CF14" s="11" t="n">
        <v>988</v>
      </c>
      <c r="CG14" s="11" t="n">
        <v>407</v>
      </c>
      <c r="CH14" s="11" t="n">
        <v>23</v>
      </c>
      <c r="CI14" s="11" t="n">
        <v>2146</v>
      </c>
      <c r="CJ14" s="11" t="n">
        <v>2052</v>
      </c>
      <c r="CK14" s="11" t="n">
        <v>78</v>
      </c>
      <c r="CL14" s="11" t="n">
        <v>16</v>
      </c>
      <c r="CM14" s="11" t="n">
        <v>1418</v>
      </c>
      <c r="CN14" s="11" t="n">
        <v>129</v>
      </c>
      <c r="CO14" s="11" t="n">
        <v>1184</v>
      </c>
      <c r="CP14" s="11" t="n">
        <v>105</v>
      </c>
      <c r="CQ14" s="19" t="n">
        <v>86.3137254901961</v>
      </c>
      <c r="CR14" s="19" t="n">
        <v>81.8462401795735</v>
      </c>
      <c r="CS14" s="20" t="n">
        <v>89.1412994093594</v>
      </c>
      <c r="CT14" s="20" t="n">
        <v>85.1217003770998</v>
      </c>
      <c r="CU14" s="21" t="n">
        <v>10.8587005906406</v>
      </c>
      <c r="CV14" s="21" t="n">
        <v>14.8782996229002</v>
      </c>
      <c r="CW14" s="19" t="n">
        <v>13.6862745098039</v>
      </c>
      <c r="CX14" s="22" t="n">
        <v>18.1537598204265</v>
      </c>
      <c r="CY14" s="21" t="n">
        <v>2.57879656160458</v>
      </c>
      <c r="CZ14" s="21" t="n">
        <v>11.7465224111283</v>
      </c>
      <c r="DA14" s="21" t="n">
        <v>97.4212034383954</v>
      </c>
      <c r="DB14" s="21" t="n">
        <v>88.2534775888717</v>
      </c>
      <c r="DC14" s="23" t="n">
        <v>42.3037716615698</v>
      </c>
      <c r="DD14" s="23" t="n">
        <v>28.0306081353202</v>
      </c>
      <c r="DE14" s="23" t="n">
        <v>27.82874617737</v>
      </c>
      <c r="DF14" s="23" t="n">
        <v>30.1651228352799</v>
      </c>
      <c r="DG14" s="23" t="n">
        <v>11.4169215086646</v>
      </c>
      <c r="DH14" s="23" t="n">
        <v>13.0487313733387</v>
      </c>
      <c r="DI14" s="23" t="n">
        <v>5.86136595310907</v>
      </c>
      <c r="DJ14" s="23" t="n">
        <v>10.3503826016915</v>
      </c>
      <c r="DK14" s="23" t="n">
        <v>11.7737003058104</v>
      </c>
      <c r="DL14" s="23" t="n">
        <v>14.6999597261377</v>
      </c>
      <c r="DM14" s="23" t="n">
        <v>0.764525993883792</v>
      </c>
      <c r="DN14" s="23" t="n">
        <v>3.70519532823198</v>
      </c>
      <c r="DO14" s="23" t="n">
        <v>72.6470588235294</v>
      </c>
      <c r="DP14" s="23" t="n">
        <v>52.7145359019264</v>
      </c>
      <c r="DQ14" s="23" t="n">
        <v>12.9411764705882</v>
      </c>
      <c r="DR14" s="23" t="n">
        <v>26.4448336252189</v>
      </c>
      <c r="DS14" s="24" t="n">
        <v>4.11764705882353</v>
      </c>
      <c r="DT14" s="23" t="n">
        <v>6.83012259194396</v>
      </c>
      <c r="DU14" s="23" t="n">
        <v>2.05882352941176</v>
      </c>
      <c r="DV14" s="23" t="n">
        <v>4.72854640980736</v>
      </c>
      <c r="DW14" s="24" t="n">
        <v>5.58823529411765</v>
      </c>
      <c r="DX14" s="23" t="n">
        <v>6.47985989492119</v>
      </c>
      <c r="DY14" s="24" t="n">
        <v>2.64705882352941</v>
      </c>
      <c r="DZ14" s="23" t="n">
        <v>2.80210157618214</v>
      </c>
      <c r="EA14" s="23" t="n">
        <v>3.3278431372549</v>
      </c>
      <c r="EB14" s="23" t="n">
        <v>3.94751613808588</v>
      </c>
      <c r="EC14" s="23" t="n">
        <v>3.51113130395275</v>
      </c>
      <c r="ED14" s="23" t="n">
        <v>4.11111111111111</v>
      </c>
      <c r="EE14" s="23" t="n">
        <v>2.17191977077364</v>
      </c>
      <c r="EF14" s="23" t="n">
        <v>3.21020092735703</v>
      </c>
      <c r="EG14" s="23" t="n">
        <v>27.843137254902</v>
      </c>
      <c r="EH14" s="23" t="n">
        <v>30.8080808080808</v>
      </c>
      <c r="EI14" s="23" t="n">
        <v>22.1960784313726</v>
      </c>
      <c r="EJ14" s="23" t="n">
        <v>56.7901234567901</v>
      </c>
      <c r="EK14" s="23" t="n">
        <v>49.9607843137255</v>
      </c>
      <c r="EL14" s="23" t="n">
        <v>12.4017957351291</v>
      </c>
      <c r="EM14" s="26" t="n">
        <v>7.5</v>
      </c>
      <c r="EN14" s="26" t="n">
        <v>10.3050847457627</v>
      </c>
      <c r="EO14" s="26" t="n">
        <v>0.606060606060606</v>
      </c>
      <c r="EP14" s="10" t="n">
        <v>2.23728813559322</v>
      </c>
      <c r="EQ14" s="10" t="n">
        <v>6.89393939393939</v>
      </c>
      <c r="ER14" s="27" t="n">
        <v>8.06779661016949</v>
      </c>
      <c r="ES14" s="28" t="n">
        <v>91</v>
      </c>
      <c r="ET14" s="28" t="n">
        <v>119</v>
      </c>
      <c r="EU14" s="35" t="n">
        <v>80</v>
      </c>
      <c r="EV14" s="35" t="n">
        <v>80</v>
      </c>
      <c r="EW14" s="26" t="n">
        <v>87.9120879120879</v>
      </c>
      <c r="EX14" s="10" t="n">
        <v>67.2268907563025</v>
      </c>
      <c r="EY14" s="31" t="n">
        <v>44.8484848484849</v>
      </c>
      <c r="EZ14" s="31" t="n">
        <v>35.864406779661</v>
      </c>
      <c r="FA14" s="32" t="n">
        <v>72.3484848484848</v>
      </c>
      <c r="FB14" s="33" t="n">
        <v>58.8474576271187</v>
      </c>
      <c r="FC14" s="31" t="n">
        <v>74.9242424242424</v>
      </c>
      <c r="FD14" s="32" t="n">
        <v>71.1186440677966</v>
      </c>
      <c r="FE14" s="30" t="n">
        <v>39.2549019607843</v>
      </c>
      <c r="FF14" s="26" t="n">
        <v>26.9640852974186</v>
      </c>
    </row>
    <row r="15" s="34" customFormat="true" ht="12.75" hidden="false" customHeight="true" outlineLevel="0" collapsed="false">
      <c r="A15" s="7" t="s">
        <v>404</v>
      </c>
      <c r="B15" s="8" t="n">
        <v>36131</v>
      </c>
      <c r="C15" s="9" t="n">
        <v>30664</v>
      </c>
      <c r="D15" s="9" t="n">
        <v>5467</v>
      </c>
      <c r="E15" s="10" t="n">
        <v>2.0627790498629</v>
      </c>
      <c r="F15" s="10" t="n">
        <v>50.1766490710337</v>
      </c>
      <c r="G15" s="11" t="n">
        <v>36131</v>
      </c>
      <c r="H15" s="11" t="n">
        <v>626</v>
      </c>
      <c r="I15" s="11" t="n">
        <v>1821</v>
      </c>
      <c r="J15" s="11" t="n">
        <v>1899</v>
      </c>
      <c r="K15" s="11" t="n">
        <v>5389</v>
      </c>
      <c r="L15" s="11" t="n">
        <v>2199</v>
      </c>
      <c r="M15" s="11" t="n">
        <v>1433</v>
      </c>
      <c r="N15" s="11" t="n">
        <v>2954</v>
      </c>
      <c r="O15" s="11" t="n">
        <v>8357</v>
      </c>
      <c r="P15" s="11" t="n">
        <v>8005</v>
      </c>
      <c r="Q15" s="11" t="n">
        <v>1111</v>
      </c>
      <c r="R15" s="11" t="n">
        <v>2337</v>
      </c>
      <c r="S15" s="11" t="n">
        <v>10818</v>
      </c>
      <c r="T15" s="11" t="n">
        <v>8045</v>
      </c>
      <c r="U15" s="11" t="n">
        <v>2773</v>
      </c>
      <c r="V15" s="11" t="n">
        <v>7130</v>
      </c>
      <c r="W15" s="11" t="n">
        <v>519</v>
      </c>
      <c r="X15" s="11" t="n">
        <v>915</v>
      </c>
      <c r="Y15" s="11" t="n">
        <v>2254</v>
      </c>
      <c r="Z15" s="36" t="n">
        <v>728</v>
      </c>
      <c r="AA15" s="36" t="n">
        <v>240</v>
      </c>
      <c r="AB15" s="36" t="n">
        <v>400</v>
      </c>
      <c r="AC15" s="36" t="n">
        <v>800</v>
      </c>
      <c r="AD15" s="14" t="n">
        <v>800</v>
      </c>
      <c r="AE15" s="14" t="n">
        <v>516</v>
      </c>
      <c r="AF15" s="15" t="n">
        <v>450</v>
      </c>
      <c r="AG15" s="16" t="n">
        <v>300</v>
      </c>
      <c r="AH15" s="11" t="n">
        <v>29814</v>
      </c>
      <c r="AI15" s="11" t="n">
        <v>1783</v>
      </c>
      <c r="AJ15" s="11" t="n">
        <v>667</v>
      </c>
      <c r="AK15" s="11" t="n">
        <v>14</v>
      </c>
      <c r="AL15" s="11" t="n">
        <v>2751</v>
      </c>
      <c r="AM15" s="11" t="n">
        <v>51</v>
      </c>
      <c r="AN15" s="11" t="n">
        <v>6586</v>
      </c>
      <c r="AO15" s="11" t="n">
        <v>110</v>
      </c>
      <c r="AP15" s="11" t="n">
        <v>16362</v>
      </c>
      <c r="AQ15" s="11" t="n">
        <v>820</v>
      </c>
      <c r="AR15" s="11" t="n">
        <v>3448</v>
      </c>
      <c r="AS15" s="11" t="n">
        <v>788</v>
      </c>
      <c r="AT15" s="11" t="n">
        <v>10818</v>
      </c>
      <c r="AU15" s="11" t="n">
        <v>849</v>
      </c>
      <c r="AV15" s="11" t="n">
        <v>1740</v>
      </c>
      <c r="AW15" s="11" t="n">
        <v>2493</v>
      </c>
      <c r="AX15" s="11" t="n">
        <v>1906</v>
      </c>
      <c r="AY15" s="11" t="n">
        <v>1012</v>
      </c>
      <c r="AZ15" s="11" t="n">
        <v>471</v>
      </c>
      <c r="BA15" s="11" t="n">
        <v>1344</v>
      </c>
      <c r="BB15" s="11" t="n">
        <v>987</v>
      </c>
      <c r="BC15" s="8" t="n">
        <v>10959</v>
      </c>
      <c r="BD15" s="9" t="n">
        <v>10818</v>
      </c>
      <c r="BE15" s="17" t="n">
        <v>21</v>
      </c>
      <c r="BF15" s="17" t="n">
        <v>120</v>
      </c>
      <c r="BG15" s="18" t="n">
        <v>9147</v>
      </c>
      <c r="BH15" s="18" t="n">
        <v>8420</v>
      </c>
      <c r="BI15" s="18" t="n">
        <v>8376</v>
      </c>
      <c r="BJ15" s="18" t="n">
        <v>44</v>
      </c>
      <c r="BK15" s="18" t="n">
        <v>701</v>
      </c>
      <c r="BL15" s="18" t="n">
        <v>678</v>
      </c>
      <c r="BM15" s="18" t="n">
        <v>12</v>
      </c>
      <c r="BN15" s="18" t="n">
        <v>11</v>
      </c>
      <c r="BO15" s="18" t="n">
        <v>26</v>
      </c>
      <c r="BP15" s="18" t="n">
        <v>1671</v>
      </c>
      <c r="BQ15" s="18" t="n">
        <v>226</v>
      </c>
      <c r="BR15" s="18" t="n">
        <v>225</v>
      </c>
      <c r="BS15" s="18" t="n">
        <v>1</v>
      </c>
      <c r="BT15" s="18" t="n">
        <v>1433</v>
      </c>
      <c r="BU15" s="18" t="n">
        <v>1387</v>
      </c>
      <c r="BV15" s="18" t="n">
        <v>25</v>
      </c>
      <c r="BW15" s="18" t="n">
        <v>21</v>
      </c>
      <c r="BX15" s="18" t="n">
        <v>12</v>
      </c>
      <c r="BY15" s="11" t="n">
        <v>9147</v>
      </c>
      <c r="BZ15" s="11" t="n">
        <v>1947</v>
      </c>
      <c r="CA15" s="11" t="n">
        <v>5517</v>
      </c>
      <c r="CB15" s="11" t="n">
        <v>1638</v>
      </c>
      <c r="CC15" s="11" t="n">
        <v>45</v>
      </c>
      <c r="CD15" s="11" t="n">
        <v>1671</v>
      </c>
      <c r="CE15" s="11" t="n">
        <v>41</v>
      </c>
      <c r="CF15" s="11" t="n">
        <v>755</v>
      </c>
      <c r="CG15" s="11" t="n">
        <v>833</v>
      </c>
      <c r="CH15" s="11" t="n">
        <v>42</v>
      </c>
      <c r="CI15" s="11" t="n">
        <v>9147</v>
      </c>
      <c r="CJ15" s="11" t="n">
        <v>9085</v>
      </c>
      <c r="CK15" s="11" t="n">
        <v>48</v>
      </c>
      <c r="CL15" s="11" t="n">
        <v>14</v>
      </c>
      <c r="CM15" s="11" t="n">
        <v>1671</v>
      </c>
      <c r="CN15" s="11" t="n">
        <v>1325</v>
      </c>
      <c r="CO15" s="11" t="n">
        <v>304</v>
      </c>
      <c r="CP15" s="11" t="n">
        <v>42</v>
      </c>
      <c r="CQ15" s="19" t="n">
        <v>82.0317229688824</v>
      </c>
      <c r="CR15" s="19" t="n">
        <v>74.3667960806064</v>
      </c>
      <c r="CS15" s="20" t="n">
        <v>92.4132841328413</v>
      </c>
      <c r="CT15" s="20" t="n">
        <v>88.6264760720945</v>
      </c>
      <c r="CU15" s="21" t="n">
        <v>7.58671586715867</v>
      </c>
      <c r="CV15" s="21" t="n">
        <v>11.3735239279055</v>
      </c>
      <c r="CW15" s="19" t="n">
        <v>17.9682770311176</v>
      </c>
      <c r="CX15" s="22" t="n">
        <v>25.6332039193936</v>
      </c>
      <c r="CY15" s="21" t="n">
        <v>7.34501347708895</v>
      </c>
      <c r="CZ15" s="21" t="n">
        <v>18.716191849982</v>
      </c>
      <c r="DA15" s="21" t="n">
        <v>92.6549865229111</v>
      </c>
      <c r="DB15" s="21" t="n">
        <v>81.283808150018</v>
      </c>
      <c r="DC15" s="23" t="n">
        <v>19.3419581536496</v>
      </c>
      <c r="DD15" s="23" t="n">
        <v>11.711079943899</v>
      </c>
      <c r="DE15" s="23" t="n">
        <v>24.0696374381089</v>
      </c>
      <c r="DF15" s="23" t="n">
        <v>20.3225806451613</v>
      </c>
      <c r="DG15" s="23" t="n">
        <v>16.3871586008625</v>
      </c>
      <c r="DH15" s="23" t="n">
        <v>14.7124824684432</v>
      </c>
      <c r="DI15" s="23" t="n">
        <v>13.6240217217697</v>
      </c>
      <c r="DJ15" s="23" t="n">
        <v>19.8597475455821</v>
      </c>
      <c r="DK15" s="23" t="n">
        <v>23.0953521801629</v>
      </c>
      <c r="DL15" s="23" t="n">
        <v>29.2145862552595</v>
      </c>
      <c r="DM15" s="23" t="n">
        <v>3.43395623702284</v>
      </c>
      <c r="DN15" s="23" t="n">
        <v>4.17952314165498</v>
      </c>
      <c r="DO15" s="23" t="n">
        <v>47.7818181818182</v>
      </c>
      <c r="DP15" s="23" t="n">
        <v>28.5270629991127</v>
      </c>
      <c r="DQ15" s="23" t="n">
        <v>20.5818181818182</v>
      </c>
      <c r="DR15" s="23" t="n">
        <v>26.3531499556344</v>
      </c>
      <c r="DS15" s="24" t="n">
        <v>9.67272727272727</v>
      </c>
      <c r="DT15" s="23" t="n">
        <v>11.8012422360248</v>
      </c>
      <c r="DU15" s="23" t="n">
        <v>6.03636363636364</v>
      </c>
      <c r="DV15" s="23" t="n">
        <v>11.6681455190772</v>
      </c>
      <c r="DW15" s="24" t="n">
        <v>9.89090909090909</v>
      </c>
      <c r="DX15" s="23" t="n">
        <v>17.1251109139308</v>
      </c>
      <c r="DY15" s="24" t="n">
        <v>6.03636363636364</v>
      </c>
      <c r="DZ15" s="23" t="n">
        <v>4.52528837622005</v>
      </c>
      <c r="EA15" s="23" t="n">
        <v>5.2160067804819</v>
      </c>
      <c r="EB15" s="23" t="n">
        <v>6.20181447880022</v>
      </c>
      <c r="EC15" s="23" t="n">
        <v>5.35232472324723</v>
      </c>
      <c r="ED15" s="23" t="n">
        <v>6.29575712330472</v>
      </c>
      <c r="EE15" s="23" t="n">
        <v>4.59366576819407</v>
      </c>
      <c r="EF15" s="23" t="n">
        <v>5.92875226039783</v>
      </c>
      <c r="EG15" s="23" t="n">
        <v>67.3931468700811</v>
      </c>
      <c r="EH15" s="23" t="n">
        <v>65.2616010353115</v>
      </c>
      <c r="EI15" s="23" t="n">
        <v>25.4873471364572</v>
      </c>
      <c r="EJ15" s="23" t="n">
        <v>32.815677574413</v>
      </c>
      <c r="EK15" s="23" t="n">
        <v>7.11950599346168</v>
      </c>
      <c r="EL15" s="23" t="n">
        <v>1.92272139027547</v>
      </c>
      <c r="EM15" s="26" t="n">
        <v>9.45250350959289</v>
      </c>
      <c r="EN15" s="26" t="n">
        <v>14.2131979695431</v>
      </c>
      <c r="EO15" s="26" t="n">
        <v>0.982686008423023</v>
      </c>
      <c r="EP15" s="10" t="n">
        <v>1.43054914628519</v>
      </c>
      <c r="EQ15" s="10" t="n">
        <v>8.46981750116986</v>
      </c>
      <c r="ER15" s="27" t="n">
        <v>12.782648823258</v>
      </c>
      <c r="ES15" s="28" t="n">
        <v>362</v>
      </c>
      <c r="ET15" s="28" t="n">
        <v>554</v>
      </c>
      <c r="EU15" s="35" t="n">
        <v>258</v>
      </c>
      <c r="EV15" s="35" t="n">
        <v>374</v>
      </c>
      <c r="EW15" s="26" t="n">
        <v>71.2707182320442</v>
      </c>
      <c r="EX15" s="10" t="n">
        <v>67.5090252707581</v>
      </c>
      <c r="EY15" s="31" t="n">
        <v>25.1052877866168</v>
      </c>
      <c r="EZ15" s="31" t="n">
        <v>18.9432395016151</v>
      </c>
      <c r="FA15" s="32" t="n">
        <v>45.9990641085634</v>
      </c>
      <c r="FB15" s="33" t="n">
        <v>41.5089986155976</v>
      </c>
      <c r="FC15" s="31" t="n">
        <v>35.2363125877398</v>
      </c>
      <c r="FD15" s="32" t="n">
        <v>39.5939086294416</v>
      </c>
      <c r="FE15" s="30" t="n">
        <v>12.0837873834605</v>
      </c>
      <c r="FF15" s="26" t="n">
        <v>8.03290811610279</v>
      </c>
    </row>
    <row r="16" s="34" customFormat="true" ht="12.75" hidden="false" customHeight="true" outlineLevel="0" collapsed="false">
      <c r="A16" s="7" t="s">
        <v>807</v>
      </c>
      <c r="B16" s="8" t="n">
        <v>10854</v>
      </c>
      <c r="C16" s="9" t="n">
        <v>9093</v>
      </c>
      <c r="D16" s="9" t="n">
        <v>1761</v>
      </c>
      <c r="E16" s="10" t="n">
        <v>2.56391980983286</v>
      </c>
      <c r="F16" s="10" t="n">
        <v>52.5723924655609</v>
      </c>
      <c r="G16" s="11" t="n">
        <v>10854</v>
      </c>
      <c r="H16" s="11" t="n">
        <v>188</v>
      </c>
      <c r="I16" s="11" t="n">
        <v>543</v>
      </c>
      <c r="J16" s="11" t="n">
        <v>568</v>
      </c>
      <c r="K16" s="11" t="n">
        <v>1635</v>
      </c>
      <c r="L16" s="11" t="n">
        <v>608</v>
      </c>
      <c r="M16" s="11" t="n">
        <v>400</v>
      </c>
      <c r="N16" s="11" t="n">
        <v>803</v>
      </c>
      <c r="O16" s="11" t="n">
        <v>2379</v>
      </c>
      <c r="P16" s="11" t="n">
        <v>2565</v>
      </c>
      <c r="Q16" s="11" t="n">
        <v>359</v>
      </c>
      <c r="R16" s="11" t="n">
        <v>806</v>
      </c>
      <c r="S16" s="11" t="n">
        <v>3318</v>
      </c>
      <c r="T16" s="11" t="n">
        <v>2680</v>
      </c>
      <c r="U16" s="11" t="n">
        <v>638</v>
      </c>
      <c r="V16" s="11" t="n">
        <v>2274</v>
      </c>
      <c r="W16" s="11" t="n">
        <v>117</v>
      </c>
      <c r="X16" s="11" t="n">
        <v>406</v>
      </c>
      <c r="Y16" s="11" t="n">
        <v>521</v>
      </c>
      <c r="Z16" s="13" t="n">
        <v>555</v>
      </c>
      <c r="AA16" s="13" t="n">
        <v>151</v>
      </c>
      <c r="AB16" s="13" t="n">
        <v>300</v>
      </c>
      <c r="AC16" s="13" t="n">
        <v>570</v>
      </c>
      <c r="AD16" s="14" t="n">
        <v>589</v>
      </c>
      <c r="AE16" s="14" t="n">
        <v>410</v>
      </c>
      <c r="AF16" s="15" t="n">
        <v>302</v>
      </c>
      <c r="AG16" s="16" t="n">
        <v>199.5</v>
      </c>
      <c r="AH16" s="11" t="n">
        <v>8961</v>
      </c>
      <c r="AI16" s="11" t="n">
        <v>928</v>
      </c>
      <c r="AJ16" s="11" t="n">
        <v>219</v>
      </c>
      <c r="AK16" s="11" t="n">
        <v>3</v>
      </c>
      <c r="AL16" s="11" t="n">
        <v>822</v>
      </c>
      <c r="AM16" s="11" t="n">
        <v>12</v>
      </c>
      <c r="AN16" s="11" t="n">
        <v>1811</v>
      </c>
      <c r="AO16" s="11" t="n">
        <v>41</v>
      </c>
      <c r="AP16" s="11" t="n">
        <v>4944</v>
      </c>
      <c r="AQ16" s="11" t="n">
        <v>544</v>
      </c>
      <c r="AR16" s="11" t="n">
        <v>1165</v>
      </c>
      <c r="AS16" s="11" t="n">
        <v>328</v>
      </c>
      <c r="AT16" s="11" t="n">
        <v>3318</v>
      </c>
      <c r="AU16" s="11" t="n">
        <v>478</v>
      </c>
      <c r="AV16" s="11" t="n">
        <v>748</v>
      </c>
      <c r="AW16" s="11" t="n">
        <v>745</v>
      </c>
      <c r="AX16" s="11" t="n">
        <v>551</v>
      </c>
      <c r="AY16" s="11" t="n">
        <v>250</v>
      </c>
      <c r="AZ16" s="11" t="n">
        <v>123</v>
      </c>
      <c r="BA16" s="11" t="n">
        <v>275</v>
      </c>
      <c r="BB16" s="11" t="n">
        <v>142</v>
      </c>
      <c r="BC16" s="8" t="n">
        <v>3359</v>
      </c>
      <c r="BD16" s="9" t="n">
        <v>3318</v>
      </c>
      <c r="BE16" s="17" t="n">
        <v>33</v>
      </c>
      <c r="BF16" s="17" t="n">
        <v>8</v>
      </c>
      <c r="BG16" s="18" t="n">
        <v>2788</v>
      </c>
      <c r="BH16" s="18" t="n">
        <v>1279</v>
      </c>
      <c r="BI16" s="18" t="n">
        <v>1271</v>
      </c>
      <c r="BJ16" s="18" t="n">
        <v>8</v>
      </c>
      <c r="BK16" s="18" t="n">
        <v>1430</v>
      </c>
      <c r="BL16" s="18" t="n">
        <v>1325</v>
      </c>
      <c r="BM16" s="18" t="n">
        <v>57</v>
      </c>
      <c r="BN16" s="18" t="n">
        <v>48</v>
      </c>
      <c r="BO16" s="18" t="n">
        <v>79</v>
      </c>
      <c r="BP16" s="18" t="n">
        <v>530</v>
      </c>
      <c r="BQ16" s="18" t="n">
        <v>5</v>
      </c>
      <c r="BR16" s="18" t="n">
        <v>5</v>
      </c>
      <c r="BS16" s="18" t="n">
        <v>0</v>
      </c>
      <c r="BT16" s="18" t="n">
        <v>501</v>
      </c>
      <c r="BU16" s="18" t="n">
        <v>459</v>
      </c>
      <c r="BV16" s="18" t="n">
        <v>12</v>
      </c>
      <c r="BW16" s="18" t="n">
        <v>30</v>
      </c>
      <c r="BX16" s="18" t="n">
        <v>24</v>
      </c>
      <c r="BY16" s="11" t="n">
        <v>2788</v>
      </c>
      <c r="BZ16" s="11" t="n">
        <v>54</v>
      </c>
      <c r="CA16" s="11" t="n">
        <v>2315</v>
      </c>
      <c r="CB16" s="11" t="n">
        <v>355</v>
      </c>
      <c r="CC16" s="11" t="n">
        <v>64</v>
      </c>
      <c r="CD16" s="11" t="n">
        <v>530</v>
      </c>
      <c r="CE16" s="11" t="n">
        <v>1</v>
      </c>
      <c r="CF16" s="11" t="n">
        <v>324</v>
      </c>
      <c r="CG16" s="11" t="n">
        <v>162</v>
      </c>
      <c r="CH16" s="11" t="n">
        <v>43</v>
      </c>
      <c r="CI16" s="11" t="n">
        <v>2788</v>
      </c>
      <c r="CJ16" s="11" t="n">
        <v>2657</v>
      </c>
      <c r="CK16" s="11" t="n">
        <v>116</v>
      </c>
      <c r="CL16" s="11" t="n">
        <v>15</v>
      </c>
      <c r="CM16" s="11" t="n">
        <v>530</v>
      </c>
      <c r="CN16" s="11" t="n">
        <v>158</v>
      </c>
      <c r="CO16" s="11" t="n">
        <v>337</v>
      </c>
      <c r="CP16" s="11" t="n">
        <v>35</v>
      </c>
      <c r="CQ16" s="19" t="n">
        <v>87.4838152783772</v>
      </c>
      <c r="CR16" s="19" t="n">
        <v>80.7715491259795</v>
      </c>
      <c r="CS16" s="20" t="n">
        <v>90.1825357671436</v>
      </c>
      <c r="CT16" s="20" t="n">
        <v>84.8507462686567</v>
      </c>
      <c r="CU16" s="21" t="n">
        <v>9.81746423285644</v>
      </c>
      <c r="CV16" s="21" t="n">
        <v>15.1492537313433</v>
      </c>
      <c r="CW16" s="19" t="n">
        <v>12.5161847216228</v>
      </c>
      <c r="CX16" s="22" t="n">
        <v>19.2284508740205</v>
      </c>
      <c r="CY16" s="21" t="n">
        <v>5.17241379310345</v>
      </c>
      <c r="CZ16" s="21" t="n">
        <v>18.3385579937304</v>
      </c>
      <c r="DA16" s="21" t="n">
        <v>94.8275862068966</v>
      </c>
      <c r="DB16" s="21" t="n">
        <v>81.6614420062696</v>
      </c>
      <c r="DC16" s="23" t="n">
        <v>30.9628008752735</v>
      </c>
      <c r="DD16" s="23" t="n">
        <v>16.754617414248</v>
      </c>
      <c r="DE16" s="23" t="n">
        <v>31.2363238512035</v>
      </c>
      <c r="DF16" s="23" t="n">
        <v>27.3526824978012</v>
      </c>
      <c r="DG16" s="23" t="n">
        <v>12.527352297593</v>
      </c>
      <c r="DH16" s="23" t="n">
        <v>13.896218117854</v>
      </c>
      <c r="DI16" s="23" t="n">
        <v>8.36980306345733</v>
      </c>
      <c r="DJ16" s="23" t="n">
        <v>14.3799472295515</v>
      </c>
      <c r="DK16" s="23" t="n">
        <v>13.2932166301969</v>
      </c>
      <c r="DL16" s="23" t="n">
        <v>17.8100263852243</v>
      </c>
      <c r="DM16" s="23" t="n">
        <v>2.78993435448578</v>
      </c>
      <c r="DN16" s="23" t="n">
        <v>9.80650835532102</v>
      </c>
      <c r="DO16" s="23" t="n">
        <v>64</v>
      </c>
      <c r="DP16" s="23" t="n">
        <v>44.9136276391555</v>
      </c>
      <c r="DQ16" s="23" t="n">
        <v>14.1818181818182</v>
      </c>
      <c r="DR16" s="23" t="n">
        <v>19.0019193857965</v>
      </c>
      <c r="DS16" s="24" t="n">
        <v>1.81818181818182</v>
      </c>
      <c r="DT16" s="23" t="n">
        <v>9.59692898272553</v>
      </c>
      <c r="DU16" s="23" t="n">
        <v>5.09090909090909</v>
      </c>
      <c r="DV16" s="23" t="n">
        <v>7.2936660268714</v>
      </c>
      <c r="DW16" s="24" t="n">
        <v>4.72727272727273</v>
      </c>
      <c r="DX16" s="23" t="n">
        <v>10.1727447216891</v>
      </c>
      <c r="DY16" s="24" t="n">
        <v>10.1818181818182</v>
      </c>
      <c r="DZ16" s="23" t="n">
        <v>9.021113243762</v>
      </c>
      <c r="EA16" s="23" t="n">
        <v>3.88908070781183</v>
      </c>
      <c r="EB16" s="23" t="n">
        <v>4.86473429951691</v>
      </c>
      <c r="EC16" s="23" t="n">
        <v>4.081894425259</v>
      </c>
      <c r="ED16" s="23" t="n">
        <v>4.8796261682243</v>
      </c>
      <c r="EE16" s="23" t="n">
        <v>2.54137931034483</v>
      </c>
      <c r="EF16" s="23" t="n">
        <v>4.8021978021978</v>
      </c>
      <c r="EG16" s="23" t="n">
        <v>35.4769097971515</v>
      </c>
      <c r="EH16" s="23" t="n">
        <v>37.3719107896323</v>
      </c>
      <c r="EI16" s="23" t="n">
        <v>48.4678463530427</v>
      </c>
      <c r="EJ16" s="23" t="n">
        <v>55.8468957203134</v>
      </c>
      <c r="EK16" s="23" t="n">
        <v>16.0552438498058</v>
      </c>
      <c r="EL16" s="23" t="n">
        <v>6.78119349005425</v>
      </c>
      <c r="EM16" s="26" t="n">
        <v>6.26506024096386</v>
      </c>
      <c r="EN16" s="26" t="n">
        <v>12.5585023400936</v>
      </c>
      <c r="EO16" s="26" t="n">
        <v>1.04417670682731</v>
      </c>
      <c r="EP16" s="10" t="n">
        <v>2.18408736349454</v>
      </c>
      <c r="EQ16" s="10" t="n">
        <v>5.22088353413655</v>
      </c>
      <c r="ER16" s="27" t="n">
        <v>10.3744149765991</v>
      </c>
      <c r="ES16" s="28" t="n">
        <v>65</v>
      </c>
      <c r="ET16" s="28" t="n">
        <v>133</v>
      </c>
      <c r="EU16" s="35" t="n">
        <v>51</v>
      </c>
      <c r="EV16" s="35" t="n">
        <v>82</v>
      </c>
      <c r="EW16" s="26" t="n">
        <v>78.4615384615385</v>
      </c>
      <c r="EX16" s="10" t="n">
        <v>61.6541353383459</v>
      </c>
      <c r="EY16" s="31" t="n">
        <v>37.7510040160643</v>
      </c>
      <c r="EZ16" s="31" t="n">
        <v>29.2511700468019</v>
      </c>
      <c r="FA16" s="32" t="n">
        <v>61.7670682730924</v>
      </c>
      <c r="FB16" s="33" t="n">
        <v>49.609984399376</v>
      </c>
      <c r="FC16" s="31" t="n">
        <v>67.14859437751</v>
      </c>
      <c r="FD16" s="32" t="n">
        <v>65.210608424337</v>
      </c>
      <c r="FE16" s="30" t="n">
        <v>25.8092360811394</v>
      </c>
      <c r="FF16" s="26" t="n">
        <v>16.9077757685353</v>
      </c>
    </row>
    <row r="17" s="34" customFormat="true" ht="12.75" hidden="false" customHeight="true" outlineLevel="0" collapsed="false">
      <c r="A17" s="7" t="s">
        <v>808</v>
      </c>
      <c r="B17" s="8" t="n">
        <v>37035</v>
      </c>
      <c r="C17" s="9" t="n">
        <v>23483</v>
      </c>
      <c r="D17" s="9" t="n">
        <v>13552</v>
      </c>
      <c r="E17" s="10" t="n">
        <v>1.12659011066965</v>
      </c>
      <c r="F17" s="10" t="n">
        <v>51.0091743119266</v>
      </c>
      <c r="G17" s="11" t="n">
        <v>37035</v>
      </c>
      <c r="H17" s="11" t="n">
        <v>614</v>
      </c>
      <c r="I17" s="11" t="n">
        <v>1788</v>
      </c>
      <c r="J17" s="11" t="n">
        <v>1867</v>
      </c>
      <c r="K17" s="11" t="n">
        <v>5043</v>
      </c>
      <c r="L17" s="11" t="n">
        <v>2095</v>
      </c>
      <c r="M17" s="11" t="n">
        <v>1276</v>
      </c>
      <c r="N17" s="11" t="n">
        <v>2879</v>
      </c>
      <c r="O17" s="11" t="n">
        <v>8444</v>
      </c>
      <c r="P17" s="11" t="n">
        <v>8291</v>
      </c>
      <c r="Q17" s="11" t="n">
        <v>1540</v>
      </c>
      <c r="R17" s="11" t="n">
        <v>3198</v>
      </c>
      <c r="S17" s="11" t="n">
        <v>11507</v>
      </c>
      <c r="T17" s="11" t="n">
        <v>9172</v>
      </c>
      <c r="U17" s="11" t="n">
        <v>2335</v>
      </c>
      <c r="V17" s="11" t="n">
        <v>8052</v>
      </c>
      <c r="W17" s="11" t="n">
        <v>248</v>
      </c>
      <c r="X17" s="11" t="n">
        <v>1120</v>
      </c>
      <c r="Y17" s="11" t="n">
        <v>2087</v>
      </c>
      <c r="Z17" s="36" t="n">
        <v>502</v>
      </c>
      <c r="AA17" s="36" t="n">
        <v>151</v>
      </c>
      <c r="AB17" s="36" t="n">
        <v>300</v>
      </c>
      <c r="AC17" s="36" t="n">
        <v>500</v>
      </c>
      <c r="AD17" s="14" t="n">
        <v>535</v>
      </c>
      <c r="AE17" s="14" t="n">
        <v>371</v>
      </c>
      <c r="AF17" s="15" t="n">
        <v>300</v>
      </c>
      <c r="AG17" s="16" t="n">
        <v>220</v>
      </c>
      <c r="AH17" s="11" t="n">
        <v>30898</v>
      </c>
      <c r="AI17" s="11" t="n">
        <v>3639</v>
      </c>
      <c r="AJ17" s="11" t="n">
        <v>643</v>
      </c>
      <c r="AK17" s="11" t="n">
        <v>6</v>
      </c>
      <c r="AL17" s="11" t="n">
        <v>2532</v>
      </c>
      <c r="AM17" s="11" t="n">
        <v>36</v>
      </c>
      <c r="AN17" s="11" t="n">
        <v>6250</v>
      </c>
      <c r="AO17" s="11" t="n">
        <v>141</v>
      </c>
      <c r="AP17" s="11" t="n">
        <v>16735</v>
      </c>
      <c r="AQ17" s="11" t="n">
        <v>1703</v>
      </c>
      <c r="AR17" s="11" t="n">
        <v>4738</v>
      </c>
      <c r="AS17" s="11" t="n">
        <v>1753</v>
      </c>
      <c r="AT17" s="11" t="n">
        <v>11507</v>
      </c>
      <c r="AU17" s="11" t="n">
        <v>1957</v>
      </c>
      <c r="AV17" s="11" t="n">
        <v>2418</v>
      </c>
      <c r="AW17" s="11" t="n">
        <v>2976</v>
      </c>
      <c r="AX17" s="11" t="n">
        <v>1746</v>
      </c>
      <c r="AY17" s="11" t="n">
        <v>826</v>
      </c>
      <c r="AZ17" s="11" t="n">
        <v>301</v>
      </c>
      <c r="BA17" s="11" t="n">
        <v>846</v>
      </c>
      <c r="BB17" s="11" t="n">
        <v>392</v>
      </c>
      <c r="BC17" s="8" t="n">
        <v>11596</v>
      </c>
      <c r="BD17" s="9" t="n">
        <v>11507</v>
      </c>
      <c r="BE17" s="17" t="n">
        <v>15</v>
      </c>
      <c r="BF17" s="17" t="n">
        <v>74</v>
      </c>
      <c r="BG17" s="18" t="n">
        <v>7213</v>
      </c>
      <c r="BH17" s="18" t="n">
        <v>4977</v>
      </c>
      <c r="BI17" s="18" t="n">
        <v>4949</v>
      </c>
      <c r="BJ17" s="18" t="n">
        <v>28</v>
      </c>
      <c r="BK17" s="18" t="n">
        <v>2000</v>
      </c>
      <c r="BL17" s="18" t="n">
        <v>1902</v>
      </c>
      <c r="BM17" s="18" t="n">
        <v>27</v>
      </c>
      <c r="BN17" s="18" t="n">
        <v>71</v>
      </c>
      <c r="BO17" s="18" t="n">
        <v>236</v>
      </c>
      <c r="BP17" s="18" t="n">
        <v>4294</v>
      </c>
      <c r="BQ17" s="18" t="n">
        <v>316</v>
      </c>
      <c r="BR17" s="18" t="n">
        <v>306</v>
      </c>
      <c r="BS17" s="18" t="n">
        <v>10</v>
      </c>
      <c r="BT17" s="18" t="n">
        <v>3616</v>
      </c>
      <c r="BU17" s="18" t="n">
        <v>3216</v>
      </c>
      <c r="BV17" s="18" t="n">
        <v>136</v>
      </c>
      <c r="BW17" s="18" t="n">
        <v>264</v>
      </c>
      <c r="BX17" s="18" t="n">
        <v>362</v>
      </c>
      <c r="BY17" s="11" t="n">
        <v>7213</v>
      </c>
      <c r="BZ17" s="11" t="n">
        <v>798</v>
      </c>
      <c r="CA17" s="11" t="n">
        <v>5512</v>
      </c>
      <c r="CB17" s="11" t="n">
        <v>804</v>
      </c>
      <c r="CC17" s="11" t="n">
        <v>99</v>
      </c>
      <c r="CD17" s="11" t="n">
        <v>4294</v>
      </c>
      <c r="CE17" s="11" t="n">
        <v>48</v>
      </c>
      <c r="CF17" s="11" t="n">
        <v>2367</v>
      </c>
      <c r="CG17" s="11" t="n">
        <v>1589</v>
      </c>
      <c r="CH17" s="11" t="n">
        <v>290</v>
      </c>
      <c r="CI17" s="11" t="n">
        <v>7213</v>
      </c>
      <c r="CJ17" s="11" t="n">
        <v>6798</v>
      </c>
      <c r="CK17" s="11" t="n">
        <v>346</v>
      </c>
      <c r="CL17" s="11" t="n">
        <v>69</v>
      </c>
      <c r="CM17" s="11" t="n">
        <v>4294</v>
      </c>
      <c r="CN17" s="11" t="n">
        <v>1569</v>
      </c>
      <c r="CO17" s="11" t="n">
        <v>2334</v>
      </c>
      <c r="CP17" s="11" t="n">
        <v>391</v>
      </c>
      <c r="CQ17" s="19" t="n">
        <v>85.5136268343816</v>
      </c>
      <c r="CR17" s="19" t="n">
        <v>79.7080038237595</v>
      </c>
      <c r="CS17" s="20" t="n">
        <v>90.3162539838196</v>
      </c>
      <c r="CT17" s="20" t="n">
        <v>87.7889228085478</v>
      </c>
      <c r="CU17" s="21" t="n">
        <v>9.68374601618044</v>
      </c>
      <c r="CV17" s="21" t="n">
        <v>12.2110771914522</v>
      </c>
      <c r="CW17" s="19" t="n">
        <v>14.4863731656185</v>
      </c>
      <c r="CX17" s="22" t="n">
        <v>20.2919961762406</v>
      </c>
      <c r="CY17" s="21" t="n">
        <v>2.38784370477569</v>
      </c>
      <c r="CZ17" s="21" t="n">
        <v>10.6209850107066</v>
      </c>
      <c r="DA17" s="21" t="n">
        <v>97.6121562952243</v>
      </c>
      <c r="DB17" s="21" t="n">
        <v>89.3790149892934</v>
      </c>
      <c r="DC17" s="23" t="n">
        <v>35.4098805646037</v>
      </c>
      <c r="DD17" s="23" t="n">
        <v>23.1246895181321</v>
      </c>
      <c r="DE17" s="23" t="n">
        <v>29.6416938110749</v>
      </c>
      <c r="DF17" s="23" t="n">
        <v>26.5524093392946</v>
      </c>
      <c r="DG17" s="23" t="n">
        <v>12.8121606948969</v>
      </c>
      <c r="DH17" s="23" t="n">
        <v>14.1828117237953</v>
      </c>
      <c r="DI17" s="23" t="n">
        <v>8.42833876221498</v>
      </c>
      <c r="DJ17" s="23" t="n">
        <v>14.344262295082</v>
      </c>
      <c r="DK17" s="23" t="n">
        <v>12.0928338762215</v>
      </c>
      <c r="DL17" s="23" t="n">
        <v>15.6731246895181</v>
      </c>
      <c r="DM17" s="23" t="n">
        <v>1.49294245385451</v>
      </c>
      <c r="DN17" s="23" t="n">
        <v>6.12270243417784</v>
      </c>
      <c r="DO17" s="23" t="n">
        <v>63.9733135656042</v>
      </c>
      <c r="DP17" s="23" t="n">
        <v>41.782462865357</v>
      </c>
      <c r="DQ17" s="23" t="n">
        <v>19.2735359525575</v>
      </c>
      <c r="DR17" s="23" t="n">
        <v>29.276473406804</v>
      </c>
      <c r="DS17" s="24" t="n">
        <v>5.0407709414381</v>
      </c>
      <c r="DT17" s="23" t="n">
        <v>7.85816962146622</v>
      </c>
      <c r="DU17" s="23" t="n">
        <v>3.48406226834692</v>
      </c>
      <c r="DV17" s="23" t="n">
        <v>7.42692860565405</v>
      </c>
      <c r="DW17" s="24" t="n">
        <v>4.81838398813936</v>
      </c>
      <c r="DX17" s="23" t="n">
        <v>8.19357930043124</v>
      </c>
      <c r="DY17" s="24" t="n">
        <v>3.3358042994811</v>
      </c>
      <c r="DZ17" s="23" t="n">
        <v>5.46238620028749</v>
      </c>
      <c r="EA17" s="23" t="n">
        <v>3.69486373165618</v>
      </c>
      <c r="EB17" s="23" t="n">
        <v>4.51116733554354</v>
      </c>
      <c r="EC17" s="23" t="n">
        <v>3.82814415297867</v>
      </c>
      <c r="ED17" s="23" t="n">
        <v>4.57067833698031</v>
      </c>
      <c r="EE17" s="23" t="n">
        <v>2.90810419681621</v>
      </c>
      <c r="EF17" s="23" t="n">
        <v>4.27691645133506</v>
      </c>
      <c r="EG17" s="23" t="n">
        <v>32.8930817610063</v>
      </c>
      <c r="EH17" s="23" t="n">
        <v>41.0185104718867</v>
      </c>
      <c r="EI17" s="23" t="n">
        <v>24.559748427673</v>
      </c>
      <c r="EJ17" s="23" t="n">
        <v>45.3810723907187</v>
      </c>
      <c r="EK17" s="23" t="n">
        <v>42.5471698113208</v>
      </c>
      <c r="EL17" s="23" t="n">
        <v>13.6004171373946</v>
      </c>
      <c r="EM17" s="26" t="n">
        <v>7.39624391374913</v>
      </c>
      <c r="EN17" s="26" t="n">
        <v>10.5498120300752</v>
      </c>
      <c r="EO17" s="26" t="n">
        <v>1.3215859030837</v>
      </c>
      <c r="EP17" s="10" t="n">
        <v>1.50375939849624</v>
      </c>
      <c r="EQ17" s="10" t="n">
        <v>6.07465801066543</v>
      </c>
      <c r="ER17" s="27" t="n">
        <v>9.04605263157895</v>
      </c>
      <c r="ES17" s="28" t="n">
        <v>262</v>
      </c>
      <c r="ET17" s="28" t="n">
        <v>385</v>
      </c>
      <c r="EU17" s="35" t="n">
        <v>225</v>
      </c>
      <c r="EV17" s="35" t="n">
        <v>244</v>
      </c>
      <c r="EW17" s="26" t="n">
        <v>85.8778625954199</v>
      </c>
      <c r="EX17" s="10" t="n">
        <v>63.3766233766234</v>
      </c>
      <c r="EY17" s="31" t="n">
        <v>38.511476930211</v>
      </c>
      <c r="EZ17" s="31" t="n">
        <v>28.125</v>
      </c>
      <c r="FA17" s="32" t="n">
        <v>66.1488523069789</v>
      </c>
      <c r="FB17" s="33" t="n">
        <v>49.906015037594</v>
      </c>
      <c r="FC17" s="31" t="n">
        <v>67.4008810572687</v>
      </c>
      <c r="FD17" s="32" t="n">
        <v>59.5394736842105</v>
      </c>
      <c r="FE17" s="30" t="n">
        <v>34.0146750524109</v>
      </c>
      <c r="FF17" s="26" t="n">
        <v>22.2647084383419</v>
      </c>
    </row>
    <row r="18" s="34" customFormat="true" ht="12.75" hidden="false" customHeight="true" outlineLevel="0" collapsed="false">
      <c r="A18" s="7" t="s">
        <v>444</v>
      </c>
      <c r="B18" s="8" t="n">
        <v>5342</v>
      </c>
      <c r="C18" s="18" t="n">
        <v>2604</v>
      </c>
      <c r="D18" s="18" t="n">
        <v>2738</v>
      </c>
      <c r="E18" s="25" t="n">
        <v>0.57647126603626</v>
      </c>
      <c r="F18" s="25" t="n">
        <v>46.3160777869077</v>
      </c>
      <c r="G18" s="11" t="n">
        <v>5342</v>
      </c>
      <c r="H18" s="11" t="n">
        <v>65</v>
      </c>
      <c r="I18" s="11" t="n">
        <v>240</v>
      </c>
      <c r="J18" s="11" t="n">
        <v>257</v>
      </c>
      <c r="K18" s="11" t="n">
        <v>657</v>
      </c>
      <c r="L18" s="11" t="n">
        <v>266</v>
      </c>
      <c r="M18" s="11" t="n">
        <v>170</v>
      </c>
      <c r="N18" s="11" t="n">
        <v>320</v>
      </c>
      <c r="O18" s="11" t="n">
        <v>1217</v>
      </c>
      <c r="P18" s="11" t="n">
        <v>1405</v>
      </c>
      <c r="Q18" s="11" t="n">
        <v>273</v>
      </c>
      <c r="R18" s="11" t="n">
        <v>472</v>
      </c>
      <c r="S18" s="11" t="n">
        <v>1750</v>
      </c>
      <c r="T18" s="11" t="n">
        <v>1443</v>
      </c>
      <c r="U18" s="11" t="n">
        <v>307</v>
      </c>
      <c r="V18" s="11" t="n">
        <v>1229</v>
      </c>
      <c r="W18" s="11" t="n">
        <v>38</v>
      </c>
      <c r="X18" s="11" t="n">
        <v>214</v>
      </c>
      <c r="Y18" s="11" t="n">
        <v>269</v>
      </c>
      <c r="Z18" s="13" t="n">
        <v>467</v>
      </c>
      <c r="AA18" s="13" t="n">
        <v>151</v>
      </c>
      <c r="AB18" s="13" t="n">
        <v>230</v>
      </c>
      <c r="AC18" s="13" t="n">
        <v>375</v>
      </c>
      <c r="AD18" s="16" t="n">
        <v>453</v>
      </c>
      <c r="AE18" s="16" t="n">
        <v>536</v>
      </c>
      <c r="AF18" s="16" t="n">
        <v>240</v>
      </c>
      <c r="AG18" s="16" t="n">
        <v>200</v>
      </c>
      <c r="AH18" s="11" t="n">
        <v>4552</v>
      </c>
      <c r="AI18" s="11" t="n">
        <v>707</v>
      </c>
      <c r="AJ18" s="11" t="n">
        <v>99</v>
      </c>
      <c r="AK18" s="11" t="n">
        <v>1</v>
      </c>
      <c r="AL18" s="11" t="n">
        <v>330</v>
      </c>
      <c r="AM18" s="11" t="n">
        <v>9</v>
      </c>
      <c r="AN18" s="11" t="n">
        <v>756</v>
      </c>
      <c r="AO18" s="11" t="n">
        <v>22</v>
      </c>
      <c r="AP18" s="11" t="n">
        <v>2622</v>
      </c>
      <c r="AQ18" s="11" t="n">
        <v>392</v>
      </c>
      <c r="AR18" s="11" t="n">
        <v>745</v>
      </c>
      <c r="AS18" s="11" t="n">
        <v>283</v>
      </c>
      <c r="AT18" s="11" t="n">
        <v>1750</v>
      </c>
      <c r="AU18" s="11" t="n">
        <v>355</v>
      </c>
      <c r="AV18" s="11" t="n">
        <v>532</v>
      </c>
      <c r="AW18" s="11" t="n">
        <v>487</v>
      </c>
      <c r="AX18" s="11" t="n">
        <v>168</v>
      </c>
      <c r="AY18" s="11" t="n">
        <v>72</v>
      </c>
      <c r="AZ18" s="11" t="n">
        <v>17</v>
      </c>
      <c r="BA18" s="11" t="n">
        <v>96</v>
      </c>
      <c r="BB18" s="11" t="n">
        <v>20</v>
      </c>
      <c r="BC18" s="8" t="n">
        <v>1757</v>
      </c>
      <c r="BD18" s="18" t="n">
        <v>1750</v>
      </c>
      <c r="BE18" s="18" t="n">
        <v>2</v>
      </c>
      <c r="BF18" s="18" t="n">
        <v>5</v>
      </c>
      <c r="BG18" s="18" t="n">
        <v>882</v>
      </c>
      <c r="BH18" s="18" t="n">
        <v>409</v>
      </c>
      <c r="BI18" s="18" t="n">
        <v>400</v>
      </c>
      <c r="BJ18" s="18" t="n">
        <v>9</v>
      </c>
      <c r="BK18" s="18" t="n">
        <v>463</v>
      </c>
      <c r="BL18" s="18" t="n">
        <v>389</v>
      </c>
      <c r="BM18" s="18" t="n">
        <v>39</v>
      </c>
      <c r="BN18" s="18" t="n">
        <v>35</v>
      </c>
      <c r="BO18" s="18" t="n">
        <v>10</v>
      </c>
      <c r="BP18" s="18" t="n">
        <v>868</v>
      </c>
      <c r="BQ18" s="18" t="n">
        <v>5</v>
      </c>
      <c r="BR18" s="18" t="n">
        <v>4</v>
      </c>
      <c r="BS18" s="18" t="n">
        <v>1</v>
      </c>
      <c r="BT18" s="18" t="n">
        <v>819</v>
      </c>
      <c r="BU18" s="18" t="n">
        <v>622</v>
      </c>
      <c r="BV18" s="18" t="n">
        <v>40</v>
      </c>
      <c r="BW18" s="18" t="n">
        <v>157</v>
      </c>
      <c r="BX18" s="18" t="n">
        <v>44</v>
      </c>
      <c r="BY18" s="11" t="n">
        <v>882</v>
      </c>
      <c r="BZ18" s="11" t="n">
        <v>247</v>
      </c>
      <c r="CA18" s="11" t="n">
        <v>490</v>
      </c>
      <c r="CB18" s="11" t="n">
        <v>131</v>
      </c>
      <c r="CC18" s="11" t="n">
        <v>14</v>
      </c>
      <c r="CD18" s="11" t="n">
        <v>868</v>
      </c>
      <c r="CE18" s="11" t="n">
        <v>1</v>
      </c>
      <c r="CF18" s="11" t="n">
        <v>566</v>
      </c>
      <c r="CG18" s="11" t="n">
        <v>295</v>
      </c>
      <c r="CH18" s="11" t="n">
        <v>6</v>
      </c>
      <c r="CI18" s="11" t="n">
        <v>882</v>
      </c>
      <c r="CJ18" s="11" t="n">
        <v>851</v>
      </c>
      <c r="CK18" s="11" t="n">
        <v>29</v>
      </c>
      <c r="CL18" s="11" t="n">
        <v>2</v>
      </c>
      <c r="CM18" s="11" t="n">
        <v>868</v>
      </c>
      <c r="CN18" s="11" t="n">
        <v>34</v>
      </c>
      <c r="CO18" s="11" t="n">
        <v>691</v>
      </c>
      <c r="CP18" s="11" t="n">
        <v>143</v>
      </c>
      <c r="CQ18" s="19" t="n">
        <v>85.1608667104399</v>
      </c>
      <c r="CR18" s="19" t="n">
        <v>82.4571428571429</v>
      </c>
      <c r="CS18" s="20" t="n">
        <v>88.4348496530455</v>
      </c>
      <c r="CT18" s="20" t="n">
        <v>85.1697851697852</v>
      </c>
      <c r="CU18" s="21" t="n">
        <v>11.5651503469545</v>
      </c>
      <c r="CV18" s="21" t="n">
        <v>14.8302148302148</v>
      </c>
      <c r="CW18" s="19" t="n">
        <v>14.8391332895601</v>
      </c>
      <c r="CX18" s="22" t="n">
        <v>17.5428571428571</v>
      </c>
      <c r="CY18" s="21" t="n">
        <v>19.4690265486726</v>
      </c>
      <c r="CZ18" s="21" t="n">
        <v>12.3778501628665</v>
      </c>
      <c r="DA18" s="21" t="n">
        <v>80.5309734513274</v>
      </c>
      <c r="DB18" s="21" t="n">
        <v>87.6221498371336</v>
      </c>
      <c r="DC18" s="23" t="n">
        <v>42.0226678291194</v>
      </c>
      <c r="DD18" s="23" t="n">
        <v>32.7908868999186</v>
      </c>
      <c r="DE18" s="23" t="n">
        <v>26.5039232781168</v>
      </c>
      <c r="DF18" s="23" t="n">
        <v>32.4654190398698</v>
      </c>
      <c r="DG18" s="23" t="n">
        <v>11.2467306015693</v>
      </c>
      <c r="DH18" s="23" t="n">
        <v>10.9845402766477</v>
      </c>
      <c r="DI18" s="23" t="n">
        <v>6.53879686137751</v>
      </c>
      <c r="DJ18" s="23" t="n">
        <v>10.5777054515867</v>
      </c>
      <c r="DK18" s="23" t="n">
        <v>10.8979947689625</v>
      </c>
      <c r="DL18" s="23" t="n">
        <v>11.3100081366965</v>
      </c>
      <c r="DM18" s="23" t="n">
        <v>2.4411508282476</v>
      </c>
      <c r="DN18" s="23" t="n">
        <v>1.87144019528072</v>
      </c>
      <c r="DO18" s="23" t="n">
        <v>69.2307692307692</v>
      </c>
      <c r="DP18" s="23" t="n">
        <v>42.3791821561338</v>
      </c>
      <c r="DQ18" s="23" t="n">
        <v>19.7802197802198</v>
      </c>
      <c r="DR18" s="23" t="n">
        <v>33.457249070632</v>
      </c>
      <c r="DS18" s="24" t="n">
        <v>4.94505494505495</v>
      </c>
      <c r="DT18" s="23" t="n">
        <v>11.1524163568773</v>
      </c>
      <c r="DU18" s="23" t="n">
        <v>0</v>
      </c>
      <c r="DV18" s="23" t="n">
        <v>5.20446096654275</v>
      </c>
      <c r="DW18" s="24" t="n">
        <v>3.84615384615385</v>
      </c>
      <c r="DX18" s="23" t="n">
        <v>5.57620817843866</v>
      </c>
      <c r="DY18" s="24" t="n">
        <v>2.1978021978022</v>
      </c>
      <c r="DZ18" s="23" t="n">
        <v>2.23048327137546</v>
      </c>
      <c r="EA18" s="23" t="n">
        <v>2.72751149047932</v>
      </c>
      <c r="EB18" s="23" t="n">
        <v>3.52261018889525</v>
      </c>
      <c r="EC18" s="23" t="n">
        <v>2.83808789514264</v>
      </c>
      <c r="ED18" s="23" t="n">
        <v>3.54022191400832</v>
      </c>
      <c r="EE18" s="23" t="n">
        <v>2.0929203539823</v>
      </c>
      <c r="EF18" s="23" t="n">
        <v>3.43934426229508</v>
      </c>
      <c r="EG18" s="23" t="n">
        <v>0</v>
      </c>
      <c r="EH18" s="23" t="n">
        <v>21.0285714285714</v>
      </c>
      <c r="EI18" s="23" t="n">
        <v>56.5331582403152</v>
      </c>
      <c r="EJ18" s="23" t="n">
        <v>61.7714285714286</v>
      </c>
      <c r="EK18" s="23" t="n">
        <v>43.4668417596848</v>
      </c>
      <c r="EL18" s="23" t="n">
        <v>17.2</v>
      </c>
      <c r="EM18" s="26" t="n">
        <v>5.09031198686371</v>
      </c>
      <c r="EN18" s="26" t="n">
        <v>10.873440285205</v>
      </c>
      <c r="EO18" s="26" t="n">
        <v>0.492610837438424</v>
      </c>
      <c r="EP18" s="10" t="n">
        <v>1.60427807486631</v>
      </c>
      <c r="EQ18" s="10" t="n">
        <v>4.59770114942529</v>
      </c>
      <c r="ER18" s="27" t="n">
        <v>9.26916221033868</v>
      </c>
      <c r="ES18" s="28" t="n">
        <v>28</v>
      </c>
      <c r="ET18" s="28" t="n">
        <v>52</v>
      </c>
      <c r="EU18" s="35" t="n">
        <v>27</v>
      </c>
      <c r="EV18" s="35" t="n">
        <v>35</v>
      </c>
      <c r="EW18" s="26" t="n">
        <v>96.4285714285714</v>
      </c>
      <c r="EX18" s="10" t="n">
        <v>67.3076923076923</v>
      </c>
      <c r="EY18" s="31" t="n">
        <v>52.5451559934319</v>
      </c>
      <c r="EZ18" s="31" t="n">
        <v>35.4723707664884</v>
      </c>
      <c r="FA18" s="32" t="n">
        <v>70.6075533661741</v>
      </c>
      <c r="FB18" s="33" t="n">
        <v>68.4491978609626</v>
      </c>
      <c r="FC18" s="31" t="n">
        <v>100</v>
      </c>
      <c r="FD18" s="32" t="n">
        <v>81.1051693404635</v>
      </c>
      <c r="FE18" s="30" t="n">
        <v>51.8056467498359</v>
      </c>
      <c r="FF18" s="25" t="n">
        <v>35.1428571428571</v>
      </c>
    </row>
    <row r="19" s="34" customFormat="true" ht="12.75" hidden="false" customHeight="true" outlineLevel="0" collapsed="false">
      <c r="A19" s="7" t="s">
        <v>809</v>
      </c>
      <c r="B19" s="8" t="n">
        <v>8617</v>
      </c>
      <c r="C19" s="18" t="n">
        <v>4380</v>
      </c>
      <c r="D19" s="18" t="n">
        <v>4237</v>
      </c>
      <c r="E19" s="25" t="n">
        <v>1.81134062069948</v>
      </c>
      <c r="F19" s="25" t="n">
        <v>55.8791606367583</v>
      </c>
      <c r="G19" s="11" t="n">
        <v>8617</v>
      </c>
      <c r="H19" s="11" t="n">
        <v>149</v>
      </c>
      <c r="I19" s="11" t="n">
        <v>415</v>
      </c>
      <c r="J19" s="11" t="n">
        <v>469</v>
      </c>
      <c r="K19" s="11" t="n">
        <v>1358</v>
      </c>
      <c r="L19" s="11" t="n">
        <v>531</v>
      </c>
      <c r="M19" s="11" t="n">
        <v>323</v>
      </c>
      <c r="N19" s="11" t="n">
        <v>578</v>
      </c>
      <c r="O19" s="11" t="n">
        <v>1919</v>
      </c>
      <c r="P19" s="11" t="n">
        <v>1878</v>
      </c>
      <c r="Q19" s="11" t="n">
        <v>299</v>
      </c>
      <c r="R19" s="11" t="n">
        <v>698</v>
      </c>
      <c r="S19" s="11" t="n">
        <v>2529</v>
      </c>
      <c r="T19" s="11" t="n">
        <v>2076</v>
      </c>
      <c r="U19" s="11" t="n">
        <v>453</v>
      </c>
      <c r="V19" s="11" t="n">
        <v>1875</v>
      </c>
      <c r="W19" s="11" t="n">
        <v>54</v>
      </c>
      <c r="X19" s="11" t="n">
        <v>201</v>
      </c>
      <c r="Y19" s="11" t="n">
        <v>399</v>
      </c>
      <c r="Z19" s="13" t="n">
        <v>580</v>
      </c>
      <c r="AA19" s="13" t="n">
        <v>151</v>
      </c>
      <c r="AB19" s="13" t="n">
        <v>302</v>
      </c>
      <c r="AC19" s="13" t="n">
        <v>600</v>
      </c>
      <c r="AD19" s="16" t="n">
        <v>632</v>
      </c>
      <c r="AE19" s="16" t="n">
        <v>341</v>
      </c>
      <c r="AF19" s="16" t="n">
        <v>350</v>
      </c>
      <c r="AG19" s="16" t="n">
        <v>170</v>
      </c>
      <c r="AH19" s="11" t="n">
        <v>7098</v>
      </c>
      <c r="AI19" s="11" t="n">
        <v>666</v>
      </c>
      <c r="AJ19" s="11" t="n">
        <v>157</v>
      </c>
      <c r="AK19" s="11" t="n">
        <v>1</v>
      </c>
      <c r="AL19" s="11" t="n">
        <v>715</v>
      </c>
      <c r="AM19" s="11" t="n">
        <v>9</v>
      </c>
      <c r="AN19" s="11" t="n">
        <v>1432</v>
      </c>
      <c r="AO19" s="11" t="n">
        <v>17</v>
      </c>
      <c r="AP19" s="11" t="n">
        <v>3797</v>
      </c>
      <c r="AQ19" s="11" t="n">
        <v>280</v>
      </c>
      <c r="AR19" s="11" t="n">
        <v>997</v>
      </c>
      <c r="AS19" s="11" t="n">
        <v>359</v>
      </c>
      <c r="AT19" s="11" t="n">
        <v>2529</v>
      </c>
      <c r="AU19" s="11" t="n">
        <v>343</v>
      </c>
      <c r="AV19" s="11" t="n">
        <v>545</v>
      </c>
      <c r="AW19" s="11" t="n">
        <v>660</v>
      </c>
      <c r="AX19" s="11" t="n">
        <v>436</v>
      </c>
      <c r="AY19" s="11" t="n">
        <v>193</v>
      </c>
      <c r="AZ19" s="11" t="n">
        <v>54</v>
      </c>
      <c r="BA19" s="11" t="n">
        <v>238</v>
      </c>
      <c r="BB19" s="11" t="n">
        <v>41</v>
      </c>
      <c r="BC19" s="8" t="n">
        <v>2556</v>
      </c>
      <c r="BD19" s="18" t="n">
        <v>2529</v>
      </c>
      <c r="BE19" s="18" t="n">
        <v>21</v>
      </c>
      <c r="BF19" s="18" t="n">
        <v>6</v>
      </c>
      <c r="BG19" s="18" t="n">
        <v>1255</v>
      </c>
      <c r="BH19" s="18" t="n">
        <v>952</v>
      </c>
      <c r="BI19" s="18" t="n">
        <v>951</v>
      </c>
      <c r="BJ19" s="18" t="n">
        <v>1</v>
      </c>
      <c r="BK19" s="18" t="n">
        <v>300</v>
      </c>
      <c r="BL19" s="18" t="n">
        <v>293</v>
      </c>
      <c r="BM19" s="18" t="n">
        <v>2</v>
      </c>
      <c r="BN19" s="18" t="n">
        <v>5</v>
      </c>
      <c r="BO19" s="18" t="n">
        <v>3</v>
      </c>
      <c r="BP19" s="18" t="n">
        <v>1274</v>
      </c>
      <c r="BQ19" s="18" t="n">
        <v>67</v>
      </c>
      <c r="BR19" s="18" t="n">
        <v>67</v>
      </c>
      <c r="BS19" s="18" t="n">
        <v>0</v>
      </c>
      <c r="BT19" s="18" t="n">
        <v>1147</v>
      </c>
      <c r="BU19" s="18" t="n">
        <v>1071</v>
      </c>
      <c r="BV19" s="18" t="n">
        <v>20</v>
      </c>
      <c r="BW19" s="18" t="n">
        <v>56</v>
      </c>
      <c r="BX19" s="18" t="n">
        <v>60</v>
      </c>
      <c r="BY19" s="11" t="n">
        <v>1255</v>
      </c>
      <c r="BZ19" s="11" t="n">
        <v>12</v>
      </c>
      <c r="CA19" s="11" t="n">
        <v>57</v>
      </c>
      <c r="CB19" s="11" t="n">
        <v>1177</v>
      </c>
      <c r="CC19" s="11" t="n">
        <v>9</v>
      </c>
      <c r="CD19" s="11" t="n">
        <v>1274</v>
      </c>
      <c r="CE19" s="11" t="n">
        <v>2</v>
      </c>
      <c r="CF19" s="11" t="n">
        <v>83</v>
      </c>
      <c r="CG19" s="11" t="n">
        <v>1111</v>
      </c>
      <c r="CH19" s="11" t="n">
        <v>78</v>
      </c>
      <c r="CI19" s="11" t="n">
        <v>1255</v>
      </c>
      <c r="CJ19" s="11" t="n">
        <v>1215</v>
      </c>
      <c r="CK19" s="11" t="n">
        <v>31</v>
      </c>
      <c r="CL19" s="11" t="n">
        <v>9</v>
      </c>
      <c r="CM19" s="11" t="n">
        <v>1274</v>
      </c>
      <c r="CN19" s="11" t="n">
        <v>788</v>
      </c>
      <c r="CO19" s="11" t="n">
        <v>446</v>
      </c>
      <c r="CP19" s="11" t="n">
        <v>40</v>
      </c>
      <c r="CQ19" s="19" t="n">
        <v>87.2700149179513</v>
      </c>
      <c r="CR19" s="19" t="n">
        <v>82.0877817319098</v>
      </c>
      <c r="CS19" s="20" t="n">
        <v>92.2507122507123</v>
      </c>
      <c r="CT19" s="20" t="n">
        <v>90.3179190751445</v>
      </c>
      <c r="CU19" s="21" t="n">
        <v>7.74928774928775</v>
      </c>
      <c r="CV19" s="21" t="n">
        <v>9.68208092485549</v>
      </c>
      <c r="CW19" s="19" t="n">
        <v>12.7299850820487</v>
      </c>
      <c r="CX19" s="22" t="n">
        <v>17.9122182680902</v>
      </c>
      <c r="CY19" s="21" t="n">
        <v>4.6875</v>
      </c>
      <c r="CZ19" s="21" t="n">
        <v>11.9205298013245</v>
      </c>
      <c r="DA19" s="21" t="n">
        <v>95.3125</v>
      </c>
      <c r="DB19" s="21" t="n">
        <v>88.0794701986755</v>
      </c>
      <c r="DC19" s="23" t="n">
        <v>28.0420012353305</v>
      </c>
      <c r="DD19" s="23" t="n">
        <v>20</v>
      </c>
      <c r="DE19" s="23" t="n">
        <v>31.2538604076591</v>
      </c>
      <c r="DF19" s="23" t="n">
        <v>22.1333333333333</v>
      </c>
      <c r="DG19" s="23" t="n">
        <v>15.8739962940086</v>
      </c>
      <c r="DH19" s="23" t="n">
        <v>14.6133333333333</v>
      </c>
      <c r="DI19" s="23" t="n">
        <v>9.82087708462014</v>
      </c>
      <c r="DJ19" s="23" t="n">
        <v>17.44</v>
      </c>
      <c r="DK19" s="23" t="n">
        <v>14.1445336627548</v>
      </c>
      <c r="DL19" s="23" t="n">
        <v>17.9733333333333</v>
      </c>
      <c r="DM19" s="23" t="n">
        <v>0.80296479308215</v>
      </c>
      <c r="DN19" s="23" t="n">
        <v>7.84</v>
      </c>
      <c r="DO19" s="23" t="n">
        <v>70.9016393442623</v>
      </c>
      <c r="DP19" s="23" t="n">
        <v>45.8646616541353</v>
      </c>
      <c r="DQ19" s="23" t="n">
        <v>16.3934426229508</v>
      </c>
      <c r="DR19" s="23" t="n">
        <v>30.0751879699248</v>
      </c>
      <c r="DS19" s="24" t="n">
        <v>3.27868852459016</v>
      </c>
      <c r="DT19" s="23" t="n">
        <v>6.76691729323308</v>
      </c>
      <c r="DU19" s="23" t="n">
        <v>2.86885245901639</v>
      </c>
      <c r="DV19" s="23" t="n">
        <v>4.26065162907268</v>
      </c>
      <c r="DW19" s="24" t="n">
        <v>2.45901639344262</v>
      </c>
      <c r="DX19" s="23" t="n">
        <v>4.76190476190476</v>
      </c>
      <c r="DY19" s="24" t="n">
        <v>4.09836065573771</v>
      </c>
      <c r="DZ19" s="23" t="n">
        <v>8.27067669172932</v>
      </c>
      <c r="EA19" s="23" t="n">
        <v>4.00397812033814</v>
      </c>
      <c r="EB19" s="23" t="n">
        <v>4.65139442231076</v>
      </c>
      <c r="EC19" s="23" t="n">
        <v>4.24216524216524</v>
      </c>
      <c r="ED19" s="23" t="n">
        <v>4.93016488845781</v>
      </c>
      <c r="EE19" s="23" t="n">
        <v>2.37109375</v>
      </c>
      <c r="EF19" s="23" t="n">
        <v>3.36830357142857</v>
      </c>
      <c r="EG19" s="23" t="n">
        <v>30.9298856290403</v>
      </c>
      <c r="EH19" s="23" t="n">
        <v>2.49110320284698</v>
      </c>
      <c r="EI19" s="23" t="n">
        <v>38.3391347588265</v>
      </c>
      <c r="EJ19" s="23" t="n">
        <v>78.4895215500198</v>
      </c>
      <c r="EK19" s="23" t="n">
        <v>30.7309796121333</v>
      </c>
      <c r="EL19" s="23" t="n">
        <v>19.0193752471333</v>
      </c>
      <c r="EM19" s="26" t="n">
        <v>4.68164794007491</v>
      </c>
      <c r="EN19" s="26" t="n">
        <v>9.93117010816126</v>
      </c>
      <c r="EO19" s="26" t="n">
        <v>0.842696629213483</v>
      </c>
      <c r="EP19" s="10" t="n">
        <v>2.06489675516224</v>
      </c>
      <c r="EQ19" s="10" t="n">
        <v>3.83895131086142</v>
      </c>
      <c r="ER19" s="27" t="n">
        <v>7.86627335299902</v>
      </c>
      <c r="ES19" s="28" t="n">
        <v>41</v>
      </c>
      <c r="ET19" s="28" t="n">
        <v>80</v>
      </c>
      <c r="EU19" s="35" t="n">
        <v>38</v>
      </c>
      <c r="EV19" s="35" t="n">
        <v>63</v>
      </c>
      <c r="EW19" s="26" t="n">
        <v>92.6829268292683</v>
      </c>
      <c r="EX19" s="10" t="n">
        <v>78.75</v>
      </c>
      <c r="EY19" s="31" t="n">
        <v>27.3408239700375</v>
      </c>
      <c r="EZ19" s="31" t="n">
        <v>22.6155358898722</v>
      </c>
      <c r="FA19" s="32" t="n">
        <v>57.9588014981273</v>
      </c>
      <c r="FB19" s="33" t="n">
        <v>41.8879056047198</v>
      </c>
      <c r="FC19" s="31" t="n">
        <v>67.6966292134832</v>
      </c>
      <c r="FD19" s="32" t="n">
        <v>99.0167158308751</v>
      </c>
      <c r="FE19" s="30" t="n">
        <v>29.0402784684237</v>
      </c>
      <c r="FF19" s="25" t="n">
        <v>23.8434163701068</v>
      </c>
    </row>
    <row r="20" s="34" customFormat="true" ht="12.75" hidden="false" customHeight="true" outlineLevel="0" collapsed="false">
      <c r="A20" s="7" t="s">
        <v>463</v>
      </c>
      <c r="B20" s="8" t="n">
        <v>30880</v>
      </c>
      <c r="C20" s="18" t="n">
        <v>27556</v>
      </c>
      <c r="D20" s="18" t="n">
        <v>3324</v>
      </c>
      <c r="E20" s="25" t="n">
        <v>2.83723975882928</v>
      </c>
      <c r="F20" s="25" t="n">
        <v>48.7690899455605</v>
      </c>
      <c r="G20" s="11" t="n">
        <v>30880</v>
      </c>
      <c r="H20" s="11" t="n">
        <v>488</v>
      </c>
      <c r="I20" s="11" t="n">
        <v>1509</v>
      </c>
      <c r="J20" s="11" t="n">
        <v>1700</v>
      </c>
      <c r="K20" s="11" t="n">
        <v>4664</v>
      </c>
      <c r="L20" s="11" t="n">
        <v>1875</v>
      </c>
      <c r="M20" s="11" t="n">
        <v>1256</v>
      </c>
      <c r="N20" s="11" t="n">
        <v>2561</v>
      </c>
      <c r="O20" s="11" t="n">
        <v>7282</v>
      </c>
      <c r="P20" s="11" t="n">
        <v>6846</v>
      </c>
      <c r="Q20" s="11" t="n">
        <v>937</v>
      </c>
      <c r="R20" s="11" t="n">
        <v>1762</v>
      </c>
      <c r="S20" s="11" t="n">
        <v>9431</v>
      </c>
      <c r="T20" s="11" t="n">
        <v>6972</v>
      </c>
      <c r="U20" s="11" t="n">
        <v>2459</v>
      </c>
      <c r="V20" s="11" t="n">
        <v>6198</v>
      </c>
      <c r="W20" s="11" t="n">
        <v>521</v>
      </c>
      <c r="X20" s="11" t="n">
        <v>774</v>
      </c>
      <c r="Y20" s="11" t="n">
        <v>1938</v>
      </c>
      <c r="Z20" s="36" t="n">
        <v>724</v>
      </c>
      <c r="AA20" s="36" t="n">
        <v>250</v>
      </c>
      <c r="AB20" s="36" t="n">
        <v>400</v>
      </c>
      <c r="AC20" s="36" t="n">
        <v>780</v>
      </c>
      <c r="AD20" s="16" t="n">
        <v>781</v>
      </c>
      <c r="AE20" s="16" t="n">
        <v>556</v>
      </c>
      <c r="AF20" s="16" t="n">
        <v>450</v>
      </c>
      <c r="AG20" s="16" t="n">
        <v>300</v>
      </c>
      <c r="AH20" s="11" t="n">
        <v>25469</v>
      </c>
      <c r="AI20" s="11" t="n">
        <v>1452</v>
      </c>
      <c r="AJ20" s="11" t="n">
        <v>572</v>
      </c>
      <c r="AK20" s="11" t="n">
        <v>11</v>
      </c>
      <c r="AL20" s="11" t="n">
        <v>2378</v>
      </c>
      <c r="AM20" s="11" t="n">
        <v>24</v>
      </c>
      <c r="AN20" s="11" t="n">
        <v>5692</v>
      </c>
      <c r="AO20" s="11" t="n">
        <v>62</v>
      </c>
      <c r="AP20" s="37" t="n">
        <v>14128</v>
      </c>
      <c r="AQ20" s="37" t="n">
        <v>699</v>
      </c>
      <c r="AR20" s="37" t="n">
        <v>2699</v>
      </c>
      <c r="AS20" s="37" t="n">
        <v>656</v>
      </c>
      <c r="AT20" s="11" t="n">
        <v>9431</v>
      </c>
      <c r="AU20" s="11" t="n">
        <v>796</v>
      </c>
      <c r="AV20" s="11" t="n">
        <v>1551</v>
      </c>
      <c r="AW20" s="11" t="n">
        <v>2198</v>
      </c>
      <c r="AX20" s="11" t="n">
        <v>1500</v>
      </c>
      <c r="AY20" s="11" t="n">
        <v>1009</v>
      </c>
      <c r="AZ20" s="37" t="n">
        <v>385</v>
      </c>
      <c r="BA20" s="37" t="n">
        <v>1106</v>
      </c>
      <c r="BB20" s="37" t="n">
        <v>859</v>
      </c>
      <c r="BC20" s="8" t="n">
        <v>9547</v>
      </c>
      <c r="BD20" s="18" t="n">
        <v>9431</v>
      </c>
      <c r="BE20" s="18" t="n">
        <v>25</v>
      </c>
      <c r="BF20" s="18" t="n">
        <v>91</v>
      </c>
      <c r="BG20" s="18" t="n">
        <v>8422</v>
      </c>
      <c r="BH20" s="18" t="n">
        <v>7488</v>
      </c>
      <c r="BI20" s="18" t="n">
        <v>7455</v>
      </c>
      <c r="BJ20" s="18" t="n">
        <v>33</v>
      </c>
      <c r="BK20" s="18" t="n">
        <v>908</v>
      </c>
      <c r="BL20" s="18" t="n">
        <v>859</v>
      </c>
      <c r="BM20" s="18" t="n">
        <v>23</v>
      </c>
      <c r="BN20" s="18" t="n">
        <v>26</v>
      </c>
      <c r="BO20" s="18" t="n">
        <v>26</v>
      </c>
      <c r="BP20" s="18" t="n">
        <v>1009</v>
      </c>
      <c r="BQ20" s="18" t="n">
        <v>31</v>
      </c>
      <c r="BR20" s="18" t="n">
        <v>31</v>
      </c>
      <c r="BS20" s="18" t="n">
        <v>0</v>
      </c>
      <c r="BT20" s="18" t="n">
        <v>903</v>
      </c>
      <c r="BU20" s="18" t="n">
        <v>882</v>
      </c>
      <c r="BV20" s="18" t="n">
        <v>10</v>
      </c>
      <c r="BW20" s="18" t="n">
        <v>11</v>
      </c>
      <c r="BX20" s="18" t="n">
        <v>75</v>
      </c>
      <c r="BY20" s="11" t="n">
        <v>8422</v>
      </c>
      <c r="BZ20" s="11" t="n">
        <v>3772</v>
      </c>
      <c r="CA20" s="11" t="n">
        <v>347</v>
      </c>
      <c r="CB20" s="11" t="n">
        <v>4217</v>
      </c>
      <c r="CC20" s="11" t="n">
        <v>86</v>
      </c>
      <c r="CD20" s="11" t="n">
        <v>1009</v>
      </c>
      <c r="CE20" s="11" t="n">
        <v>1</v>
      </c>
      <c r="CF20" s="11" t="n">
        <v>154</v>
      </c>
      <c r="CG20" s="11" t="n">
        <v>822</v>
      </c>
      <c r="CH20" s="11" t="n">
        <v>32</v>
      </c>
      <c r="CI20" s="11" t="n">
        <v>8422</v>
      </c>
      <c r="CJ20" s="11" t="n">
        <v>8235</v>
      </c>
      <c r="CK20" s="11" t="n">
        <v>172</v>
      </c>
      <c r="CL20" s="11" t="n">
        <v>15</v>
      </c>
      <c r="CM20" s="11" t="n">
        <v>1009</v>
      </c>
      <c r="CN20" s="11" t="n">
        <v>734</v>
      </c>
      <c r="CO20" s="11" t="n">
        <v>263</v>
      </c>
      <c r="CP20" s="11" t="n">
        <v>12</v>
      </c>
      <c r="CQ20" s="19" t="n">
        <v>83.6516769439014</v>
      </c>
      <c r="CR20" s="19" t="n">
        <v>73.9264128936486</v>
      </c>
      <c r="CS20" s="20" t="n">
        <v>92.6645091693635</v>
      </c>
      <c r="CT20" s="20" t="n">
        <v>88.8984509466437</v>
      </c>
      <c r="CU20" s="21" t="n">
        <v>7.33549083063646</v>
      </c>
      <c r="CV20" s="21" t="n">
        <v>11.1015490533563</v>
      </c>
      <c r="CW20" s="19" t="n">
        <v>16.3483230560987</v>
      </c>
      <c r="CX20" s="22" t="n">
        <v>26.0735871063514</v>
      </c>
      <c r="CY20" s="21" t="n">
        <v>4.23183072677093</v>
      </c>
      <c r="CZ20" s="21" t="n">
        <v>21.1874745831639</v>
      </c>
      <c r="DA20" s="21" t="n">
        <v>95.7681692732291</v>
      </c>
      <c r="DB20" s="21" t="n">
        <v>78.8125254168361</v>
      </c>
      <c r="DC20" s="23" t="n">
        <v>22.6814124951494</v>
      </c>
      <c r="DD20" s="23" t="n">
        <v>11.6327847692804</v>
      </c>
      <c r="DE20" s="23" t="n">
        <v>26.232052774544</v>
      </c>
      <c r="DF20" s="23" t="n">
        <v>20.2000645369474</v>
      </c>
      <c r="DG20" s="23" t="n">
        <v>16.918897943345</v>
      </c>
      <c r="DH20" s="23" t="n">
        <v>16.1503710874476</v>
      </c>
      <c r="DI20" s="23" t="n">
        <v>11.7966627861855</v>
      </c>
      <c r="DJ20" s="23" t="n">
        <v>19.3933526944176</v>
      </c>
      <c r="DK20" s="23" t="n">
        <v>20.5665502522313</v>
      </c>
      <c r="DL20" s="23" t="n">
        <v>26.7989674088416</v>
      </c>
      <c r="DM20" s="23" t="n">
        <v>1.6686069072565</v>
      </c>
      <c r="DN20" s="23" t="n">
        <v>5.82445950306551</v>
      </c>
      <c r="DO20" s="23" t="n">
        <v>51.0086455331412</v>
      </c>
      <c r="DP20" s="23" t="n">
        <v>26.9349845201238</v>
      </c>
      <c r="DQ20" s="23" t="n">
        <v>22.0941402497598</v>
      </c>
      <c r="DR20" s="23" t="n">
        <v>25.4385964912281</v>
      </c>
      <c r="DS20" s="24" t="n">
        <v>9.51008645533141</v>
      </c>
      <c r="DT20" s="23" t="n">
        <v>12.4355005159959</v>
      </c>
      <c r="DU20" s="23" t="n">
        <v>5.18731988472623</v>
      </c>
      <c r="DV20" s="23" t="n">
        <v>11.4035087719298</v>
      </c>
      <c r="DW20" s="24" t="n">
        <v>6.82036503362152</v>
      </c>
      <c r="DX20" s="23" t="n">
        <v>17.1826625386997</v>
      </c>
      <c r="DY20" s="24" t="n">
        <v>4.99519692603266</v>
      </c>
      <c r="DZ20" s="23" t="n">
        <v>6.6047471620227</v>
      </c>
      <c r="EA20" s="23" t="n">
        <v>5.03790043615581</v>
      </c>
      <c r="EB20" s="23" t="n">
        <v>6.12707358570821</v>
      </c>
      <c r="EC20" s="23" t="n">
        <v>5.22312117943186</v>
      </c>
      <c r="ED20" s="23" t="n">
        <v>6.14049467932125</v>
      </c>
      <c r="EE20" s="23" t="n">
        <v>4.09015639374425</v>
      </c>
      <c r="EF20" s="23" t="n">
        <v>6.08897959183673</v>
      </c>
      <c r="EG20" s="23" t="n">
        <v>46.9845089487141</v>
      </c>
      <c r="EH20" s="23" t="n">
        <v>42.4875410879016</v>
      </c>
      <c r="EI20" s="23" t="n">
        <v>36.7273274176568</v>
      </c>
      <c r="EJ20" s="23" t="n">
        <v>53.6634503234016</v>
      </c>
      <c r="EK20" s="23" t="n">
        <v>16.2881636336291</v>
      </c>
      <c r="EL20" s="23" t="n">
        <v>3.84900858869685</v>
      </c>
      <c r="EM20" s="25" t="n">
        <v>9.55964325529543</v>
      </c>
      <c r="EN20" s="25" t="n">
        <v>13.8813282525857</v>
      </c>
      <c r="EO20" s="25" t="n">
        <v>0.863991081382386</v>
      </c>
      <c r="EP20" s="25" t="n">
        <v>1.79640718562874</v>
      </c>
      <c r="EQ20" s="25" t="n">
        <v>8.69565217391304</v>
      </c>
      <c r="ER20" s="25" t="n">
        <v>12.084921066957</v>
      </c>
      <c r="ES20" s="28" t="n">
        <v>312</v>
      </c>
      <c r="ET20" s="28" t="n">
        <v>444</v>
      </c>
      <c r="EU20" s="8" t="n">
        <v>223</v>
      </c>
      <c r="EV20" s="8" t="n">
        <v>247</v>
      </c>
      <c r="EW20" s="25" t="n">
        <v>71.474358974359</v>
      </c>
      <c r="EX20" s="25" t="n">
        <v>55.6306306306306</v>
      </c>
      <c r="EY20" s="30" t="n">
        <v>26.8394648829431</v>
      </c>
      <c r="EZ20" s="30" t="n">
        <v>18.4267827980403</v>
      </c>
      <c r="FA20" s="30" t="n">
        <v>52.0066889632107</v>
      </c>
      <c r="FB20" s="30" t="n">
        <v>37.4795862819815</v>
      </c>
      <c r="FC20" s="30" t="n">
        <v>59.1694537346711</v>
      </c>
      <c r="FD20" s="30" t="n">
        <v>65.8138268916712</v>
      </c>
      <c r="FE20" s="30" t="n">
        <v>18.5742216874718</v>
      </c>
      <c r="FF20" s="25" t="n">
        <v>11.5470257660906</v>
      </c>
    </row>
    <row r="21" s="34" customFormat="true" ht="12.75" hidden="false" customHeight="true" outlineLevel="0" collapsed="false">
      <c r="A21" s="7" t="s">
        <v>472</v>
      </c>
      <c r="B21" s="8" t="n">
        <v>31040</v>
      </c>
      <c r="C21" s="18" t="n">
        <v>29688</v>
      </c>
      <c r="D21" s="18" t="n">
        <v>1352</v>
      </c>
      <c r="E21" s="25" t="n">
        <v>4.97477938409396</v>
      </c>
      <c r="F21" s="25" t="n">
        <v>55.0836872345741</v>
      </c>
      <c r="G21" s="11" t="n">
        <v>31040</v>
      </c>
      <c r="H21" s="11" t="n">
        <v>666</v>
      </c>
      <c r="I21" s="11" t="n">
        <v>1809</v>
      </c>
      <c r="J21" s="11" t="n">
        <v>1902</v>
      </c>
      <c r="K21" s="11" t="n">
        <v>4832</v>
      </c>
      <c r="L21" s="11" t="n">
        <v>1953</v>
      </c>
      <c r="M21" s="11" t="n">
        <v>1283</v>
      </c>
      <c r="N21" s="11" t="n">
        <v>2477</v>
      </c>
      <c r="O21" s="11" t="n">
        <v>6754</v>
      </c>
      <c r="P21" s="11" t="n">
        <v>6573</v>
      </c>
      <c r="Q21" s="11" t="n">
        <v>975</v>
      </c>
      <c r="R21" s="11" t="n">
        <v>1816</v>
      </c>
      <c r="S21" s="11" t="n">
        <v>9144</v>
      </c>
      <c r="T21" s="11" t="n">
        <v>6758</v>
      </c>
      <c r="U21" s="11" t="n">
        <v>2386</v>
      </c>
      <c r="V21" s="11" t="n">
        <v>5867</v>
      </c>
      <c r="W21" s="11" t="n">
        <v>548</v>
      </c>
      <c r="X21" s="11" t="n">
        <v>891</v>
      </c>
      <c r="Y21" s="11" t="n">
        <v>1838</v>
      </c>
      <c r="Z21" s="36" t="n">
        <v>706</v>
      </c>
      <c r="AA21" s="36" t="n">
        <v>230</v>
      </c>
      <c r="AB21" s="36" t="n">
        <v>400</v>
      </c>
      <c r="AC21" s="36" t="n">
        <v>700</v>
      </c>
      <c r="AD21" s="16" t="n">
        <v>779</v>
      </c>
      <c r="AE21" s="16" t="n">
        <v>494</v>
      </c>
      <c r="AF21" s="16" t="n">
        <v>450</v>
      </c>
      <c r="AG21" s="16" t="n">
        <v>300</v>
      </c>
      <c r="AH21" s="11" t="n">
        <v>24805</v>
      </c>
      <c r="AI21" s="11" t="n">
        <v>1428</v>
      </c>
      <c r="AJ21" s="11" t="n">
        <v>589</v>
      </c>
      <c r="AK21" s="11" t="n">
        <v>14</v>
      </c>
      <c r="AL21" s="11" t="n">
        <v>2385</v>
      </c>
      <c r="AM21" s="11" t="n">
        <v>41</v>
      </c>
      <c r="AN21" s="11" t="n">
        <v>5713</v>
      </c>
      <c r="AO21" s="11" t="n">
        <v>126</v>
      </c>
      <c r="AP21" s="37" t="n">
        <v>13327</v>
      </c>
      <c r="AQ21" s="37" t="n">
        <v>752</v>
      </c>
      <c r="AR21" s="37" t="n">
        <v>2791</v>
      </c>
      <c r="AS21" s="37" t="n">
        <v>495</v>
      </c>
      <c r="AT21" s="11" t="n">
        <v>9144</v>
      </c>
      <c r="AU21" s="11" t="n">
        <v>590</v>
      </c>
      <c r="AV21" s="11" t="n">
        <v>1620</v>
      </c>
      <c r="AW21" s="11" t="n">
        <v>1969</v>
      </c>
      <c r="AX21" s="11" t="n">
        <v>1849</v>
      </c>
      <c r="AY21" s="11" t="n">
        <v>1007</v>
      </c>
      <c r="AZ21" s="37" t="n">
        <v>387</v>
      </c>
      <c r="BA21" s="37" t="n">
        <v>990</v>
      </c>
      <c r="BB21" s="37" t="n">
        <v>698</v>
      </c>
      <c r="BC21" s="8" t="n">
        <v>9242</v>
      </c>
      <c r="BD21" s="18" t="n">
        <v>9144</v>
      </c>
      <c r="BE21" s="18" t="n">
        <v>41</v>
      </c>
      <c r="BF21" s="18" t="n">
        <v>57</v>
      </c>
      <c r="BG21" s="18" t="n">
        <v>8714</v>
      </c>
      <c r="BH21" s="18" t="n">
        <v>7904</v>
      </c>
      <c r="BI21" s="18" t="n">
        <v>7838</v>
      </c>
      <c r="BJ21" s="18" t="n">
        <v>66</v>
      </c>
      <c r="BK21" s="18" t="n">
        <v>708</v>
      </c>
      <c r="BL21" s="18" t="n">
        <v>652</v>
      </c>
      <c r="BM21" s="18" t="n">
        <v>45</v>
      </c>
      <c r="BN21" s="18" t="n">
        <v>11</v>
      </c>
      <c r="BO21" s="18" t="n">
        <v>102</v>
      </c>
      <c r="BP21" s="18" t="n">
        <v>430</v>
      </c>
      <c r="BQ21" s="18" t="n">
        <v>216</v>
      </c>
      <c r="BR21" s="18" t="n">
        <v>214</v>
      </c>
      <c r="BS21" s="18" t="n">
        <v>2</v>
      </c>
      <c r="BT21" s="18" t="n">
        <v>212</v>
      </c>
      <c r="BU21" s="18" t="n">
        <v>202</v>
      </c>
      <c r="BV21" s="18" t="n">
        <v>9</v>
      </c>
      <c r="BW21" s="18" t="n">
        <v>1</v>
      </c>
      <c r="BX21" s="18" t="n">
        <v>2</v>
      </c>
      <c r="BY21" s="11" t="n">
        <v>8714</v>
      </c>
      <c r="BZ21" s="11" t="n">
        <v>1361</v>
      </c>
      <c r="CA21" s="11" t="n">
        <v>4284</v>
      </c>
      <c r="CB21" s="11" t="n">
        <v>2956</v>
      </c>
      <c r="CC21" s="11" t="n">
        <v>113</v>
      </c>
      <c r="CD21" s="11" t="n">
        <v>430</v>
      </c>
      <c r="CE21" s="11" t="n">
        <v>1</v>
      </c>
      <c r="CF21" s="11" t="n">
        <v>364</v>
      </c>
      <c r="CG21" s="11" t="n">
        <v>56</v>
      </c>
      <c r="CH21" s="11" t="n">
        <v>9</v>
      </c>
      <c r="CI21" s="11" t="n">
        <v>8714</v>
      </c>
      <c r="CJ21" s="11" t="n">
        <v>8642</v>
      </c>
      <c r="CK21" s="11" t="n">
        <v>44</v>
      </c>
      <c r="CL21" s="11" t="n">
        <v>28</v>
      </c>
      <c r="CM21" s="11" t="n">
        <v>430</v>
      </c>
      <c r="CN21" s="11" t="n">
        <v>359</v>
      </c>
      <c r="CO21" s="11" t="n">
        <v>57</v>
      </c>
      <c r="CP21" s="11" t="n">
        <v>14</v>
      </c>
      <c r="CQ21" s="19" t="n">
        <v>82.8520179372197</v>
      </c>
      <c r="CR21" s="19" t="n">
        <v>73.9063867016623</v>
      </c>
      <c r="CS21" s="20" t="n">
        <v>91.2751677852349</v>
      </c>
      <c r="CT21" s="20" t="n">
        <v>86.8156259248298</v>
      </c>
      <c r="CU21" s="21" t="n">
        <v>8.7248322147651</v>
      </c>
      <c r="CV21" s="21" t="n">
        <v>13.1843740751702</v>
      </c>
      <c r="CW21" s="19" t="n">
        <v>17.1479820627803</v>
      </c>
      <c r="CX21" s="22" t="n">
        <v>26.0936132983377</v>
      </c>
      <c r="CY21" s="21" t="n">
        <v>4.7071129707113</v>
      </c>
      <c r="CZ21" s="21" t="n">
        <v>22.9673093042749</v>
      </c>
      <c r="DA21" s="21" t="n">
        <v>95.2928870292887</v>
      </c>
      <c r="DB21" s="21" t="n">
        <v>77.0326906957251</v>
      </c>
      <c r="DC21" s="23" t="n">
        <v>26.5654648956357</v>
      </c>
      <c r="DD21" s="23" t="n">
        <v>11.1300494290097</v>
      </c>
      <c r="DE21" s="23" t="n">
        <v>25.0948766603416</v>
      </c>
      <c r="DF21" s="23" t="n">
        <v>18.0841997613772</v>
      </c>
      <c r="DG21" s="23" t="n">
        <v>17.8605313092979</v>
      </c>
      <c r="DH21" s="23" t="n">
        <v>15.8854610533492</v>
      </c>
      <c r="DI21" s="23" t="n">
        <v>12.1916508538899</v>
      </c>
      <c r="DJ21" s="23" t="n">
        <v>20.2147605249702</v>
      </c>
      <c r="DK21" s="23" t="n">
        <v>15.061669829222</v>
      </c>
      <c r="DL21" s="23" t="n">
        <v>24.8508607465485</v>
      </c>
      <c r="DM21" s="23" t="n">
        <v>3.03605313092979</v>
      </c>
      <c r="DN21" s="23" t="n">
        <v>9.83466848474519</v>
      </c>
      <c r="DO21" s="23" t="n">
        <v>52.3600439077936</v>
      </c>
      <c r="DP21" s="23" t="n">
        <v>28.1828073993471</v>
      </c>
      <c r="DQ21" s="23" t="n">
        <v>19.9780461031833</v>
      </c>
      <c r="DR21" s="23" t="n">
        <v>24.1022850924918</v>
      </c>
      <c r="DS21" s="24" t="n">
        <v>6.14709110867179</v>
      </c>
      <c r="DT21" s="23" t="n">
        <v>11.3710554951034</v>
      </c>
      <c r="DU21" s="23" t="n">
        <v>6.91547749725576</v>
      </c>
      <c r="DV21" s="23" t="n">
        <v>12.9488574537541</v>
      </c>
      <c r="DW21" s="24" t="n">
        <v>6.25686059275521</v>
      </c>
      <c r="DX21" s="23" t="n">
        <v>12.7856365614799</v>
      </c>
      <c r="DY21" s="24" t="n">
        <v>8.23271130625686</v>
      </c>
      <c r="DZ21" s="23" t="n">
        <v>10.6093579978237</v>
      </c>
      <c r="EA21" s="23" t="n">
        <v>4.99982062780269</v>
      </c>
      <c r="EB21" s="23" t="n">
        <v>6.06948408342481</v>
      </c>
      <c r="EC21" s="23" t="n">
        <v>5.0801039185971</v>
      </c>
      <c r="ED21" s="23" t="n">
        <v>6.14372680029696</v>
      </c>
      <c r="EE21" s="23" t="n">
        <v>4.61192468619247</v>
      </c>
      <c r="EF21" s="23" t="n">
        <v>5.85894736842105</v>
      </c>
      <c r="EG21" s="23" t="n">
        <v>77.5067264573991</v>
      </c>
      <c r="EH21" s="23" t="n">
        <v>58.9457567804025</v>
      </c>
      <c r="EI21" s="23" t="n">
        <v>20.8968609865471</v>
      </c>
      <c r="EJ21" s="23" t="n">
        <v>40.573053368329</v>
      </c>
      <c r="EK21" s="23" t="n">
        <v>1.59641255605381</v>
      </c>
      <c r="EL21" s="23" t="n">
        <v>0.481189851268591</v>
      </c>
      <c r="EM21" s="25" t="n">
        <v>9.39297124600639</v>
      </c>
      <c r="EN21" s="25" t="n">
        <v>14.1609195402299</v>
      </c>
      <c r="EO21" s="25" t="n">
        <v>0.766773162939297</v>
      </c>
      <c r="EP21" s="25" t="n">
        <v>2</v>
      </c>
      <c r="EQ21" s="25" t="n">
        <v>8.62619808306709</v>
      </c>
      <c r="ER21" s="25" t="n">
        <v>12.1609195402299</v>
      </c>
      <c r="ES21" s="28" t="n">
        <v>270</v>
      </c>
      <c r="ET21" s="28" t="n">
        <v>529</v>
      </c>
      <c r="EU21" s="8" t="n">
        <v>216</v>
      </c>
      <c r="EV21" s="8" t="n">
        <v>292</v>
      </c>
      <c r="EW21" s="25" t="n">
        <v>80</v>
      </c>
      <c r="EX21" s="25" t="n">
        <v>55.1984877126654</v>
      </c>
      <c r="EY21" s="30" t="n">
        <v>31.3099041533546</v>
      </c>
      <c r="EZ21" s="30" t="n">
        <v>22.5747126436782</v>
      </c>
      <c r="FA21" s="30" t="n">
        <v>57.8594249201278</v>
      </c>
      <c r="FB21" s="30" t="n">
        <v>36.8735632183908</v>
      </c>
      <c r="FC21" s="30" t="n">
        <v>27.3801916932907</v>
      </c>
      <c r="FD21" s="30" t="n">
        <v>49.264367816092</v>
      </c>
      <c r="FE21" s="30" t="n">
        <v>8.57399103139013</v>
      </c>
      <c r="FF21" s="25" t="n">
        <v>6.1570428696413</v>
      </c>
    </row>
    <row r="22" s="34" customFormat="true" ht="12.75" hidden="false" customHeight="true" outlineLevel="0" collapsed="false">
      <c r="A22" s="7" t="s">
        <v>481</v>
      </c>
      <c r="B22" s="8" t="n">
        <v>9523</v>
      </c>
      <c r="C22" s="18" t="n">
        <v>4731</v>
      </c>
      <c r="D22" s="18" t="n">
        <v>4792</v>
      </c>
      <c r="E22" s="25" t="n">
        <v>0.925162547742264</v>
      </c>
      <c r="F22" s="25" t="n">
        <v>49.4272713008003</v>
      </c>
      <c r="G22" s="11" t="n">
        <v>9523</v>
      </c>
      <c r="H22" s="11" t="n">
        <v>116</v>
      </c>
      <c r="I22" s="11" t="n">
        <v>447</v>
      </c>
      <c r="J22" s="11" t="n">
        <v>472</v>
      </c>
      <c r="K22" s="11" t="n">
        <v>1464</v>
      </c>
      <c r="L22" s="11" t="n">
        <v>541</v>
      </c>
      <c r="M22" s="11" t="n">
        <v>393</v>
      </c>
      <c r="N22" s="11" t="n">
        <v>771</v>
      </c>
      <c r="O22" s="11" t="n">
        <v>2250</v>
      </c>
      <c r="P22" s="11" t="n">
        <v>2107</v>
      </c>
      <c r="Q22" s="11" t="n">
        <v>311</v>
      </c>
      <c r="R22" s="11" t="n">
        <v>651</v>
      </c>
      <c r="S22" s="11" t="n">
        <v>2836</v>
      </c>
      <c r="T22" s="11" t="n">
        <v>2453</v>
      </c>
      <c r="U22" s="11" t="n">
        <v>383</v>
      </c>
      <c r="V22" s="11" t="n">
        <v>2282</v>
      </c>
      <c r="W22" s="11" t="n">
        <v>38</v>
      </c>
      <c r="X22" s="11" t="n">
        <v>171</v>
      </c>
      <c r="Y22" s="11" t="n">
        <v>345</v>
      </c>
      <c r="Z22" s="13" t="n">
        <v>597</v>
      </c>
      <c r="AA22" s="13" t="n">
        <v>200</v>
      </c>
      <c r="AB22" s="13" t="n">
        <v>370</v>
      </c>
      <c r="AC22" s="13" t="n">
        <v>600</v>
      </c>
      <c r="AD22" s="16" t="n">
        <v>638</v>
      </c>
      <c r="AE22" s="16" t="n">
        <v>332</v>
      </c>
      <c r="AF22" s="16" t="n">
        <v>400</v>
      </c>
      <c r="AG22" s="16" t="n">
        <v>300</v>
      </c>
      <c r="AH22" s="11" t="n">
        <v>7969</v>
      </c>
      <c r="AI22" s="11" t="n">
        <v>646</v>
      </c>
      <c r="AJ22" s="11" t="n">
        <v>187</v>
      </c>
      <c r="AK22" s="11" t="n">
        <v>4</v>
      </c>
      <c r="AL22" s="11" t="n">
        <v>758</v>
      </c>
      <c r="AM22" s="11" t="n">
        <v>13</v>
      </c>
      <c r="AN22" s="11" t="n">
        <v>1705</v>
      </c>
      <c r="AO22" s="11" t="n">
        <v>25</v>
      </c>
      <c r="AP22" s="11" t="n">
        <v>4357</v>
      </c>
      <c r="AQ22" s="11" t="n">
        <v>251</v>
      </c>
      <c r="AR22" s="11" t="n">
        <v>962</v>
      </c>
      <c r="AS22" s="11" t="n">
        <v>353</v>
      </c>
      <c r="AT22" s="11" t="n">
        <v>2836</v>
      </c>
      <c r="AU22" s="11" t="n">
        <v>277</v>
      </c>
      <c r="AV22" s="11" t="n">
        <v>632</v>
      </c>
      <c r="AW22" s="11" t="n">
        <v>900</v>
      </c>
      <c r="AX22" s="11" t="n">
        <v>562</v>
      </c>
      <c r="AY22" s="11" t="n">
        <v>203</v>
      </c>
      <c r="AZ22" s="11" t="n">
        <v>59</v>
      </c>
      <c r="BA22" s="11" t="n">
        <v>161</v>
      </c>
      <c r="BB22" s="11" t="n">
        <v>40</v>
      </c>
      <c r="BC22" s="8" t="n">
        <v>2851</v>
      </c>
      <c r="BD22" s="18" t="n">
        <v>2836</v>
      </c>
      <c r="BE22" s="18" t="n">
        <v>3</v>
      </c>
      <c r="BF22" s="18" t="n">
        <v>12</v>
      </c>
      <c r="BG22" s="18" t="n">
        <v>1363</v>
      </c>
      <c r="BH22" s="18" t="n">
        <v>534</v>
      </c>
      <c r="BI22" s="18" t="n">
        <v>534</v>
      </c>
      <c r="BJ22" s="18" t="n">
        <v>0</v>
      </c>
      <c r="BK22" s="18" t="n">
        <v>781</v>
      </c>
      <c r="BL22" s="18" t="n">
        <v>778</v>
      </c>
      <c r="BM22" s="18" t="n">
        <v>1</v>
      </c>
      <c r="BN22" s="18" t="n">
        <v>2</v>
      </c>
      <c r="BO22" s="18" t="n">
        <v>48</v>
      </c>
      <c r="BP22" s="18" t="n">
        <v>1473</v>
      </c>
      <c r="BQ22" s="18" t="n">
        <v>261</v>
      </c>
      <c r="BR22" s="18" t="n">
        <v>260</v>
      </c>
      <c r="BS22" s="18" t="n">
        <v>1</v>
      </c>
      <c r="BT22" s="18" t="n">
        <v>1036</v>
      </c>
      <c r="BU22" s="18" t="n">
        <v>1016</v>
      </c>
      <c r="BV22" s="18" t="n">
        <v>14</v>
      </c>
      <c r="BW22" s="18" t="n">
        <v>6</v>
      </c>
      <c r="BX22" s="18" t="n">
        <v>176</v>
      </c>
      <c r="BY22" s="11" t="n">
        <v>1363</v>
      </c>
      <c r="BZ22" s="11" t="n">
        <v>386</v>
      </c>
      <c r="CA22" s="11" t="n">
        <v>242</v>
      </c>
      <c r="CB22" s="11" t="n">
        <v>718</v>
      </c>
      <c r="CC22" s="11" t="n">
        <v>17</v>
      </c>
      <c r="CD22" s="11" t="n">
        <v>1473</v>
      </c>
      <c r="CE22" s="11" t="n">
        <v>2</v>
      </c>
      <c r="CF22" s="11" t="n">
        <v>270</v>
      </c>
      <c r="CG22" s="11" t="n">
        <v>1167</v>
      </c>
      <c r="CH22" s="11" t="n">
        <v>34</v>
      </c>
      <c r="CI22" s="11" t="n">
        <v>1363</v>
      </c>
      <c r="CJ22" s="11" t="n">
        <v>1324</v>
      </c>
      <c r="CK22" s="11" t="n">
        <v>31</v>
      </c>
      <c r="CL22" s="11" t="n">
        <v>8</v>
      </c>
      <c r="CM22" s="11" t="n">
        <v>1473</v>
      </c>
      <c r="CN22" s="11" t="n">
        <v>804</v>
      </c>
      <c r="CO22" s="11" t="n">
        <v>555</v>
      </c>
      <c r="CP22" s="11" t="n">
        <v>114</v>
      </c>
      <c r="CQ22" s="19" t="n">
        <v>84.2082799829279</v>
      </c>
      <c r="CR22" s="19" t="n">
        <v>86.4950634696756</v>
      </c>
      <c r="CS22" s="20" t="n">
        <v>94.5767866193614</v>
      </c>
      <c r="CT22" s="20" t="n">
        <v>93.0289441500204</v>
      </c>
      <c r="CU22" s="21" t="n">
        <v>5.42321338063862</v>
      </c>
      <c r="CV22" s="21" t="n">
        <v>6.97105584997962</v>
      </c>
      <c r="CW22" s="19" t="n">
        <v>15.7917200170721</v>
      </c>
      <c r="CX22" s="22" t="n">
        <v>13.5049365303244</v>
      </c>
      <c r="CY22" s="21" t="n">
        <v>43.5135135135135</v>
      </c>
      <c r="CZ22" s="21" t="n">
        <v>9.92167101827676</v>
      </c>
      <c r="DA22" s="21" t="n">
        <v>56.4864864864865</v>
      </c>
      <c r="DB22" s="21" t="n">
        <v>90.0783289817232</v>
      </c>
      <c r="DC22" s="23" t="n">
        <v>16.5058949624866</v>
      </c>
      <c r="DD22" s="23" t="n">
        <v>17.703768624014</v>
      </c>
      <c r="DE22" s="23" t="n">
        <v>28.7245444801715</v>
      </c>
      <c r="DF22" s="23" t="n">
        <v>21.2094653812445</v>
      </c>
      <c r="DG22" s="23" t="n">
        <v>20.9539121114684</v>
      </c>
      <c r="DH22" s="23" t="n">
        <v>15.1183172655565</v>
      </c>
      <c r="DI22" s="23" t="n">
        <v>12.2722400857449</v>
      </c>
      <c r="DJ22" s="23" t="n">
        <v>20.2453987730061</v>
      </c>
      <c r="DK22" s="23" t="n">
        <v>20.6323687031083</v>
      </c>
      <c r="DL22" s="23" t="n">
        <v>21.8229623137599</v>
      </c>
      <c r="DM22" s="23" t="n">
        <v>0.696677384780279</v>
      </c>
      <c r="DN22" s="23" t="n">
        <v>3.90008764241893</v>
      </c>
      <c r="DO22" s="23" t="n">
        <v>67.4641148325359</v>
      </c>
      <c r="DP22" s="23" t="n">
        <v>34.7826086956522</v>
      </c>
      <c r="DQ22" s="23" t="n">
        <v>18.6602870813397</v>
      </c>
      <c r="DR22" s="23" t="n">
        <v>37.1014492753623</v>
      </c>
      <c r="DS22" s="24" t="n">
        <v>5.26315789473684</v>
      </c>
      <c r="DT22" s="23" t="n">
        <v>9.27536231884058</v>
      </c>
      <c r="DU22" s="23" t="n">
        <v>2.39234449760766</v>
      </c>
      <c r="DV22" s="23" t="n">
        <v>6.3768115942029</v>
      </c>
      <c r="DW22" s="24" t="n">
        <v>4.78468899521531</v>
      </c>
      <c r="DX22" s="23" t="n">
        <v>6.08695652173913</v>
      </c>
      <c r="DY22" s="24" t="n">
        <v>1.43540669856459</v>
      </c>
      <c r="DZ22" s="23" t="n">
        <v>6.3768115942029</v>
      </c>
      <c r="EA22" s="23" t="n">
        <v>3.86641058472044</v>
      </c>
      <c r="EB22" s="23" t="n">
        <v>4.49788285109386</v>
      </c>
      <c r="EC22" s="23" t="n">
        <v>3.88089204257476</v>
      </c>
      <c r="ED22" s="23" t="n">
        <v>4.61117911056712</v>
      </c>
      <c r="EE22" s="23" t="n">
        <v>3.78918918918919</v>
      </c>
      <c r="EF22" s="23" t="n">
        <v>3.77284595300261</v>
      </c>
      <c r="EG22" s="23" t="n">
        <v>9.43235168587281</v>
      </c>
      <c r="EH22" s="23" t="n">
        <v>12.87023977433</v>
      </c>
      <c r="EI22" s="23" t="n">
        <v>70.0810926163039</v>
      </c>
      <c r="EJ22" s="23" t="n">
        <v>67.4188998589563</v>
      </c>
      <c r="EK22" s="23" t="n">
        <v>20.4865556978233</v>
      </c>
      <c r="EL22" s="23" t="n">
        <v>19.7108603667137</v>
      </c>
      <c r="EM22" s="26" t="n">
        <v>3.74045801526718</v>
      </c>
      <c r="EN22" s="26" t="n">
        <v>5.99613152804642</v>
      </c>
      <c r="EO22" s="26" t="n">
        <v>0.610687022900763</v>
      </c>
      <c r="EP22" s="10" t="n">
        <v>1.06382978723404</v>
      </c>
      <c r="EQ22" s="10" t="n">
        <v>3.12977099236641</v>
      </c>
      <c r="ER22" s="27" t="n">
        <v>4.93230174081238</v>
      </c>
      <c r="ES22" s="28" t="n">
        <v>41</v>
      </c>
      <c r="ET22" s="28" t="n">
        <v>51</v>
      </c>
      <c r="EU22" s="35" t="n">
        <v>35</v>
      </c>
      <c r="EV22" s="35" t="n">
        <v>31</v>
      </c>
      <c r="EW22" s="26" t="n">
        <v>85.3658536585366</v>
      </c>
      <c r="EX22" s="10" t="n">
        <v>60.7843137254902</v>
      </c>
      <c r="EY22" s="31" t="n">
        <v>26.793893129771</v>
      </c>
      <c r="EZ22" s="31" t="n">
        <v>17.4081237911025</v>
      </c>
      <c r="FA22" s="32" t="n">
        <v>42.2900763358779</v>
      </c>
      <c r="FB22" s="33" t="n">
        <v>33.3655705996132</v>
      </c>
      <c r="FC22" s="31" t="n">
        <v>90</v>
      </c>
      <c r="FD22" s="32" t="n">
        <v>88.8781431334623</v>
      </c>
      <c r="FE22" s="30" t="n">
        <v>28.1263337601366</v>
      </c>
      <c r="FF22" s="25" t="n">
        <v>21.015514809591</v>
      </c>
    </row>
    <row r="23" s="34" customFormat="true" ht="12.75" hidden="false" customHeight="true" outlineLevel="0" collapsed="false">
      <c r="A23" s="38" t="s">
        <v>488</v>
      </c>
      <c r="B23" s="9" t="n">
        <v>3239</v>
      </c>
      <c r="C23" s="9" t="n">
        <v>267</v>
      </c>
      <c r="D23" s="9" t="n">
        <v>2972</v>
      </c>
      <c r="E23" s="10" t="n">
        <v>0.0311988451396239</v>
      </c>
      <c r="F23" s="10" t="n">
        <v>52.2802068641279</v>
      </c>
      <c r="G23" s="11" t="n">
        <v>3239</v>
      </c>
      <c r="H23" s="11" t="n">
        <v>62</v>
      </c>
      <c r="I23" s="11" t="n">
        <v>154</v>
      </c>
      <c r="J23" s="11" t="n">
        <v>153</v>
      </c>
      <c r="K23" s="11" t="n">
        <v>464</v>
      </c>
      <c r="L23" s="11" t="n">
        <v>188</v>
      </c>
      <c r="M23" s="11" t="n">
        <v>109</v>
      </c>
      <c r="N23" s="11" t="n">
        <v>243</v>
      </c>
      <c r="O23" s="11" t="n">
        <v>736</v>
      </c>
      <c r="P23" s="11" t="n">
        <v>704</v>
      </c>
      <c r="Q23" s="11" t="n">
        <v>147</v>
      </c>
      <c r="R23" s="11" t="n">
        <v>279</v>
      </c>
      <c r="S23" s="11" t="n">
        <v>983</v>
      </c>
      <c r="T23" s="11" t="n">
        <v>856</v>
      </c>
      <c r="U23" s="11" t="n">
        <v>127</v>
      </c>
      <c r="V23" s="11" t="n">
        <v>766</v>
      </c>
      <c r="W23" s="11" t="n">
        <v>7</v>
      </c>
      <c r="X23" s="11" t="n">
        <v>90</v>
      </c>
      <c r="Y23" s="12" t="n">
        <v>120</v>
      </c>
      <c r="Z23" s="13" t="n">
        <v>338</v>
      </c>
      <c r="AA23" s="13" t="n">
        <v>151</v>
      </c>
      <c r="AB23" s="13" t="n">
        <v>250</v>
      </c>
      <c r="AC23" s="13" t="n">
        <v>320</v>
      </c>
      <c r="AD23" s="14" t="n">
        <v>349</v>
      </c>
      <c r="AE23" s="14" t="n">
        <v>265</v>
      </c>
      <c r="AF23" s="15" t="n">
        <v>250</v>
      </c>
      <c r="AG23" s="16" t="n">
        <v>300</v>
      </c>
      <c r="AH23" s="11" t="n">
        <v>2693</v>
      </c>
      <c r="AI23" s="11" t="n">
        <v>416</v>
      </c>
      <c r="AJ23" s="11" t="n">
        <v>54</v>
      </c>
      <c r="AK23" s="11" t="n">
        <v>0</v>
      </c>
      <c r="AL23" s="11" t="n">
        <v>233</v>
      </c>
      <c r="AM23" s="11" t="n">
        <v>0</v>
      </c>
      <c r="AN23" s="11" t="n">
        <v>540</v>
      </c>
      <c r="AO23" s="11" t="n">
        <v>7</v>
      </c>
      <c r="AP23" s="11" t="n">
        <v>1440</v>
      </c>
      <c r="AQ23" s="11" t="n">
        <v>212</v>
      </c>
      <c r="AR23" s="11" t="n">
        <v>426</v>
      </c>
      <c r="AS23" s="11" t="n">
        <v>197</v>
      </c>
      <c r="AT23" s="11" t="n">
        <v>983</v>
      </c>
      <c r="AU23" s="11" t="n">
        <v>223</v>
      </c>
      <c r="AV23" s="11" t="n">
        <v>241</v>
      </c>
      <c r="AW23" s="11" t="n">
        <v>267</v>
      </c>
      <c r="AX23" s="11" t="n">
        <v>167</v>
      </c>
      <c r="AY23" s="11" t="n">
        <v>53</v>
      </c>
      <c r="AZ23" s="11" t="n">
        <v>5</v>
      </c>
      <c r="BA23" s="11" t="n">
        <v>21</v>
      </c>
      <c r="BB23" s="11" t="n">
        <v>6</v>
      </c>
      <c r="BC23" s="9" t="n">
        <v>991</v>
      </c>
      <c r="BD23" s="9" t="n">
        <v>983</v>
      </c>
      <c r="BE23" s="17" t="n">
        <v>8</v>
      </c>
      <c r="BF23" s="17" t="n">
        <v>0</v>
      </c>
      <c r="BG23" s="36" t="n">
        <v>77</v>
      </c>
      <c r="BH23" s="36" t="n">
        <v>68</v>
      </c>
      <c r="BI23" s="36" t="n">
        <v>68</v>
      </c>
      <c r="BJ23" s="36" t="n">
        <v>0</v>
      </c>
      <c r="BK23" s="36" t="n">
        <v>9</v>
      </c>
      <c r="BL23" s="36" t="n">
        <v>9</v>
      </c>
      <c r="BM23" s="36" t="n">
        <v>0</v>
      </c>
      <c r="BN23" s="36" t="n">
        <v>0</v>
      </c>
      <c r="BO23" s="36" t="n">
        <v>0</v>
      </c>
      <c r="BP23" s="18" t="n">
        <v>906</v>
      </c>
      <c r="BQ23" s="18" t="n">
        <v>153</v>
      </c>
      <c r="BR23" s="18" t="n">
        <v>152</v>
      </c>
      <c r="BS23" s="18" t="n">
        <v>1</v>
      </c>
      <c r="BT23" s="18" t="n">
        <v>508</v>
      </c>
      <c r="BU23" s="18" t="n">
        <v>484</v>
      </c>
      <c r="BV23" s="18" t="n">
        <v>8</v>
      </c>
      <c r="BW23" s="18" t="n">
        <v>16</v>
      </c>
      <c r="BX23" s="18" t="n">
        <v>245</v>
      </c>
      <c r="BY23" s="11" t="n">
        <v>77</v>
      </c>
      <c r="BZ23" s="11" t="n">
        <v>0</v>
      </c>
      <c r="CA23" s="11" t="n">
        <v>15</v>
      </c>
      <c r="CB23" s="11" t="n">
        <v>61</v>
      </c>
      <c r="CC23" s="11" t="n">
        <v>1</v>
      </c>
      <c r="CD23" s="11" t="n">
        <v>906</v>
      </c>
      <c r="CE23" s="11" t="n">
        <v>0</v>
      </c>
      <c r="CF23" s="11" t="n">
        <v>40</v>
      </c>
      <c r="CG23" s="11" t="n">
        <v>789</v>
      </c>
      <c r="CH23" s="11" t="n">
        <v>77</v>
      </c>
      <c r="CI23" s="11" t="n">
        <v>77</v>
      </c>
      <c r="CJ23" s="11" t="n">
        <v>15</v>
      </c>
      <c r="CK23" s="11" t="n">
        <v>52</v>
      </c>
      <c r="CL23" s="11" t="n">
        <v>10</v>
      </c>
      <c r="CM23" s="11" t="n">
        <v>906</v>
      </c>
      <c r="CN23" s="12" t="n">
        <v>2</v>
      </c>
      <c r="CO23" s="12" t="n">
        <v>735</v>
      </c>
      <c r="CP23" s="12" t="n">
        <v>169</v>
      </c>
      <c r="CQ23" s="19" t="n">
        <v>89.8419864559819</v>
      </c>
      <c r="CR23" s="19" t="n">
        <v>87.0803662258393</v>
      </c>
      <c r="CS23" s="20" t="n">
        <v>91.9597989949749</v>
      </c>
      <c r="CT23" s="20" t="n">
        <v>89.4859813084112</v>
      </c>
      <c r="CU23" s="21" t="n">
        <v>8.04020100502513</v>
      </c>
      <c r="CV23" s="21" t="n">
        <v>10.5140186915888</v>
      </c>
      <c r="CW23" s="19" t="n">
        <v>10.1580135440181</v>
      </c>
      <c r="CX23" s="22" t="n">
        <v>12.9196337741607</v>
      </c>
      <c r="CY23" s="21" t="n">
        <v>3.33333333333333</v>
      </c>
      <c r="CZ23" s="21" t="n">
        <v>5.51181102362205</v>
      </c>
      <c r="DA23" s="21" t="n">
        <v>96.6666666666667</v>
      </c>
      <c r="DB23" s="21" t="n">
        <v>94.488188976378</v>
      </c>
      <c r="DC23" s="23" t="n">
        <v>48.9071038251366</v>
      </c>
      <c r="DD23" s="23" t="n">
        <v>34.9869451697128</v>
      </c>
      <c r="DE23" s="23" t="n">
        <v>29.0983606557377</v>
      </c>
      <c r="DF23" s="23" t="n">
        <v>35.1174934725849</v>
      </c>
      <c r="DG23" s="23" t="n">
        <v>10.5191256830601</v>
      </c>
      <c r="DH23" s="23" t="n">
        <v>13.7075718015666</v>
      </c>
      <c r="DI23" s="23" t="n">
        <v>5.19125683060109</v>
      </c>
      <c r="DJ23" s="23" t="n">
        <v>7.7023498694517</v>
      </c>
      <c r="DK23" s="23" t="n">
        <v>5.87431693989071</v>
      </c>
      <c r="DL23" s="23" t="n">
        <v>6.6579634464752</v>
      </c>
      <c r="DM23" s="23" t="n">
        <v>0.409836065573771</v>
      </c>
      <c r="DN23" s="23" t="n">
        <v>1.82767624020888</v>
      </c>
      <c r="DO23" s="23" t="n">
        <v>75.8620689655172</v>
      </c>
      <c r="DP23" s="23" t="n">
        <v>40</v>
      </c>
      <c r="DQ23" s="23" t="n">
        <v>14.9425287356322</v>
      </c>
      <c r="DR23" s="23" t="n">
        <v>48.3333333333333</v>
      </c>
      <c r="DS23" s="24" t="n">
        <v>5.74712643678161</v>
      </c>
      <c r="DT23" s="23" t="n">
        <v>6.66666666666667</v>
      </c>
      <c r="DU23" s="23" t="n">
        <v>1.14942528735632</v>
      </c>
      <c r="DV23" s="23" t="n">
        <v>1.66666666666667</v>
      </c>
      <c r="DW23" s="24" t="n">
        <v>2.29885057471264</v>
      </c>
      <c r="DX23" s="23" t="n">
        <v>0.833333333333333</v>
      </c>
      <c r="DY23" s="24" t="n">
        <v>0</v>
      </c>
      <c r="DZ23" s="23" t="n">
        <v>2.5</v>
      </c>
      <c r="EA23" s="23" t="n">
        <v>2.79571106094808</v>
      </c>
      <c r="EB23" s="23" t="n">
        <v>3.42115971515768</v>
      </c>
      <c r="EC23" s="23" t="n">
        <v>2.92964824120603</v>
      </c>
      <c r="ED23" s="23" t="n">
        <v>3.55607476635514</v>
      </c>
      <c r="EE23" s="23" t="n">
        <v>1.61111111111111</v>
      </c>
      <c r="EF23" s="23" t="n">
        <v>2.51181102362205</v>
      </c>
      <c r="EG23" s="23" t="n">
        <v>0</v>
      </c>
      <c r="EH23" s="23" t="n">
        <v>0.203458799593082</v>
      </c>
      <c r="EI23" s="23" t="n">
        <v>48.1941309255079</v>
      </c>
      <c r="EJ23" s="23" t="n">
        <v>25.940996948118</v>
      </c>
      <c r="EK23" s="23" t="n">
        <v>51.8058690744921</v>
      </c>
      <c r="EL23" s="23" t="n">
        <v>73.8555442522889</v>
      </c>
      <c r="EM23" s="26" t="n">
        <v>4.30839002267574</v>
      </c>
      <c r="EN23" s="26" t="n">
        <v>4.6448087431694</v>
      </c>
      <c r="EO23" s="26" t="n">
        <v>1.58730158730159</v>
      </c>
      <c r="EP23" s="10" t="n">
        <v>1.63934426229508</v>
      </c>
      <c r="EQ23" s="10" t="n">
        <v>2.72108843537415</v>
      </c>
      <c r="ER23" s="27" t="n">
        <v>3.00546448087432</v>
      </c>
      <c r="ES23" s="28" t="n">
        <v>12</v>
      </c>
      <c r="ET23" s="28" t="n">
        <v>11</v>
      </c>
      <c r="EU23" s="35" t="n">
        <v>12</v>
      </c>
      <c r="EV23" s="35" t="n">
        <v>6</v>
      </c>
      <c r="EW23" s="26" t="n">
        <v>100</v>
      </c>
      <c r="EX23" s="10" t="n">
        <v>54.5454545454545</v>
      </c>
      <c r="EY23" s="31" t="n">
        <v>40.8163265306122</v>
      </c>
      <c r="EZ23" s="31" t="n">
        <v>28.6885245901639</v>
      </c>
      <c r="FA23" s="32" t="n">
        <v>77.7777777777778</v>
      </c>
      <c r="FB23" s="33" t="n">
        <v>63.1147540983607</v>
      </c>
      <c r="FC23" s="31" t="n">
        <v>100</v>
      </c>
      <c r="FD23" s="32" t="n">
        <v>99.7267759562842</v>
      </c>
      <c r="FE23" s="26" t="n">
        <v>50.9029345372461</v>
      </c>
      <c r="FF23" s="26" t="n">
        <v>39.6744659206511</v>
      </c>
    </row>
    <row r="24" s="34" customFormat="true" ht="12.75" hidden="false" customHeight="true" outlineLevel="0" collapsed="false">
      <c r="A24" s="7" t="s">
        <v>494</v>
      </c>
      <c r="B24" s="8" t="n">
        <v>8197</v>
      </c>
      <c r="C24" s="9" t="n">
        <v>7624</v>
      </c>
      <c r="D24" s="9" t="n">
        <v>573</v>
      </c>
      <c r="E24" s="10" t="n">
        <v>4.99007109124403</v>
      </c>
      <c r="F24" s="10" t="n">
        <v>55.2756203826482</v>
      </c>
      <c r="G24" s="11" t="n">
        <v>8197</v>
      </c>
      <c r="H24" s="11" t="n">
        <v>168</v>
      </c>
      <c r="I24" s="11" t="n">
        <v>522</v>
      </c>
      <c r="J24" s="11" t="n">
        <v>543</v>
      </c>
      <c r="K24" s="11" t="n">
        <v>1318</v>
      </c>
      <c r="L24" s="11" t="n">
        <v>495</v>
      </c>
      <c r="M24" s="11" t="n">
        <v>305</v>
      </c>
      <c r="N24" s="11" t="n">
        <v>708</v>
      </c>
      <c r="O24" s="11" t="n">
        <v>1909</v>
      </c>
      <c r="P24" s="11" t="n">
        <v>1670</v>
      </c>
      <c r="Q24" s="11" t="n">
        <v>192</v>
      </c>
      <c r="R24" s="11" t="n">
        <v>367</v>
      </c>
      <c r="S24" s="11" t="n">
        <v>2322</v>
      </c>
      <c r="T24" s="11" t="n">
        <v>1880</v>
      </c>
      <c r="U24" s="11" t="n">
        <v>442</v>
      </c>
      <c r="V24" s="11" t="n">
        <v>1734</v>
      </c>
      <c r="W24" s="11" t="n">
        <v>81</v>
      </c>
      <c r="X24" s="11" t="n">
        <v>146</v>
      </c>
      <c r="Y24" s="11" t="n">
        <v>361</v>
      </c>
      <c r="Z24" s="13" t="n">
        <v>713</v>
      </c>
      <c r="AA24" s="13" t="n">
        <v>300</v>
      </c>
      <c r="AB24" s="13" t="n">
        <v>450</v>
      </c>
      <c r="AC24" s="13" t="n">
        <v>700</v>
      </c>
      <c r="AD24" s="14" t="n">
        <v>766</v>
      </c>
      <c r="AE24" s="14" t="n">
        <v>480</v>
      </c>
      <c r="AF24" s="15" t="n">
        <v>500</v>
      </c>
      <c r="AG24" s="16" t="n">
        <v>300</v>
      </c>
      <c r="AH24" s="11" t="n">
        <v>6469</v>
      </c>
      <c r="AI24" s="11" t="n">
        <v>300</v>
      </c>
      <c r="AJ24" s="11" t="n">
        <v>165</v>
      </c>
      <c r="AK24" s="11" t="n">
        <v>3</v>
      </c>
      <c r="AL24" s="11" t="n">
        <v>658</v>
      </c>
      <c r="AM24" s="11" t="n">
        <v>10</v>
      </c>
      <c r="AN24" s="11" t="n">
        <v>1508</v>
      </c>
      <c r="AO24" s="11" t="n">
        <v>23</v>
      </c>
      <c r="AP24" s="11" t="n">
        <v>3579</v>
      </c>
      <c r="AQ24" s="11" t="n">
        <v>158</v>
      </c>
      <c r="AR24" s="11" t="n">
        <v>559</v>
      </c>
      <c r="AS24" s="11" t="n">
        <v>106</v>
      </c>
      <c r="AT24" s="11" t="n">
        <v>2322</v>
      </c>
      <c r="AU24" s="11" t="n">
        <v>145</v>
      </c>
      <c r="AV24" s="11" t="n">
        <v>421</v>
      </c>
      <c r="AW24" s="11" t="n">
        <v>546</v>
      </c>
      <c r="AX24" s="11" t="n">
        <v>462</v>
      </c>
      <c r="AY24" s="11" t="n">
        <v>267</v>
      </c>
      <c r="AZ24" s="11" t="n">
        <v>95</v>
      </c>
      <c r="BA24" s="11" t="n">
        <v>244</v>
      </c>
      <c r="BB24" s="11" t="n">
        <v>135</v>
      </c>
      <c r="BC24" s="8" t="n">
        <v>2335</v>
      </c>
      <c r="BD24" s="9" t="n">
        <v>2322</v>
      </c>
      <c r="BE24" s="17" t="n">
        <v>8</v>
      </c>
      <c r="BF24" s="17" t="n">
        <v>5</v>
      </c>
      <c r="BG24" s="18" t="n">
        <v>2158</v>
      </c>
      <c r="BH24" s="18" t="n">
        <v>1943</v>
      </c>
      <c r="BI24" s="18" t="n">
        <v>1739</v>
      </c>
      <c r="BJ24" s="18" t="n">
        <v>204</v>
      </c>
      <c r="BK24" s="18" t="n">
        <v>211</v>
      </c>
      <c r="BL24" s="18" t="n">
        <v>206</v>
      </c>
      <c r="BM24" s="18" t="n">
        <v>3</v>
      </c>
      <c r="BN24" s="18" t="n">
        <v>2</v>
      </c>
      <c r="BO24" s="18" t="n">
        <v>4</v>
      </c>
      <c r="BP24" s="18" t="n">
        <v>164</v>
      </c>
      <c r="BQ24" s="18" t="n">
        <v>123</v>
      </c>
      <c r="BR24" s="18" t="n">
        <v>123</v>
      </c>
      <c r="BS24" s="18" t="n">
        <v>0</v>
      </c>
      <c r="BT24" s="18" t="n">
        <v>40</v>
      </c>
      <c r="BU24" s="18" t="n">
        <v>39</v>
      </c>
      <c r="BV24" s="18" t="n">
        <v>1</v>
      </c>
      <c r="BW24" s="18" t="n">
        <v>0</v>
      </c>
      <c r="BX24" s="18" t="n">
        <v>1</v>
      </c>
      <c r="BY24" s="11" t="n">
        <v>2158</v>
      </c>
      <c r="BZ24" s="11" t="n">
        <v>67</v>
      </c>
      <c r="CA24" s="11" t="n">
        <v>889</v>
      </c>
      <c r="CB24" s="11" t="n">
        <v>1194</v>
      </c>
      <c r="CC24" s="11" t="n">
        <v>8</v>
      </c>
      <c r="CD24" s="11" t="n">
        <v>164</v>
      </c>
      <c r="CE24" s="11" t="n">
        <v>1</v>
      </c>
      <c r="CF24" s="11" t="n">
        <v>156</v>
      </c>
      <c r="CG24" s="11" t="n">
        <v>6</v>
      </c>
      <c r="CH24" s="11" t="n">
        <v>1</v>
      </c>
      <c r="CI24" s="11" t="n">
        <v>2158</v>
      </c>
      <c r="CJ24" s="11" t="n">
        <v>2147</v>
      </c>
      <c r="CK24" s="11" t="n">
        <v>7</v>
      </c>
      <c r="CL24" s="11" t="n">
        <v>4</v>
      </c>
      <c r="CM24" s="11" t="n">
        <v>164</v>
      </c>
      <c r="CN24" s="11" t="n">
        <v>142</v>
      </c>
      <c r="CO24" s="11" t="n">
        <v>21</v>
      </c>
      <c r="CP24" s="11" t="n">
        <v>1</v>
      </c>
      <c r="CQ24" s="19" t="n">
        <v>90.6876790830946</v>
      </c>
      <c r="CR24" s="19" t="n">
        <v>80.9646856158484</v>
      </c>
      <c r="CS24" s="20" t="n">
        <v>92.8909952606635</v>
      </c>
      <c r="CT24" s="20" t="n">
        <v>92.2340425531915</v>
      </c>
      <c r="CU24" s="21" t="n">
        <v>7.10900473933649</v>
      </c>
      <c r="CV24" s="21" t="n">
        <v>7.76595744680851</v>
      </c>
      <c r="CW24" s="19" t="n">
        <v>9.31232091690544</v>
      </c>
      <c r="CX24" s="22" t="n">
        <v>19.0353143841516</v>
      </c>
      <c r="CY24" s="21" t="n">
        <v>1.53846153846154</v>
      </c>
      <c r="CZ24" s="21" t="n">
        <v>18.3257918552036</v>
      </c>
      <c r="DA24" s="21" t="n">
        <v>98.4615384615385</v>
      </c>
      <c r="DB24" s="21" t="n">
        <v>81.6742081447964</v>
      </c>
      <c r="DC24" s="23" t="n">
        <v>13.6904761904762</v>
      </c>
      <c r="DD24" s="23" t="n">
        <v>8.30449826989619</v>
      </c>
      <c r="DE24" s="23" t="n">
        <v>25.6802721088435</v>
      </c>
      <c r="DF24" s="23" t="n">
        <v>18.0507497116494</v>
      </c>
      <c r="DG24" s="23" t="n">
        <v>24.0646258503401</v>
      </c>
      <c r="DH24" s="23" t="n">
        <v>17.5317185697809</v>
      </c>
      <c r="DI24" s="23" t="n">
        <v>17.6020408163265</v>
      </c>
      <c r="DJ24" s="23" t="n">
        <v>25.4901960784314</v>
      </c>
      <c r="DK24" s="23" t="n">
        <v>16.921768707483</v>
      </c>
      <c r="DL24" s="23" t="n">
        <v>24.4521337946943</v>
      </c>
      <c r="DM24" s="23" t="n">
        <v>1.6156462585034</v>
      </c>
      <c r="DN24" s="23" t="n">
        <v>6.17070357554787</v>
      </c>
      <c r="DO24" s="23" t="n">
        <v>59.375</v>
      </c>
      <c r="DP24" s="23" t="n">
        <v>29.0858725761773</v>
      </c>
      <c r="DQ24" s="23" t="n">
        <v>21.09375</v>
      </c>
      <c r="DR24" s="23" t="n">
        <v>23.8227146814404</v>
      </c>
      <c r="DS24" s="24" t="n">
        <v>6.25</v>
      </c>
      <c r="DT24" s="23" t="n">
        <v>13.5734072022161</v>
      </c>
      <c r="DU24" s="23" t="n">
        <v>2.34375</v>
      </c>
      <c r="DV24" s="23" t="n">
        <v>11.9113573407202</v>
      </c>
      <c r="DW24" s="24" t="n">
        <v>2.34375</v>
      </c>
      <c r="DX24" s="23" t="n">
        <v>13.2963988919668</v>
      </c>
      <c r="DY24" s="24" t="n">
        <v>8.59375</v>
      </c>
      <c r="DZ24" s="23" t="n">
        <v>8.31024930747923</v>
      </c>
      <c r="EA24" s="23" t="n">
        <v>4.48137535816619</v>
      </c>
      <c r="EB24" s="23" t="n">
        <v>5.85831533477322</v>
      </c>
      <c r="EC24" s="23" t="n">
        <v>4.63586097946288</v>
      </c>
      <c r="ED24" s="23" t="n">
        <v>5.8993074054342</v>
      </c>
      <c r="EE24" s="23" t="n">
        <v>2.97692307692308</v>
      </c>
      <c r="EF24" s="23" t="n">
        <v>5.68264840182648</v>
      </c>
      <c r="EG24" s="23" t="n">
        <v>76.21776504298</v>
      </c>
      <c r="EH24" s="23" t="n">
        <v>42.0757967269595</v>
      </c>
      <c r="EI24" s="23" t="n">
        <v>22.2779369627507</v>
      </c>
      <c r="EJ24" s="23" t="n">
        <v>57.6658053402239</v>
      </c>
      <c r="EK24" s="23" t="n">
        <v>1.50429799426934</v>
      </c>
      <c r="EL24" s="23" t="n">
        <v>0.258397932816538</v>
      </c>
      <c r="EM24" s="25" t="n">
        <v>6.88073394495413</v>
      </c>
      <c r="EN24" s="26" t="n">
        <v>11.8174409127954</v>
      </c>
      <c r="EO24" s="26" t="n">
        <v>1.49082568807339</v>
      </c>
      <c r="EP24" s="10" t="n">
        <v>0.6519967400163</v>
      </c>
      <c r="EQ24" s="10" t="n">
        <v>5.38990825688074</v>
      </c>
      <c r="ER24" s="27" t="n">
        <v>11.1654441727791</v>
      </c>
      <c r="ES24" s="28" t="n">
        <v>47</v>
      </c>
      <c r="ET24" s="28" t="n">
        <v>137</v>
      </c>
      <c r="EU24" s="8" t="n">
        <v>35</v>
      </c>
      <c r="EV24" s="29" t="n">
        <v>73</v>
      </c>
      <c r="EW24" s="26" t="n">
        <v>74.468085106383</v>
      </c>
      <c r="EX24" s="10" t="n">
        <v>53.2846715328467</v>
      </c>
      <c r="EY24" s="30" t="n">
        <v>31.651376146789</v>
      </c>
      <c r="EZ24" s="31" t="n">
        <v>17.8484107579462</v>
      </c>
      <c r="FA24" s="32" t="n">
        <v>39.6788990825688</v>
      </c>
      <c r="FB24" s="33" t="n">
        <v>29.7473512632437</v>
      </c>
      <c r="FC24" s="31" t="n">
        <v>26.8348623853211</v>
      </c>
      <c r="FD24" s="32" t="n">
        <v>58.761206193969</v>
      </c>
      <c r="FE24" s="30" t="n">
        <v>8.30945558739255</v>
      </c>
      <c r="FF24" s="26" t="n">
        <v>7.92420327304048</v>
      </c>
    </row>
    <row r="25" s="42" customFormat="true" ht="9" hidden="false" customHeight="false" outlineLevel="0" collapsed="false">
      <c r="A25" s="39" t="s">
        <v>674</v>
      </c>
      <c r="B25" s="40" t="n">
        <v>10187798</v>
      </c>
      <c r="C25" s="40" t="n">
        <v>8317984</v>
      </c>
      <c r="D25" s="40" t="n">
        <v>1869814</v>
      </c>
      <c r="E25" s="41" t="n">
        <v>1.22579132523502</v>
      </c>
      <c r="F25" s="41" t="n">
        <v>49.8209113433208</v>
      </c>
      <c r="G25" s="40" t="n">
        <v>10187798</v>
      </c>
      <c r="H25" s="42" t="n">
        <v>171370</v>
      </c>
      <c r="I25" s="42" t="n">
        <v>510216</v>
      </c>
      <c r="J25" s="42" t="n">
        <v>535961</v>
      </c>
      <c r="K25" s="42" t="n">
        <v>1437180</v>
      </c>
      <c r="L25" s="42" t="n">
        <v>576676</v>
      </c>
      <c r="M25" s="42" t="n">
        <v>389762</v>
      </c>
      <c r="N25" s="42" t="n">
        <v>856201</v>
      </c>
      <c r="O25" s="42" t="n">
        <v>2366003</v>
      </c>
      <c r="P25" s="42" t="n">
        <v>2278945</v>
      </c>
      <c r="Q25" s="42" t="n">
        <v>332397</v>
      </c>
      <c r="R25" s="42" t="n">
        <v>733087</v>
      </c>
      <c r="S25" s="42" t="n">
        <v>3042039</v>
      </c>
      <c r="T25" s="42" t="n">
        <v>2275437</v>
      </c>
      <c r="U25" s="42" t="n">
        <v>766602</v>
      </c>
      <c r="V25" s="42" t="n">
        <v>2009010</v>
      </c>
      <c r="W25" s="42" t="n">
        <v>131059</v>
      </c>
      <c r="X25" s="42" t="n">
        <v>266427</v>
      </c>
      <c r="Y25" s="42" t="n">
        <v>635543</v>
      </c>
      <c r="Z25" s="42" t="n">
        <v>277231</v>
      </c>
      <c r="AA25" s="42" t="n">
        <v>93239.5</v>
      </c>
      <c r="AB25" s="42" t="n">
        <v>155686.5</v>
      </c>
      <c r="AC25" s="42" t="n">
        <v>282595.5</v>
      </c>
      <c r="AD25" s="42" t="n">
        <v>295534</v>
      </c>
      <c r="AE25" s="42" t="n">
        <v>186758</v>
      </c>
      <c r="AF25" s="42" t="n">
        <v>164585</v>
      </c>
      <c r="AG25" s="42" t="n">
        <v>125477</v>
      </c>
      <c r="AH25" s="42" t="n">
        <v>8445151</v>
      </c>
      <c r="AI25" s="42" t="n">
        <v>515640</v>
      </c>
      <c r="AJ25" s="42" t="n">
        <v>180472</v>
      </c>
      <c r="AK25" s="42" t="n">
        <v>3860</v>
      </c>
      <c r="AL25" s="42" t="n">
        <v>731608</v>
      </c>
      <c r="AM25" s="42" t="n">
        <v>10519</v>
      </c>
      <c r="AN25" s="42" t="n">
        <v>1822639</v>
      </c>
      <c r="AO25" s="42" t="n">
        <v>32213</v>
      </c>
      <c r="AP25" s="42" t="n">
        <v>4644948</v>
      </c>
      <c r="AQ25" s="42" t="n">
        <v>251678</v>
      </c>
      <c r="AR25" s="42" t="n">
        <v>1065484</v>
      </c>
      <c r="AS25" s="42" t="n">
        <v>217370</v>
      </c>
      <c r="AT25" s="42" t="n">
        <v>3042039</v>
      </c>
      <c r="AU25" s="42" t="n">
        <v>232328</v>
      </c>
      <c r="AV25" s="42" t="n">
        <v>469290</v>
      </c>
      <c r="AW25" s="42" t="n">
        <v>734648</v>
      </c>
      <c r="AX25" s="42" t="n">
        <v>487861</v>
      </c>
      <c r="AY25" s="42" t="n">
        <v>303035</v>
      </c>
      <c r="AZ25" s="42" t="n">
        <v>121065</v>
      </c>
      <c r="BA25" s="42" t="n">
        <v>361954</v>
      </c>
      <c r="BB25" s="42" t="n">
        <v>326140</v>
      </c>
      <c r="BC25" s="42" t="n">
        <v>3091643</v>
      </c>
      <c r="BD25" s="42" t="n">
        <v>3042039</v>
      </c>
      <c r="BE25" s="42" t="n">
        <v>11248</v>
      </c>
      <c r="BF25" s="42" t="n">
        <v>38356</v>
      </c>
      <c r="BG25" s="42" t="n">
        <v>2512558</v>
      </c>
      <c r="BH25" s="42" t="n">
        <v>2326017</v>
      </c>
      <c r="BI25" s="42" t="n">
        <v>2290971</v>
      </c>
      <c r="BJ25" s="42" t="n">
        <v>35046</v>
      </c>
      <c r="BK25" s="42" t="n">
        <v>139499</v>
      </c>
      <c r="BL25" s="42" t="n">
        <v>125000</v>
      </c>
      <c r="BM25" s="42" t="n">
        <v>4519</v>
      </c>
      <c r="BN25" s="42" t="n">
        <v>9980</v>
      </c>
      <c r="BO25" s="42" t="n">
        <v>47042</v>
      </c>
      <c r="BP25" s="42" t="n">
        <v>529481</v>
      </c>
      <c r="BQ25" s="42" t="n">
        <v>97247</v>
      </c>
      <c r="BR25" s="42" t="n">
        <v>92212</v>
      </c>
      <c r="BS25" s="42" t="n">
        <v>5035</v>
      </c>
      <c r="BT25" s="42" t="n">
        <v>369914</v>
      </c>
      <c r="BU25" s="42" t="n">
        <v>303063</v>
      </c>
      <c r="BV25" s="42" t="n">
        <v>20564</v>
      </c>
      <c r="BW25" s="42" t="n">
        <v>46287</v>
      </c>
      <c r="BX25" s="42" t="n">
        <v>62320</v>
      </c>
      <c r="BY25" s="42" t="n">
        <v>2512558</v>
      </c>
      <c r="BZ25" s="42" t="n">
        <v>827609</v>
      </c>
      <c r="CA25" s="42" t="n">
        <v>1129159</v>
      </c>
      <c r="CB25" s="42" t="n">
        <v>526931</v>
      </c>
      <c r="CC25" s="42" t="n">
        <v>28859</v>
      </c>
      <c r="CD25" s="42" t="n">
        <v>529481</v>
      </c>
      <c r="CE25" s="42" t="n">
        <v>6685</v>
      </c>
      <c r="CF25" s="42" t="n">
        <v>116772</v>
      </c>
      <c r="CG25" s="42" t="n">
        <v>360719</v>
      </c>
      <c r="CH25" s="42" t="n">
        <v>45305</v>
      </c>
      <c r="CI25" s="42" t="n">
        <v>2512558</v>
      </c>
      <c r="CJ25" s="42" t="n">
        <v>2447710</v>
      </c>
      <c r="CK25" s="42" t="n">
        <v>50709</v>
      </c>
      <c r="CL25" s="42" t="n">
        <v>14139</v>
      </c>
      <c r="CM25" s="42" t="n">
        <v>529481</v>
      </c>
      <c r="CN25" s="42" t="n">
        <v>110410</v>
      </c>
      <c r="CO25" s="42" t="n">
        <v>356399</v>
      </c>
      <c r="CP25" s="42" t="n">
        <v>62672</v>
      </c>
      <c r="CQ25" s="43" t="n">
        <v>81.7606399346953</v>
      </c>
      <c r="CR25" s="43" t="n">
        <v>74.7997313643908</v>
      </c>
      <c r="CS25" s="43" t="n">
        <v>91.4691705605755</v>
      </c>
      <c r="CT25" s="43" t="n">
        <v>88.2911722012079</v>
      </c>
      <c r="CU25" s="43" t="n">
        <v>8.53082943942454</v>
      </c>
      <c r="CV25" s="43" t="n">
        <v>11.7088277987921</v>
      </c>
      <c r="CW25" s="43" t="n">
        <v>18.2393600653047</v>
      </c>
      <c r="CX25" s="43" t="n">
        <v>25.2002686356092</v>
      </c>
      <c r="CY25" s="43" t="n">
        <v>6.28843409158987</v>
      </c>
      <c r="CZ25" s="41" t="n">
        <v>17.0960941922927</v>
      </c>
      <c r="DA25" s="41" t="n">
        <v>93.7115659084101</v>
      </c>
      <c r="DB25" s="41" t="n">
        <v>82.9039058077073</v>
      </c>
      <c r="DC25" s="43" t="n">
        <v>24.605448622911</v>
      </c>
      <c r="DD25" s="43" t="n">
        <v>14.4242188938831</v>
      </c>
      <c r="DE25" s="43" t="n">
        <v>24.997421583921</v>
      </c>
      <c r="DF25" s="43" t="n">
        <v>20.5497732714123</v>
      </c>
      <c r="DG25" s="43" t="n">
        <v>15.282701836262</v>
      </c>
      <c r="DH25" s="41" t="n">
        <v>13.6933614068621</v>
      </c>
      <c r="DI25" s="43" t="n">
        <v>12.6850550706701</v>
      </c>
      <c r="DJ25" s="43" t="n">
        <v>18.3096649593581</v>
      </c>
      <c r="DK25" s="43" t="n">
        <v>20.437761333213</v>
      </c>
      <c r="DL25" s="43" t="n">
        <v>28.7664571107162</v>
      </c>
      <c r="DM25" s="43" t="n">
        <v>1.83921641935359</v>
      </c>
      <c r="DN25" s="41" t="n">
        <v>4.25652435776826</v>
      </c>
      <c r="DO25" s="43" t="n">
        <v>43.8048947876834</v>
      </c>
      <c r="DP25" s="44" t="n">
        <v>27.5414881447833</v>
      </c>
      <c r="DQ25" s="41" t="n">
        <v>22.4296253816341</v>
      </c>
      <c r="DR25" s="44" t="n">
        <v>23.9823269235913</v>
      </c>
      <c r="DS25" s="44" t="n">
        <v>9.42645009201524</v>
      </c>
      <c r="DT25" s="44" t="n">
        <v>11.5293536393289</v>
      </c>
      <c r="DU25" s="43" t="n">
        <v>7.7541935680995</v>
      </c>
      <c r="DV25" s="44" t="n">
        <v>12.2380389682523</v>
      </c>
      <c r="DW25" s="44" t="n">
        <v>12.1135771247529</v>
      </c>
      <c r="DX25" s="44" t="n">
        <v>19.3980580385592</v>
      </c>
      <c r="DY25" s="44" t="n">
        <v>4.28910882711711</v>
      </c>
      <c r="DZ25" s="44" t="n">
        <v>5.31073428548501</v>
      </c>
      <c r="EA25" s="43" t="n">
        <v>5.4467302252</v>
      </c>
      <c r="EB25" s="43" t="n">
        <v>6.34200336525684</v>
      </c>
      <c r="EC25" s="43" t="n">
        <v>5.52004392623929</v>
      </c>
      <c r="ED25" s="43" t="n">
        <v>6.3660057083762</v>
      </c>
      <c r="EE25" s="43" t="n">
        <v>5.11809067362078</v>
      </c>
      <c r="EF25" s="41" t="n">
        <v>6.27072956458306</v>
      </c>
      <c r="EG25" s="43" t="n">
        <v>51.8218711308689</v>
      </c>
      <c r="EH25" s="43" t="n">
        <v>61.0700586021415</v>
      </c>
      <c r="EI25" s="43" t="n">
        <v>27.7316015159562</v>
      </c>
      <c r="EJ25" s="43" t="n">
        <v>28.2921093385062</v>
      </c>
      <c r="EK25" s="43" t="n">
        <v>20.4465273531749</v>
      </c>
      <c r="EL25" s="41" t="n">
        <v>10.6378320593523</v>
      </c>
      <c r="EM25" s="41" t="n">
        <v>10.0668340849037</v>
      </c>
      <c r="EN25" s="41" t="n">
        <v>14.561015096033</v>
      </c>
      <c r="EO25" s="41" t="n">
        <v>1.38263912311635</v>
      </c>
      <c r="EP25" s="41" t="n">
        <v>1.95479041000683</v>
      </c>
      <c r="EQ25" s="41" t="n">
        <v>8.6841949617874</v>
      </c>
      <c r="ER25" s="41" t="n">
        <v>12.6062246860261</v>
      </c>
      <c r="ES25" s="42" t="n">
        <v>108653</v>
      </c>
      <c r="ET25" s="42" t="n">
        <v>152542</v>
      </c>
      <c r="EU25" s="42" t="n">
        <v>78553</v>
      </c>
      <c r="EV25" s="42" t="n">
        <v>89829</v>
      </c>
      <c r="EW25" s="41" t="n">
        <v>72.297129393574</v>
      </c>
      <c r="EX25" s="41" t="n">
        <v>58.8880439485519</v>
      </c>
      <c r="EY25" s="45" t="n">
        <v>26.6260536239228</v>
      </c>
      <c r="EZ25" s="45" t="n">
        <v>19.6820304565172</v>
      </c>
      <c r="FA25" s="45" t="n">
        <v>54.2070625772285</v>
      </c>
      <c r="FB25" s="45" t="n">
        <v>42.3365753400884</v>
      </c>
      <c r="FC25" s="45" t="n">
        <v>54.8777212790071</v>
      </c>
      <c r="FD25" s="45" t="n">
        <v>43.7342827132365</v>
      </c>
      <c r="FE25" s="45" t="n">
        <v>16.4873492218954</v>
      </c>
      <c r="FF25" s="41" t="n">
        <v>9.18633850519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s="6" customFormat="true" ht="198" hidden="false" customHeight="false" outlineLevel="0" collapsed="false">
      <c r="A1" s="6" t="s">
        <v>512</v>
      </c>
      <c r="B1" s="6" t="s">
        <v>513</v>
      </c>
      <c r="C1" s="6" t="s">
        <v>514</v>
      </c>
      <c r="D1" s="6" t="s">
        <v>515</v>
      </c>
      <c r="E1" s="6" t="s">
        <v>516</v>
      </c>
      <c r="F1" s="6" t="s">
        <v>517</v>
      </c>
      <c r="G1" s="6" t="s">
        <v>513</v>
      </c>
      <c r="H1" s="6" t="s">
        <v>518</v>
      </c>
      <c r="I1" s="6" t="s">
        <v>519</v>
      </c>
      <c r="J1" s="6" t="s">
        <v>520</v>
      </c>
      <c r="K1" s="6" t="s">
        <v>521</v>
      </c>
      <c r="L1" s="6" t="s">
        <v>522</v>
      </c>
      <c r="M1" s="6" t="s">
        <v>523</v>
      </c>
      <c r="N1" s="6" t="s">
        <v>524</v>
      </c>
      <c r="O1" s="6" t="s">
        <v>525</v>
      </c>
      <c r="P1" s="6" t="s">
        <v>526</v>
      </c>
      <c r="Q1" s="6" t="s">
        <v>527</v>
      </c>
      <c r="R1" s="6" t="s">
        <v>528</v>
      </c>
      <c r="S1" s="6" t="s">
        <v>529</v>
      </c>
      <c r="T1" s="6" t="s">
        <v>530</v>
      </c>
      <c r="U1" s="6" t="s">
        <v>531</v>
      </c>
      <c r="V1" s="6" t="s">
        <v>532</v>
      </c>
      <c r="W1" s="6" t="s">
        <v>533</v>
      </c>
      <c r="X1" s="6" t="s">
        <v>534</v>
      </c>
      <c r="Y1" s="6" t="s">
        <v>535</v>
      </c>
      <c r="Z1" s="6" t="s">
        <v>536</v>
      </c>
      <c r="AA1" s="6" t="s">
        <v>537</v>
      </c>
      <c r="AB1" s="6" t="s">
        <v>538</v>
      </c>
      <c r="AC1" s="6" t="s">
        <v>539</v>
      </c>
      <c r="AD1" s="6" t="s">
        <v>540</v>
      </c>
      <c r="AE1" s="6" t="s">
        <v>541</v>
      </c>
      <c r="AF1" s="6" t="s">
        <v>542</v>
      </c>
      <c r="AG1" s="6" t="s">
        <v>543</v>
      </c>
      <c r="AH1" s="6" t="s">
        <v>544</v>
      </c>
      <c r="AI1" s="6" t="s">
        <v>545</v>
      </c>
      <c r="AJ1" s="6" t="s">
        <v>546</v>
      </c>
      <c r="AK1" s="6" t="s">
        <v>547</v>
      </c>
      <c r="AL1" s="6" t="s">
        <v>548</v>
      </c>
      <c r="AM1" s="6" t="s">
        <v>549</v>
      </c>
      <c r="AN1" s="6" t="s">
        <v>550</v>
      </c>
      <c r="AO1" s="6" t="s">
        <v>551</v>
      </c>
      <c r="AP1" s="6" t="s">
        <v>552</v>
      </c>
      <c r="AQ1" s="6" t="s">
        <v>553</v>
      </c>
      <c r="AR1" s="6" t="s">
        <v>554</v>
      </c>
      <c r="AS1" s="6" t="s">
        <v>555</v>
      </c>
      <c r="AT1" s="6" t="s">
        <v>529</v>
      </c>
      <c r="AU1" s="6" t="s">
        <v>556</v>
      </c>
      <c r="AV1" s="6" t="s">
        <v>557</v>
      </c>
      <c r="AW1" s="6" t="s">
        <v>558</v>
      </c>
      <c r="AX1" s="6" t="s">
        <v>559</v>
      </c>
      <c r="AY1" s="6" t="s">
        <v>560</v>
      </c>
      <c r="AZ1" s="6" t="s">
        <v>561</v>
      </c>
      <c r="BA1" s="6" t="s">
        <v>562</v>
      </c>
      <c r="BB1" s="6" t="s">
        <v>563</v>
      </c>
      <c r="BC1" s="6" t="s">
        <v>564</v>
      </c>
      <c r="BD1" s="6" t="s">
        <v>565</v>
      </c>
      <c r="BE1" s="6" t="s">
        <v>566</v>
      </c>
      <c r="BF1" s="6" t="s">
        <v>567</v>
      </c>
      <c r="BG1" s="6" t="s">
        <v>568</v>
      </c>
      <c r="BH1" s="6" t="s">
        <v>569</v>
      </c>
      <c r="BI1" s="6" t="s">
        <v>570</v>
      </c>
      <c r="BJ1" s="6" t="s">
        <v>571</v>
      </c>
      <c r="BK1" s="6" t="s">
        <v>572</v>
      </c>
      <c r="BL1" s="6" t="s">
        <v>573</v>
      </c>
      <c r="BM1" s="6" t="s">
        <v>574</v>
      </c>
      <c r="BN1" s="6" t="s">
        <v>575</v>
      </c>
      <c r="BO1" s="6" t="s">
        <v>576</v>
      </c>
      <c r="BP1" s="6" t="s">
        <v>577</v>
      </c>
      <c r="BQ1" s="6" t="s">
        <v>578</v>
      </c>
      <c r="BR1" s="6" t="s">
        <v>579</v>
      </c>
      <c r="BS1" s="6" t="s">
        <v>580</v>
      </c>
      <c r="BT1" s="6" t="s">
        <v>581</v>
      </c>
      <c r="BU1" s="6" t="s">
        <v>582</v>
      </c>
      <c r="BV1" s="6" t="s">
        <v>583</v>
      </c>
      <c r="BW1" s="6" t="s">
        <v>584</v>
      </c>
      <c r="BX1" s="6" t="s">
        <v>585</v>
      </c>
      <c r="BY1" s="6" t="s">
        <v>586</v>
      </c>
      <c r="BZ1" s="6" t="s">
        <v>587</v>
      </c>
      <c r="CA1" s="6" t="s">
        <v>588</v>
      </c>
      <c r="CB1" s="6" t="s">
        <v>589</v>
      </c>
      <c r="CC1" s="6" t="s">
        <v>590</v>
      </c>
      <c r="CD1" s="6" t="s">
        <v>591</v>
      </c>
      <c r="CE1" s="6" t="s">
        <v>592</v>
      </c>
      <c r="CF1" s="6" t="s">
        <v>593</v>
      </c>
      <c r="CG1" s="6" t="s">
        <v>594</v>
      </c>
      <c r="CH1" s="6" t="s">
        <v>595</v>
      </c>
      <c r="CI1" s="6" t="s">
        <v>568</v>
      </c>
      <c r="CJ1" s="6" t="s">
        <v>596</v>
      </c>
      <c r="CK1" s="6" t="s">
        <v>597</v>
      </c>
      <c r="CL1" s="6" t="s">
        <v>598</v>
      </c>
      <c r="CM1" s="6" t="s">
        <v>599</v>
      </c>
      <c r="CN1" s="6" t="s">
        <v>600</v>
      </c>
      <c r="CO1" s="6" t="s">
        <v>601</v>
      </c>
      <c r="CP1" s="6" t="s">
        <v>602</v>
      </c>
      <c r="CQ1" s="6" t="s">
        <v>603</v>
      </c>
      <c r="CR1" s="6" t="s">
        <v>604</v>
      </c>
      <c r="CS1" s="6" t="s">
        <v>605</v>
      </c>
      <c r="CT1" s="6" t="s">
        <v>606</v>
      </c>
      <c r="CU1" s="6" t="s">
        <v>607</v>
      </c>
      <c r="CV1" s="6" t="s">
        <v>608</v>
      </c>
      <c r="CW1" s="6" t="s">
        <v>609</v>
      </c>
      <c r="CX1" s="6" t="s">
        <v>610</v>
      </c>
      <c r="CY1" s="6" t="s">
        <v>611</v>
      </c>
      <c r="CZ1" s="6" t="s">
        <v>612</v>
      </c>
      <c r="DA1" s="6" t="s">
        <v>613</v>
      </c>
      <c r="DB1" s="6" t="s">
        <v>614</v>
      </c>
      <c r="DC1" s="6" t="s">
        <v>615</v>
      </c>
      <c r="DD1" s="6" t="s">
        <v>616</v>
      </c>
      <c r="DE1" s="6" t="s">
        <v>617</v>
      </c>
      <c r="DF1" s="6" t="s">
        <v>618</v>
      </c>
      <c r="DG1" s="6" t="s">
        <v>619</v>
      </c>
      <c r="DH1" s="6" t="s">
        <v>620</v>
      </c>
      <c r="DI1" s="6" t="s">
        <v>621</v>
      </c>
      <c r="DJ1" s="6" t="s">
        <v>622</v>
      </c>
      <c r="DK1" s="6" t="s">
        <v>623</v>
      </c>
      <c r="DL1" s="6" t="s">
        <v>624</v>
      </c>
      <c r="DM1" s="6" t="s">
        <v>625</v>
      </c>
      <c r="DN1" s="6" t="s">
        <v>626</v>
      </c>
      <c r="DO1" s="6" t="s">
        <v>627</v>
      </c>
      <c r="DP1" s="6" t="s">
        <v>628</v>
      </c>
      <c r="DQ1" s="6" t="s">
        <v>629</v>
      </c>
      <c r="DR1" s="6" t="s">
        <v>630</v>
      </c>
      <c r="DS1" s="6" t="s">
        <v>631</v>
      </c>
      <c r="DT1" s="6" t="s">
        <v>632</v>
      </c>
      <c r="DU1" s="6" t="s">
        <v>633</v>
      </c>
      <c r="DV1" s="6" t="s">
        <v>634</v>
      </c>
      <c r="DW1" s="6" t="s">
        <v>635</v>
      </c>
      <c r="DX1" s="6" t="s">
        <v>636</v>
      </c>
      <c r="DY1" s="6" t="s">
        <v>637</v>
      </c>
      <c r="DZ1" s="6" t="s">
        <v>638</v>
      </c>
      <c r="EA1" s="6" t="s">
        <v>639</v>
      </c>
      <c r="EB1" s="6" t="s">
        <v>640</v>
      </c>
      <c r="EC1" s="6" t="s">
        <v>641</v>
      </c>
      <c r="ED1" s="6" t="s">
        <v>642</v>
      </c>
      <c r="EE1" s="6" t="s">
        <v>643</v>
      </c>
      <c r="EF1" s="6" t="s">
        <v>644</v>
      </c>
      <c r="EG1" s="6" t="s">
        <v>645</v>
      </c>
      <c r="EH1" s="6" t="s">
        <v>646</v>
      </c>
      <c r="EI1" s="6" t="s">
        <v>647</v>
      </c>
      <c r="EJ1" s="6" t="s">
        <v>648</v>
      </c>
      <c r="EK1" s="6" t="s">
        <v>649</v>
      </c>
      <c r="EL1" s="6" t="s">
        <v>650</v>
      </c>
      <c r="EM1" s="6" t="s">
        <v>651</v>
      </c>
      <c r="EN1" s="6" t="s">
        <v>652</v>
      </c>
      <c r="EO1" s="6" t="s">
        <v>653</v>
      </c>
      <c r="EP1" s="6" t="s">
        <v>654</v>
      </c>
      <c r="EQ1" s="6" t="s">
        <v>655</v>
      </c>
      <c r="ER1" s="6" t="s">
        <v>656</v>
      </c>
      <c r="ES1" s="6" t="s">
        <v>657</v>
      </c>
      <c r="ET1" s="6" t="s">
        <v>658</v>
      </c>
      <c r="EU1" s="6" t="s">
        <v>659</v>
      </c>
      <c r="EV1" s="6" t="s">
        <v>660</v>
      </c>
      <c r="EW1" s="6" t="s">
        <v>661</v>
      </c>
      <c r="EX1" s="6" t="s">
        <v>662</v>
      </c>
      <c r="EY1" s="6" t="s">
        <v>663</v>
      </c>
      <c r="EZ1" s="6" t="s">
        <v>664</v>
      </c>
      <c r="FA1" s="6" t="s">
        <v>665</v>
      </c>
      <c r="FB1" s="6" t="s">
        <v>666</v>
      </c>
      <c r="FC1" s="6" t="s">
        <v>667</v>
      </c>
      <c r="FD1" s="6" t="s">
        <v>668</v>
      </c>
      <c r="FE1" s="6" t="s">
        <v>669</v>
      </c>
      <c r="FF1" s="6" t="s">
        <v>670</v>
      </c>
    </row>
    <row r="2" s="34" customFormat="true" ht="12.75" hidden="false" customHeight="true" outlineLevel="0" collapsed="false">
      <c r="A2" s="7" t="s">
        <v>671</v>
      </c>
      <c r="B2" s="8" t="n">
        <v>8487</v>
      </c>
      <c r="C2" s="9" t="n">
        <v>2069</v>
      </c>
      <c r="D2" s="9" t="n">
        <v>6418</v>
      </c>
      <c r="E2" s="10" t="n">
        <v>-1.95568720068784</v>
      </c>
      <c r="F2" s="10" t="n">
        <v>54.5901639344262</v>
      </c>
      <c r="G2" s="11" t="n">
        <v>8487</v>
      </c>
      <c r="H2" s="11" t="n">
        <v>116</v>
      </c>
      <c r="I2" s="11" t="n">
        <v>339</v>
      </c>
      <c r="J2" s="11" t="n">
        <v>427</v>
      </c>
      <c r="K2" s="11" t="n">
        <v>1335</v>
      </c>
      <c r="L2" s="11" t="n">
        <v>511</v>
      </c>
      <c r="M2" s="11" t="n">
        <v>312</v>
      </c>
      <c r="N2" s="11" t="n">
        <v>473</v>
      </c>
      <c r="O2" s="11" t="n">
        <v>1628</v>
      </c>
      <c r="P2" s="11" t="n">
        <v>2201</v>
      </c>
      <c r="Q2" s="11" t="n">
        <v>365</v>
      </c>
      <c r="R2" s="11" t="n">
        <v>780</v>
      </c>
      <c r="S2" s="11" t="n">
        <v>2426</v>
      </c>
      <c r="T2" s="11" t="n">
        <v>2075</v>
      </c>
      <c r="U2" s="11" t="n">
        <v>351</v>
      </c>
      <c r="V2" s="11" t="n">
        <v>1891</v>
      </c>
      <c r="W2" s="11" t="n">
        <v>36</v>
      </c>
      <c r="X2" s="11" t="n">
        <v>184</v>
      </c>
      <c r="Y2" s="12" t="n">
        <v>315</v>
      </c>
      <c r="Z2" s="13" t="n">
        <v>360</v>
      </c>
      <c r="AA2" s="13" t="n">
        <v>150</v>
      </c>
      <c r="AB2" s="13" t="n">
        <v>222.5</v>
      </c>
      <c r="AC2" s="13" t="n">
        <v>400</v>
      </c>
      <c r="AD2" s="14" t="n">
        <v>371</v>
      </c>
      <c r="AE2" s="14" t="n">
        <v>293</v>
      </c>
      <c r="AF2" s="15" t="n">
        <v>200.5</v>
      </c>
      <c r="AG2" s="16" t="n">
        <v>293.5</v>
      </c>
      <c r="AH2" s="11" t="n">
        <v>7160</v>
      </c>
      <c r="AI2" s="11" t="n">
        <v>569</v>
      </c>
      <c r="AJ2" s="11" t="n">
        <v>164</v>
      </c>
      <c r="AK2" s="11" t="n">
        <v>3</v>
      </c>
      <c r="AL2" s="11" t="n">
        <v>726</v>
      </c>
      <c r="AM2" s="11" t="n">
        <v>14</v>
      </c>
      <c r="AN2" s="11" t="n">
        <v>1296</v>
      </c>
      <c r="AO2" s="11" t="n">
        <v>24</v>
      </c>
      <c r="AP2" s="11" t="n">
        <v>3829</v>
      </c>
      <c r="AQ2" s="11" t="n">
        <v>268</v>
      </c>
      <c r="AR2" s="11" t="n">
        <v>1145</v>
      </c>
      <c r="AS2" s="11" t="n">
        <v>260</v>
      </c>
      <c r="AT2" s="11" t="n">
        <v>2426</v>
      </c>
      <c r="AU2" s="11" t="n">
        <v>209</v>
      </c>
      <c r="AV2" s="11" t="n">
        <v>534</v>
      </c>
      <c r="AW2" s="11" t="n">
        <v>1086</v>
      </c>
      <c r="AX2" s="11" t="n">
        <v>284</v>
      </c>
      <c r="AY2" s="11" t="n">
        <v>105</v>
      </c>
      <c r="AZ2" s="11" t="n">
        <v>29</v>
      </c>
      <c r="BA2" s="11" t="n">
        <v>106</v>
      </c>
      <c r="BB2" s="11" t="n">
        <v>72</v>
      </c>
      <c r="BC2" s="8" t="n">
        <v>2444</v>
      </c>
      <c r="BD2" s="9" t="n">
        <v>2426</v>
      </c>
      <c r="BE2" s="17" t="n">
        <v>14</v>
      </c>
      <c r="BF2" s="17" t="n">
        <v>4</v>
      </c>
      <c r="BG2" s="18" t="n">
        <v>652</v>
      </c>
      <c r="BH2" s="18" t="n">
        <v>625</v>
      </c>
      <c r="BI2" s="18" t="n">
        <v>621</v>
      </c>
      <c r="BJ2" s="18" t="n">
        <v>4</v>
      </c>
      <c r="BK2" s="18" t="n">
        <v>16</v>
      </c>
      <c r="BL2" s="18" t="n">
        <v>11</v>
      </c>
      <c r="BM2" s="18" t="n">
        <v>0</v>
      </c>
      <c r="BN2" s="18" t="n">
        <v>5</v>
      </c>
      <c r="BO2" s="18" t="n">
        <v>11</v>
      </c>
      <c r="BP2" s="18" t="n">
        <v>1774</v>
      </c>
      <c r="BQ2" s="18" t="n">
        <v>434</v>
      </c>
      <c r="BR2" s="18" t="n">
        <v>373</v>
      </c>
      <c r="BS2" s="18" t="n">
        <v>61</v>
      </c>
      <c r="BT2" s="18" t="n">
        <v>1225</v>
      </c>
      <c r="BU2" s="18" t="n">
        <v>807</v>
      </c>
      <c r="BV2" s="18" t="n">
        <v>178</v>
      </c>
      <c r="BW2" s="18" t="n">
        <v>240</v>
      </c>
      <c r="BX2" s="18" t="n">
        <v>115</v>
      </c>
      <c r="BY2" s="11" t="n">
        <v>652</v>
      </c>
      <c r="BZ2" s="11" t="n">
        <v>2</v>
      </c>
      <c r="CA2" s="11" t="n">
        <v>30</v>
      </c>
      <c r="CB2" s="11" t="n">
        <v>615</v>
      </c>
      <c r="CC2" s="11" t="n">
        <v>5</v>
      </c>
      <c r="CD2" s="11" t="n">
        <v>1774</v>
      </c>
      <c r="CE2" s="11" t="n">
        <v>0</v>
      </c>
      <c r="CF2" s="11" t="n">
        <v>33</v>
      </c>
      <c r="CG2" s="11" t="n">
        <v>1662</v>
      </c>
      <c r="CH2" s="11" t="n">
        <v>79</v>
      </c>
      <c r="CI2" s="11" t="n">
        <v>652</v>
      </c>
      <c r="CJ2" s="11" t="n">
        <v>640</v>
      </c>
      <c r="CK2" s="11" t="n">
        <v>11</v>
      </c>
      <c r="CL2" s="11" t="n">
        <v>1</v>
      </c>
      <c r="CM2" s="11" t="n">
        <v>1774</v>
      </c>
      <c r="CN2" s="12" t="n">
        <v>80</v>
      </c>
      <c r="CO2" s="12" t="n">
        <v>1405</v>
      </c>
      <c r="CP2" s="12" t="n">
        <v>289</v>
      </c>
      <c r="CQ2" s="19" t="n">
        <v>86.2</v>
      </c>
      <c r="CR2" s="19" t="n">
        <v>85.5317394888706</v>
      </c>
      <c r="CS2" s="20" t="n">
        <v>91.554524361949</v>
      </c>
      <c r="CT2" s="20" t="n">
        <v>91.1325301204819</v>
      </c>
      <c r="CU2" s="21" t="n">
        <v>8.44547563805104</v>
      </c>
      <c r="CV2" s="21" t="n">
        <v>8.86746987951807</v>
      </c>
      <c r="CW2" s="19" t="n">
        <v>13.8</v>
      </c>
      <c r="CX2" s="22" t="n">
        <v>14.4682605111294</v>
      </c>
      <c r="CY2" s="21" t="n">
        <v>31.304347826087</v>
      </c>
      <c r="CZ2" s="21" t="n">
        <v>10.2564102564103</v>
      </c>
      <c r="DA2" s="21" t="n">
        <v>68.6956521739131</v>
      </c>
      <c r="DB2" s="21" t="n">
        <v>89.7435897435898</v>
      </c>
      <c r="DC2" s="23" t="n">
        <v>41.8651799290421</v>
      </c>
      <c r="DD2" s="23" t="n">
        <v>38.4452670544685</v>
      </c>
      <c r="DE2" s="23" t="n">
        <v>30.9680689305626</v>
      </c>
      <c r="DF2" s="23" t="n">
        <v>26.5468006345849</v>
      </c>
      <c r="DG2" s="23" t="n">
        <v>11.2519006588951</v>
      </c>
      <c r="DH2" s="23" t="n">
        <v>12.4801692226335</v>
      </c>
      <c r="DI2" s="23" t="n">
        <v>7.29853015712114</v>
      </c>
      <c r="DJ2" s="23" t="n">
        <v>12.0042305658382</v>
      </c>
      <c r="DK2" s="23" t="n">
        <v>8.51495184997466</v>
      </c>
      <c r="DL2" s="23" t="n">
        <v>10.1533580116341</v>
      </c>
      <c r="DM2" s="23" t="n">
        <v>0.10136847440446</v>
      </c>
      <c r="DN2" s="23" t="n">
        <v>0.370174510840825</v>
      </c>
      <c r="DO2" s="23" t="n">
        <v>72.9957805907173</v>
      </c>
      <c r="DP2" s="23" t="n">
        <v>40</v>
      </c>
      <c r="DQ2" s="23" t="n">
        <v>18.1434599156118</v>
      </c>
      <c r="DR2" s="23" t="n">
        <v>40.3174603174603</v>
      </c>
      <c r="DS2" s="24" t="n">
        <v>3.79746835443038</v>
      </c>
      <c r="DT2" s="23" t="n">
        <v>7.61904761904762</v>
      </c>
      <c r="DU2" s="23" t="n">
        <v>1.68776371308017</v>
      </c>
      <c r="DV2" s="23" t="n">
        <v>6.98412698412698</v>
      </c>
      <c r="DW2" s="24" t="n">
        <v>2.10970464135021</v>
      </c>
      <c r="DX2" s="23" t="n">
        <v>4.12698412698413</v>
      </c>
      <c r="DY2" s="24" t="n">
        <v>0.843881856540084</v>
      </c>
      <c r="DZ2" s="23" t="n">
        <v>0.952380952380952</v>
      </c>
      <c r="EA2" s="23" t="n">
        <v>3.9064</v>
      </c>
      <c r="EB2" s="23" t="n">
        <v>4.35298969072165</v>
      </c>
      <c r="EC2" s="23" t="n">
        <v>4.04547563805104</v>
      </c>
      <c r="ED2" s="23" t="n">
        <v>4.49951783992286</v>
      </c>
      <c r="EE2" s="23" t="n">
        <v>3.03768115942029</v>
      </c>
      <c r="EF2" s="23" t="n">
        <v>3.48717948717949</v>
      </c>
      <c r="EG2" s="23" t="n">
        <v>0.56</v>
      </c>
      <c r="EH2" s="23" t="n">
        <v>1.36026380873866</v>
      </c>
      <c r="EI2" s="23" t="n">
        <v>22.56</v>
      </c>
      <c r="EJ2" s="23" t="n">
        <v>45.6718878812861</v>
      </c>
      <c r="EK2" s="23" t="n">
        <v>76.88</v>
      </c>
      <c r="EL2" s="23" t="n">
        <v>52.9678483099753</v>
      </c>
      <c r="EM2" s="25" t="n">
        <v>5.34568781183179</v>
      </c>
      <c r="EN2" s="26" t="n">
        <v>9.61098398169336</v>
      </c>
      <c r="EO2" s="26" t="n">
        <v>1.78189593727726</v>
      </c>
      <c r="EP2" s="10" t="n">
        <v>2.05949656750572</v>
      </c>
      <c r="EQ2" s="10" t="n">
        <v>3.56379187455453</v>
      </c>
      <c r="ER2" s="27" t="n">
        <v>7.55148741418764</v>
      </c>
      <c r="ES2" s="28" t="n">
        <v>50</v>
      </c>
      <c r="ET2" s="28" t="n">
        <v>66</v>
      </c>
      <c r="EU2" s="8" t="n">
        <v>49</v>
      </c>
      <c r="EV2" s="29" t="n">
        <v>59</v>
      </c>
      <c r="EW2" s="26" t="n">
        <v>98</v>
      </c>
      <c r="EX2" s="10" t="n">
        <v>89.3939393939394</v>
      </c>
      <c r="EY2" s="30" t="n">
        <v>28.0826799714897</v>
      </c>
      <c r="EZ2" s="31" t="n">
        <v>25.7437070938215</v>
      </c>
      <c r="FA2" s="32" t="n">
        <v>78.4034212401996</v>
      </c>
      <c r="FB2" s="33" t="n">
        <v>70.5949656750572</v>
      </c>
      <c r="FC2" s="31" t="n">
        <v>99.2872416250891</v>
      </c>
      <c r="FD2" s="32" t="n">
        <v>99.0846681922197</v>
      </c>
      <c r="FE2" s="30" t="n">
        <v>31.2</v>
      </c>
      <c r="FF2" s="26" t="n">
        <v>25.4740313272877</v>
      </c>
    </row>
    <row r="3" s="34" customFormat="true" ht="12.75" hidden="false" customHeight="true" outlineLevel="0" collapsed="false">
      <c r="A3" s="7" t="s">
        <v>80</v>
      </c>
      <c r="B3" s="8" t="n">
        <v>7092</v>
      </c>
      <c r="C3" s="9" t="n">
        <v>1630</v>
      </c>
      <c r="D3" s="9" t="n">
        <v>5462</v>
      </c>
      <c r="E3" s="10" t="n">
        <v>-1.20790974897329</v>
      </c>
      <c r="F3" s="10" t="n">
        <v>48.2131661442006</v>
      </c>
      <c r="G3" s="11" t="n">
        <v>7092</v>
      </c>
      <c r="H3" s="11" t="n">
        <v>79</v>
      </c>
      <c r="I3" s="11" t="n">
        <v>286</v>
      </c>
      <c r="J3" s="11" t="n">
        <v>308</v>
      </c>
      <c r="K3" s="11" t="n">
        <v>1008</v>
      </c>
      <c r="L3" s="11" t="n">
        <v>384</v>
      </c>
      <c r="M3" s="11" t="n">
        <v>232</v>
      </c>
      <c r="N3" s="11" t="n">
        <v>476</v>
      </c>
      <c r="O3" s="11" t="n">
        <v>1618</v>
      </c>
      <c r="P3" s="11" t="n">
        <v>1792</v>
      </c>
      <c r="Q3" s="11" t="n">
        <v>283</v>
      </c>
      <c r="R3" s="11" t="n">
        <v>626</v>
      </c>
      <c r="S3" s="11" t="n">
        <v>2046</v>
      </c>
      <c r="T3" s="11" t="n">
        <v>1769</v>
      </c>
      <c r="U3" s="11" t="n">
        <v>277</v>
      </c>
      <c r="V3" s="11" t="n">
        <v>1660</v>
      </c>
      <c r="W3" s="11" t="n">
        <v>38</v>
      </c>
      <c r="X3" s="11" t="n">
        <v>109</v>
      </c>
      <c r="Y3" s="12" t="n">
        <v>239</v>
      </c>
      <c r="Z3" s="13" t="n">
        <v>457</v>
      </c>
      <c r="AA3" s="13" t="n">
        <v>151</v>
      </c>
      <c r="AB3" s="13" t="n">
        <v>300</v>
      </c>
      <c r="AC3" s="13" t="n">
        <v>500</v>
      </c>
      <c r="AD3" s="14" t="n">
        <v>473</v>
      </c>
      <c r="AE3" s="14" t="n">
        <v>355</v>
      </c>
      <c r="AF3" s="15" t="n">
        <v>300</v>
      </c>
      <c r="AG3" s="16" t="n">
        <v>300</v>
      </c>
      <c r="AH3" s="11" t="n">
        <v>6062</v>
      </c>
      <c r="AI3" s="11" t="n">
        <v>251</v>
      </c>
      <c r="AJ3" s="11" t="n">
        <v>129</v>
      </c>
      <c r="AK3" s="11" t="n">
        <v>2</v>
      </c>
      <c r="AL3" s="11" t="n">
        <v>522</v>
      </c>
      <c r="AM3" s="11" t="n">
        <v>2</v>
      </c>
      <c r="AN3" s="11" t="n">
        <v>1092</v>
      </c>
      <c r="AO3" s="11" t="n">
        <v>7</v>
      </c>
      <c r="AP3" s="11" t="n">
        <v>3410</v>
      </c>
      <c r="AQ3" s="11" t="n">
        <v>131</v>
      </c>
      <c r="AR3" s="11" t="n">
        <v>909</v>
      </c>
      <c r="AS3" s="11" t="n">
        <v>109</v>
      </c>
      <c r="AT3" s="11" t="n">
        <v>2046</v>
      </c>
      <c r="AU3" s="11" t="n">
        <v>49</v>
      </c>
      <c r="AV3" s="11" t="n">
        <v>341</v>
      </c>
      <c r="AW3" s="11" t="n">
        <v>898</v>
      </c>
      <c r="AX3" s="11" t="n">
        <v>318</v>
      </c>
      <c r="AY3" s="11" t="n">
        <v>142</v>
      </c>
      <c r="AZ3" s="11" t="n">
        <v>42</v>
      </c>
      <c r="BA3" s="11" t="n">
        <v>166</v>
      </c>
      <c r="BB3" s="11" t="n">
        <v>88</v>
      </c>
      <c r="BC3" s="8" t="n">
        <v>2057</v>
      </c>
      <c r="BD3" s="9" t="n">
        <v>2046</v>
      </c>
      <c r="BE3" s="17" t="n">
        <v>7</v>
      </c>
      <c r="BF3" s="17" t="n">
        <v>4</v>
      </c>
      <c r="BG3" s="18" t="n">
        <v>509</v>
      </c>
      <c r="BH3" s="18" t="n">
        <v>495</v>
      </c>
      <c r="BI3" s="18" t="n">
        <v>495</v>
      </c>
      <c r="BJ3" s="18" t="n">
        <v>0</v>
      </c>
      <c r="BK3" s="18" t="n">
        <v>2</v>
      </c>
      <c r="BL3" s="18" t="n">
        <v>2</v>
      </c>
      <c r="BM3" s="18" t="n">
        <v>0</v>
      </c>
      <c r="BN3" s="18" t="n">
        <v>0</v>
      </c>
      <c r="BO3" s="18" t="n">
        <v>12</v>
      </c>
      <c r="BP3" s="18" t="n">
        <v>1537</v>
      </c>
      <c r="BQ3" s="18" t="n">
        <v>1224</v>
      </c>
      <c r="BR3" s="18" t="n">
        <v>1165</v>
      </c>
      <c r="BS3" s="18" t="n">
        <v>59</v>
      </c>
      <c r="BT3" s="18" t="n">
        <v>309</v>
      </c>
      <c r="BU3" s="18" t="n">
        <v>251</v>
      </c>
      <c r="BV3" s="18" t="n">
        <v>14</v>
      </c>
      <c r="BW3" s="18" t="n">
        <v>44</v>
      </c>
      <c r="BX3" s="18" t="n">
        <v>4</v>
      </c>
      <c r="BY3" s="11" t="n">
        <v>509</v>
      </c>
      <c r="BZ3" s="11" t="n">
        <v>67</v>
      </c>
      <c r="CA3" s="11" t="n">
        <v>13</v>
      </c>
      <c r="CB3" s="11" t="n">
        <v>427</v>
      </c>
      <c r="CC3" s="11" t="n">
        <v>2</v>
      </c>
      <c r="CD3" s="11" t="n">
        <v>1537</v>
      </c>
      <c r="CE3" s="11" t="n">
        <v>0</v>
      </c>
      <c r="CF3" s="11" t="n">
        <v>30</v>
      </c>
      <c r="CG3" s="11" t="n">
        <v>1462</v>
      </c>
      <c r="CH3" s="11" t="n">
        <v>45</v>
      </c>
      <c r="CI3" s="11" t="n">
        <v>509</v>
      </c>
      <c r="CJ3" s="11" t="n">
        <v>505</v>
      </c>
      <c r="CK3" s="11" t="n">
        <v>2</v>
      </c>
      <c r="CL3" s="11" t="n">
        <v>2</v>
      </c>
      <c r="CM3" s="11" t="n">
        <v>1537</v>
      </c>
      <c r="CN3" s="12" t="n">
        <v>71</v>
      </c>
      <c r="CO3" s="12" t="n">
        <v>1349</v>
      </c>
      <c r="CP3" s="12" t="n">
        <v>117</v>
      </c>
      <c r="CQ3" s="19" t="n">
        <v>91.1134343962363</v>
      </c>
      <c r="CR3" s="19" t="n">
        <v>86.4613880742913</v>
      </c>
      <c r="CS3" s="20" t="n">
        <v>95.4102122776822</v>
      </c>
      <c r="CT3" s="20" t="n">
        <v>93.8383267382702</v>
      </c>
      <c r="CU3" s="21" t="n">
        <v>4.58978772231784</v>
      </c>
      <c r="CV3" s="21" t="n">
        <v>6.16167326172979</v>
      </c>
      <c r="CW3" s="19" t="n">
        <v>8.88656560376372</v>
      </c>
      <c r="CX3" s="22" t="n">
        <v>13.5386119257087</v>
      </c>
      <c r="CY3" s="21" t="n">
        <v>10.5882352941176</v>
      </c>
      <c r="CZ3" s="21" t="n">
        <v>13.7184115523466</v>
      </c>
      <c r="DA3" s="21" t="n">
        <v>89.4117647058824</v>
      </c>
      <c r="DB3" s="21" t="n">
        <v>86.2815884476534</v>
      </c>
      <c r="DC3" s="23" t="n">
        <v>36.4401683704149</v>
      </c>
      <c r="DD3" s="23" t="n">
        <v>23.9759036144578</v>
      </c>
      <c r="DE3" s="23" t="n">
        <v>30.1262778111846</v>
      </c>
      <c r="DF3" s="23" t="n">
        <v>29.2168674698795</v>
      </c>
      <c r="DG3" s="23" t="n">
        <v>13.1689717378232</v>
      </c>
      <c r="DH3" s="23" t="n">
        <v>15.9036144578313</v>
      </c>
      <c r="DI3" s="23" t="n">
        <v>10.2826217678894</v>
      </c>
      <c r="DJ3" s="23" t="n">
        <v>16.3855421686747</v>
      </c>
      <c r="DK3" s="23" t="n">
        <v>9.20024052916416</v>
      </c>
      <c r="DL3" s="23" t="n">
        <v>14.2168674698795</v>
      </c>
      <c r="DM3" s="23" t="n">
        <v>0.781719783523752</v>
      </c>
      <c r="DN3" s="23" t="n">
        <v>0.301204819277108</v>
      </c>
      <c r="DO3" s="23" t="n">
        <v>65.1315789473684</v>
      </c>
      <c r="DP3" s="23" t="n">
        <v>30.9623430962343</v>
      </c>
      <c r="DQ3" s="23" t="n">
        <v>17.1052631578947</v>
      </c>
      <c r="DR3" s="23" t="n">
        <v>38.0753138075314</v>
      </c>
      <c r="DS3" s="24" t="n">
        <v>5.26315789473684</v>
      </c>
      <c r="DT3" s="23" t="n">
        <v>12.1338912133891</v>
      </c>
      <c r="DU3" s="23" t="n">
        <v>4.60526315789474</v>
      </c>
      <c r="DV3" s="23" t="n">
        <v>10.8786610878661</v>
      </c>
      <c r="DW3" s="24" t="n">
        <v>3.28947368421053</v>
      </c>
      <c r="DX3" s="23" t="n">
        <v>7.53138075313808</v>
      </c>
      <c r="DY3" s="24" t="n">
        <v>4.60526315789474</v>
      </c>
      <c r="DZ3" s="23" t="n">
        <v>0.418410041841004</v>
      </c>
      <c r="EA3" s="23" t="n">
        <v>4.72242550967067</v>
      </c>
      <c r="EB3" s="23" t="n">
        <v>5.33512720156556</v>
      </c>
      <c r="EC3" s="23" t="n">
        <v>4.80722891566265</v>
      </c>
      <c r="ED3" s="23" t="n">
        <v>5.42161856253537</v>
      </c>
      <c r="EE3" s="23" t="n">
        <v>3.85294117647059</v>
      </c>
      <c r="EF3" s="23" t="n">
        <v>4.78339350180505</v>
      </c>
      <c r="EG3" s="23" t="n">
        <v>17.5117616309462</v>
      </c>
      <c r="EH3" s="23" t="n">
        <v>3.95894428152493</v>
      </c>
      <c r="EI3" s="23" t="n">
        <v>34.343962362781</v>
      </c>
      <c r="EJ3" s="23" t="n">
        <v>81.1339198435973</v>
      </c>
      <c r="EK3" s="23" t="n">
        <v>48.1442760062729</v>
      </c>
      <c r="EL3" s="23" t="n">
        <v>14.9071358748778</v>
      </c>
      <c r="EM3" s="26" t="n">
        <v>3.67149758454106</v>
      </c>
      <c r="EN3" s="26" t="n">
        <v>5.52238805970149</v>
      </c>
      <c r="EO3" s="26" t="n">
        <v>1.256038647343</v>
      </c>
      <c r="EP3" s="10" t="n">
        <v>1.19402985074627</v>
      </c>
      <c r="EQ3" s="10" t="n">
        <v>2.41545893719807</v>
      </c>
      <c r="ER3" s="27" t="n">
        <v>4.32835820895522</v>
      </c>
      <c r="ES3" s="28" t="n">
        <v>25</v>
      </c>
      <c r="ET3" s="28" t="n">
        <v>29</v>
      </c>
      <c r="EU3" s="35" t="n">
        <v>15</v>
      </c>
      <c r="EV3" s="35" t="n">
        <v>16</v>
      </c>
      <c r="EW3" s="26" t="n">
        <v>60</v>
      </c>
      <c r="EX3" s="10" t="n">
        <v>55.1724137931034</v>
      </c>
      <c r="EY3" s="31" t="n">
        <v>16.6183574879227</v>
      </c>
      <c r="EZ3" s="31" t="n">
        <v>13.4328358208955</v>
      </c>
      <c r="FA3" s="32" t="n">
        <v>68.4057971014493</v>
      </c>
      <c r="FB3" s="33" t="n">
        <v>53.8805970149254</v>
      </c>
      <c r="FC3" s="31" t="n">
        <v>82.3188405797101</v>
      </c>
      <c r="FD3" s="32" t="n">
        <v>93.2835820895522</v>
      </c>
      <c r="FE3" s="30" t="n">
        <v>17.2503920543649</v>
      </c>
      <c r="FF3" s="26" t="n">
        <v>13.7341153470186</v>
      </c>
    </row>
    <row r="4" s="34" customFormat="true" ht="12.75" hidden="false" customHeight="true" outlineLevel="0" collapsed="false">
      <c r="A4" s="7" t="s">
        <v>115</v>
      </c>
      <c r="B4" s="8" t="n">
        <v>7308</v>
      </c>
      <c r="C4" s="9" t="n">
        <v>3987</v>
      </c>
      <c r="D4" s="9" t="n">
        <v>3321</v>
      </c>
      <c r="E4" s="10" t="n">
        <v>-0.276887945599802</v>
      </c>
      <c r="F4" s="10" t="n">
        <v>54.2748575047498</v>
      </c>
      <c r="G4" s="11" t="n">
        <v>7308</v>
      </c>
      <c r="H4" s="11" t="n">
        <v>120</v>
      </c>
      <c r="I4" s="11" t="n">
        <v>337</v>
      </c>
      <c r="J4" s="11" t="n">
        <v>349</v>
      </c>
      <c r="K4" s="11" t="n">
        <v>1100</v>
      </c>
      <c r="L4" s="11" t="n">
        <v>417</v>
      </c>
      <c r="M4" s="11" t="n">
        <v>255</v>
      </c>
      <c r="N4" s="11" t="n">
        <v>523</v>
      </c>
      <c r="O4" s="11" t="n">
        <v>1516</v>
      </c>
      <c r="P4" s="11" t="n">
        <v>1738</v>
      </c>
      <c r="Q4" s="11" t="n">
        <v>288</v>
      </c>
      <c r="R4" s="11" t="n">
        <v>665</v>
      </c>
      <c r="S4" s="11" t="n">
        <v>2131</v>
      </c>
      <c r="T4" s="11" t="n">
        <v>1799</v>
      </c>
      <c r="U4" s="11" t="n">
        <v>332</v>
      </c>
      <c r="V4" s="11" t="n">
        <v>1686</v>
      </c>
      <c r="W4" s="11" t="n">
        <v>24</v>
      </c>
      <c r="X4" s="11" t="n">
        <v>113</v>
      </c>
      <c r="Y4" s="11" t="n">
        <v>308</v>
      </c>
      <c r="Z4" s="13" t="n">
        <v>485</v>
      </c>
      <c r="AA4" s="13" t="n">
        <v>151</v>
      </c>
      <c r="AB4" s="13" t="n">
        <v>250</v>
      </c>
      <c r="AC4" s="13" t="n">
        <v>450</v>
      </c>
      <c r="AD4" s="14" t="n">
        <v>522</v>
      </c>
      <c r="AE4" s="14" t="n">
        <v>283</v>
      </c>
      <c r="AF4" s="15" t="n">
        <v>260</v>
      </c>
      <c r="AG4" s="16" t="n">
        <v>200</v>
      </c>
      <c r="AH4" s="11" t="n">
        <v>6110</v>
      </c>
      <c r="AI4" s="11" t="n">
        <v>479</v>
      </c>
      <c r="AJ4" s="11" t="n">
        <v>145</v>
      </c>
      <c r="AK4" s="11" t="n">
        <v>1</v>
      </c>
      <c r="AL4" s="11" t="n">
        <v>563</v>
      </c>
      <c r="AM4" s="11" t="n">
        <v>7</v>
      </c>
      <c r="AN4" s="11" t="n">
        <v>1195</v>
      </c>
      <c r="AO4" s="11" t="n">
        <v>18</v>
      </c>
      <c r="AP4" s="11" t="n">
        <v>3254</v>
      </c>
      <c r="AQ4" s="11" t="n">
        <v>235</v>
      </c>
      <c r="AR4" s="11" t="n">
        <v>953</v>
      </c>
      <c r="AS4" s="11" t="n">
        <v>218</v>
      </c>
      <c r="AT4" s="11" t="n">
        <v>2131</v>
      </c>
      <c r="AU4" s="11" t="n">
        <v>195</v>
      </c>
      <c r="AV4" s="11" t="n">
        <v>471</v>
      </c>
      <c r="AW4" s="11" t="n">
        <v>791</v>
      </c>
      <c r="AX4" s="11" t="n">
        <v>307</v>
      </c>
      <c r="AY4" s="11" t="n">
        <v>115</v>
      </c>
      <c r="AZ4" s="11" t="n">
        <v>50</v>
      </c>
      <c r="BA4" s="11" t="n">
        <v>132</v>
      </c>
      <c r="BB4" s="11" t="n">
        <v>70</v>
      </c>
      <c r="BC4" s="8" t="n">
        <v>2152</v>
      </c>
      <c r="BD4" s="9" t="n">
        <v>2131</v>
      </c>
      <c r="BE4" s="17" t="n">
        <v>19</v>
      </c>
      <c r="BF4" s="17" t="n">
        <v>2</v>
      </c>
      <c r="BG4" s="18" t="n">
        <v>1171</v>
      </c>
      <c r="BH4" s="18" t="n">
        <v>1137</v>
      </c>
      <c r="BI4" s="18" t="n">
        <v>1106</v>
      </c>
      <c r="BJ4" s="18" t="n">
        <v>31</v>
      </c>
      <c r="BK4" s="18" t="n">
        <v>27</v>
      </c>
      <c r="BL4" s="18" t="n">
        <v>21</v>
      </c>
      <c r="BM4" s="18" t="n">
        <v>1</v>
      </c>
      <c r="BN4" s="18" t="n">
        <v>5</v>
      </c>
      <c r="BO4" s="18" t="n">
        <v>7</v>
      </c>
      <c r="BP4" s="18" t="n">
        <v>960</v>
      </c>
      <c r="BQ4" s="18" t="n">
        <v>155</v>
      </c>
      <c r="BR4" s="18" t="n">
        <v>143</v>
      </c>
      <c r="BS4" s="18" t="n">
        <v>12</v>
      </c>
      <c r="BT4" s="18" t="n">
        <v>766</v>
      </c>
      <c r="BU4" s="18" t="n">
        <v>604</v>
      </c>
      <c r="BV4" s="18" t="n">
        <v>32</v>
      </c>
      <c r="BW4" s="18" t="n">
        <v>130</v>
      </c>
      <c r="BX4" s="18" t="n">
        <v>39</v>
      </c>
      <c r="BY4" s="11" t="n">
        <v>1171</v>
      </c>
      <c r="BZ4" s="11" t="n">
        <v>5</v>
      </c>
      <c r="CA4" s="11" t="n">
        <v>3</v>
      </c>
      <c r="CB4" s="11" t="n">
        <v>1155</v>
      </c>
      <c r="CC4" s="11" t="n">
        <v>8</v>
      </c>
      <c r="CD4" s="11" t="n">
        <v>960</v>
      </c>
      <c r="CE4" s="11" t="n">
        <v>0</v>
      </c>
      <c r="CF4" s="11" t="n">
        <v>4</v>
      </c>
      <c r="CG4" s="11" t="n">
        <v>931</v>
      </c>
      <c r="CH4" s="11" t="n">
        <v>25</v>
      </c>
      <c r="CI4" s="11" t="n">
        <v>1171</v>
      </c>
      <c r="CJ4" s="11" t="n">
        <v>972</v>
      </c>
      <c r="CK4" s="11" t="n">
        <v>181</v>
      </c>
      <c r="CL4" s="11" t="n">
        <v>18</v>
      </c>
      <c r="CM4" s="11" t="n">
        <v>960</v>
      </c>
      <c r="CN4" s="11" t="n">
        <v>2</v>
      </c>
      <c r="CO4" s="11" t="n">
        <v>744</v>
      </c>
      <c r="CP4" s="11" t="n">
        <v>214</v>
      </c>
      <c r="CQ4" s="19" t="n">
        <v>87.7227722772277</v>
      </c>
      <c r="CR4" s="19" t="n">
        <v>84.4204598779916</v>
      </c>
      <c r="CS4" s="20" t="n">
        <v>93.4537246049661</v>
      </c>
      <c r="CT4" s="20" t="n">
        <v>93.7187326292385</v>
      </c>
      <c r="CU4" s="21" t="n">
        <v>6.54627539503386</v>
      </c>
      <c r="CV4" s="21" t="n">
        <v>6.28126737076153</v>
      </c>
      <c r="CW4" s="19" t="n">
        <v>12.2772277227723</v>
      </c>
      <c r="CX4" s="22" t="n">
        <v>15.5795401220084</v>
      </c>
      <c r="CY4" s="21" t="n">
        <v>0.806451612903226</v>
      </c>
      <c r="CZ4" s="21" t="n">
        <v>7.2289156626506</v>
      </c>
      <c r="DA4" s="21" t="n">
        <v>99.1935483870968</v>
      </c>
      <c r="DB4" s="21" t="n">
        <v>92.7710843373494</v>
      </c>
      <c r="DC4" s="23" t="n">
        <v>51.6908212560386</v>
      </c>
      <c r="DD4" s="23" t="n">
        <v>32.9181494661922</v>
      </c>
      <c r="DE4" s="23" t="n">
        <v>25.7850241545894</v>
      </c>
      <c r="DF4" s="23" t="n">
        <v>27.9952550415184</v>
      </c>
      <c r="DG4" s="23" t="n">
        <v>9.90338164251208</v>
      </c>
      <c r="DH4" s="23" t="n">
        <v>11.2099644128114</v>
      </c>
      <c r="DI4" s="23" t="n">
        <v>4.89130434782609</v>
      </c>
      <c r="DJ4" s="23" t="n">
        <v>12.9893238434164</v>
      </c>
      <c r="DK4" s="23" t="n">
        <v>7.72946859903382</v>
      </c>
      <c r="DL4" s="23" t="n">
        <v>12.870699881376</v>
      </c>
      <c r="DM4" s="23" t="n">
        <v>0</v>
      </c>
      <c r="DN4" s="23" t="n">
        <v>2.01660735468565</v>
      </c>
      <c r="DO4" s="23" t="n">
        <v>78.8617886178862</v>
      </c>
      <c r="DP4" s="23" t="n">
        <v>45.1298701298701</v>
      </c>
      <c r="DQ4" s="23" t="n">
        <v>13.0081300813008</v>
      </c>
      <c r="DR4" s="23" t="n">
        <v>32.1428571428571</v>
      </c>
      <c r="DS4" s="24" t="n">
        <v>4.87804878048781</v>
      </c>
      <c r="DT4" s="23" t="n">
        <v>7.79220779220779</v>
      </c>
      <c r="DU4" s="23" t="n">
        <v>1.6260162601626</v>
      </c>
      <c r="DV4" s="23" t="n">
        <v>6.81818181818182</v>
      </c>
      <c r="DW4" s="24" t="n">
        <v>1.21951219512195</v>
      </c>
      <c r="DX4" s="23" t="n">
        <v>4.87012987012987</v>
      </c>
      <c r="DY4" s="24" t="n">
        <v>0.40650406504065</v>
      </c>
      <c r="DZ4" s="23" t="n">
        <v>3.24675324675325</v>
      </c>
      <c r="EA4" s="23" t="n">
        <v>3.93762376237624</v>
      </c>
      <c r="EB4" s="23" t="n">
        <v>4.66541529798217</v>
      </c>
      <c r="EC4" s="23" t="n">
        <v>4.0852144469526</v>
      </c>
      <c r="ED4" s="23" t="n">
        <v>4.78376876042246</v>
      </c>
      <c r="EE4" s="23" t="n">
        <v>2.88306451612903</v>
      </c>
      <c r="EF4" s="23" t="n">
        <v>4.02409638554217</v>
      </c>
      <c r="EG4" s="23" t="n">
        <v>0.0495049504950495</v>
      </c>
      <c r="EH4" s="23" t="n">
        <v>0.328484279680901</v>
      </c>
      <c r="EI4" s="23" t="n">
        <v>42.2277227722772</v>
      </c>
      <c r="EJ4" s="23" t="n">
        <v>61.191928671985</v>
      </c>
      <c r="EK4" s="23" t="n">
        <v>57.7227722772277</v>
      </c>
      <c r="EL4" s="23" t="n">
        <v>38.4795870483341</v>
      </c>
      <c r="EM4" s="25" t="n">
        <v>7.33590733590734</v>
      </c>
      <c r="EN4" s="26" t="n">
        <v>8.69017632241814</v>
      </c>
      <c r="EO4" s="26" t="n">
        <v>0.772200772200772</v>
      </c>
      <c r="EP4" s="10" t="n">
        <v>1.7632241813602</v>
      </c>
      <c r="EQ4" s="10" t="n">
        <v>6.56370656370656</v>
      </c>
      <c r="ER4" s="27" t="n">
        <v>6.92695214105794</v>
      </c>
      <c r="ES4" s="28" t="n">
        <v>68</v>
      </c>
      <c r="ET4" s="28" t="n">
        <v>55</v>
      </c>
      <c r="EU4" s="8" t="n">
        <v>66</v>
      </c>
      <c r="EV4" s="29" t="n">
        <v>43</v>
      </c>
      <c r="EW4" s="26" t="n">
        <v>97.0588235294118</v>
      </c>
      <c r="EX4" s="10" t="n">
        <v>78.1818181818182</v>
      </c>
      <c r="EY4" s="30" t="n">
        <v>29.7297297297297</v>
      </c>
      <c r="EZ4" s="31" t="n">
        <v>23.1738035264484</v>
      </c>
      <c r="FA4" s="32" t="n">
        <v>77.3166023166023</v>
      </c>
      <c r="FB4" s="33" t="n">
        <v>66.4987405541562</v>
      </c>
      <c r="FC4" s="31" t="n">
        <v>100</v>
      </c>
      <c r="FD4" s="32" t="n">
        <v>99.7481108312343</v>
      </c>
      <c r="FE4" s="30" t="n">
        <v>36.6336633663366</v>
      </c>
      <c r="FF4" s="26" t="n">
        <v>25.7156264664477</v>
      </c>
    </row>
    <row r="5" s="34" customFormat="true" ht="12.75" hidden="false" customHeight="true" outlineLevel="0" collapsed="false">
      <c r="A5" s="7" t="s">
        <v>432</v>
      </c>
      <c r="B5" s="8" t="n">
        <v>236193</v>
      </c>
      <c r="C5" s="18" t="n">
        <v>231989</v>
      </c>
      <c r="D5" s="18" t="n">
        <v>4204</v>
      </c>
      <c r="E5" s="25" t="n">
        <v>1.22306592206012</v>
      </c>
      <c r="F5" s="25" t="n">
        <v>48.4827529845163</v>
      </c>
      <c r="G5" s="11" t="n">
        <v>236193</v>
      </c>
      <c r="H5" s="11" t="n">
        <v>4362</v>
      </c>
      <c r="I5" s="11" t="n">
        <v>12528</v>
      </c>
      <c r="J5" s="11" t="n">
        <v>13372</v>
      </c>
      <c r="K5" s="11" t="n">
        <v>34419</v>
      </c>
      <c r="L5" s="11" t="n">
        <v>13117</v>
      </c>
      <c r="M5" s="11" t="n">
        <v>8978</v>
      </c>
      <c r="N5" s="11" t="n">
        <v>20615</v>
      </c>
      <c r="O5" s="11" t="n">
        <v>60396</v>
      </c>
      <c r="P5" s="11" t="n">
        <v>49708</v>
      </c>
      <c r="Q5" s="11" t="n">
        <v>6257</v>
      </c>
      <c r="R5" s="11" t="n">
        <v>12441</v>
      </c>
      <c r="S5" s="11" t="n">
        <v>71085</v>
      </c>
      <c r="T5" s="11" t="n">
        <v>52891</v>
      </c>
      <c r="U5" s="11" t="n">
        <v>18194</v>
      </c>
      <c r="V5" s="11" t="n">
        <v>46984</v>
      </c>
      <c r="W5" s="11" t="n">
        <v>2952</v>
      </c>
      <c r="X5" s="11" t="n">
        <v>5907</v>
      </c>
      <c r="Y5" s="11" t="n">
        <v>15242</v>
      </c>
      <c r="Z5" s="36" t="n">
        <v>867</v>
      </c>
      <c r="AA5" s="36" t="n">
        <v>290</v>
      </c>
      <c r="AB5" s="36" t="n">
        <v>450</v>
      </c>
      <c r="AC5" s="36" t="n">
        <v>890</v>
      </c>
      <c r="AD5" s="16" t="n">
        <v>957</v>
      </c>
      <c r="AE5" s="16" t="n">
        <v>601</v>
      </c>
      <c r="AF5" s="16" t="n">
        <v>500</v>
      </c>
      <c r="AG5" s="16" t="n">
        <v>320</v>
      </c>
      <c r="AH5" s="11" t="n">
        <v>193152</v>
      </c>
      <c r="AI5" s="11" t="n">
        <v>8880</v>
      </c>
      <c r="AJ5" s="11" t="n">
        <v>4351</v>
      </c>
      <c r="AK5" s="11" t="n">
        <v>76</v>
      </c>
      <c r="AL5" s="11" t="n">
        <v>17289</v>
      </c>
      <c r="AM5" s="11" t="n">
        <v>207</v>
      </c>
      <c r="AN5" s="11" t="n">
        <v>42710</v>
      </c>
      <c r="AO5" s="11" t="n">
        <v>653</v>
      </c>
      <c r="AP5" s="37" t="n">
        <v>110104</v>
      </c>
      <c r="AQ5" s="37" t="n">
        <v>4666</v>
      </c>
      <c r="AR5" s="37" t="n">
        <v>18698</v>
      </c>
      <c r="AS5" s="37" t="n">
        <v>3278</v>
      </c>
      <c r="AT5" s="11" t="n">
        <v>71085</v>
      </c>
      <c r="AU5" s="11" t="n">
        <v>3755</v>
      </c>
      <c r="AV5" s="11" t="n">
        <v>10488</v>
      </c>
      <c r="AW5" s="11" t="n">
        <v>17309</v>
      </c>
      <c r="AX5" s="11" t="n">
        <v>12954</v>
      </c>
      <c r="AY5" s="11" t="n">
        <v>7697</v>
      </c>
      <c r="AZ5" s="37" t="n">
        <v>2438</v>
      </c>
      <c r="BA5" s="37" t="n">
        <v>8270</v>
      </c>
      <c r="BB5" s="37" t="n">
        <v>7997</v>
      </c>
      <c r="BC5" s="8" t="n">
        <v>71770</v>
      </c>
      <c r="BD5" s="18" t="n">
        <v>71085</v>
      </c>
      <c r="BE5" s="18" t="n">
        <v>126</v>
      </c>
      <c r="BF5" s="18" t="n">
        <v>559</v>
      </c>
      <c r="BG5" s="18" t="n">
        <v>69834</v>
      </c>
      <c r="BH5" s="18" t="n">
        <v>56188</v>
      </c>
      <c r="BI5" s="18" t="n">
        <v>55099</v>
      </c>
      <c r="BJ5" s="18" t="n">
        <v>1089</v>
      </c>
      <c r="BK5" s="18" t="n">
        <v>13382</v>
      </c>
      <c r="BL5" s="18" t="n">
        <v>12842</v>
      </c>
      <c r="BM5" s="18" t="n">
        <v>329</v>
      </c>
      <c r="BN5" s="18" t="n">
        <v>211</v>
      </c>
      <c r="BO5" s="18" t="n">
        <v>264</v>
      </c>
      <c r="BP5" s="18" t="n">
        <v>1251</v>
      </c>
      <c r="BQ5" s="18" t="n">
        <v>0</v>
      </c>
      <c r="BR5" s="18" t="n">
        <v>0</v>
      </c>
      <c r="BS5" s="18" t="n">
        <v>0</v>
      </c>
      <c r="BT5" s="18" t="n">
        <v>1034</v>
      </c>
      <c r="BU5" s="18" t="n">
        <v>965</v>
      </c>
      <c r="BV5" s="18" t="n">
        <v>59</v>
      </c>
      <c r="BW5" s="18" t="n">
        <v>10</v>
      </c>
      <c r="BX5" s="18" t="n">
        <v>217</v>
      </c>
      <c r="BY5" s="11" t="n">
        <v>69834</v>
      </c>
      <c r="BZ5" s="11" t="n">
        <v>6865</v>
      </c>
      <c r="CA5" s="11" t="n">
        <v>55484</v>
      </c>
      <c r="CB5" s="11" t="n">
        <v>7137</v>
      </c>
      <c r="CC5" s="11" t="n">
        <v>348</v>
      </c>
      <c r="CD5" s="11" t="n">
        <v>1251</v>
      </c>
      <c r="CE5" s="11" t="n">
        <v>1</v>
      </c>
      <c r="CF5" s="11" t="n">
        <v>979</v>
      </c>
      <c r="CG5" s="11" t="n">
        <v>242</v>
      </c>
      <c r="CH5" s="11" t="n">
        <v>29</v>
      </c>
      <c r="CI5" s="11" t="n">
        <v>69834</v>
      </c>
      <c r="CJ5" s="11" t="n">
        <v>69508</v>
      </c>
      <c r="CK5" s="11" t="n">
        <v>149</v>
      </c>
      <c r="CL5" s="11" t="n">
        <v>177</v>
      </c>
      <c r="CM5" s="11" t="n">
        <v>1251</v>
      </c>
      <c r="CN5" s="11" t="n">
        <v>919</v>
      </c>
      <c r="CO5" s="11" t="n">
        <v>315</v>
      </c>
      <c r="CP5" s="11" t="n">
        <v>17</v>
      </c>
      <c r="CQ5" s="19" t="n">
        <v>81.8336958340305</v>
      </c>
      <c r="CR5" s="19" t="n">
        <v>74.4052894422171</v>
      </c>
      <c r="CS5" s="20" t="n">
        <v>91.8792934249264</v>
      </c>
      <c r="CT5" s="20" t="n">
        <v>88.8317483125674</v>
      </c>
      <c r="CU5" s="21" t="n">
        <v>8.1207065750736</v>
      </c>
      <c r="CV5" s="21" t="n">
        <v>11.1682516874326</v>
      </c>
      <c r="CW5" s="19" t="n">
        <v>18.1663041659696</v>
      </c>
      <c r="CX5" s="22" t="n">
        <v>25.5947105577829</v>
      </c>
      <c r="CY5" s="21" t="n">
        <v>4.77067599926322</v>
      </c>
      <c r="CZ5" s="21" t="n">
        <v>16.2251291634605</v>
      </c>
      <c r="DA5" s="21" t="n">
        <v>95.2293240007368</v>
      </c>
      <c r="DB5" s="21" t="n">
        <v>83.7748708365395</v>
      </c>
      <c r="DC5" s="23" t="n">
        <v>14.5060080106809</v>
      </c>
      <c r="DD5" s="23" t="n">
        <v>6.77038991997276</v>
      </c>
      <c r="DE5" s="23" t="n">
        <v>26.504227859368</v>
      </c>
      <c r="DF5" s="23" t="n">
        <v>20.3984335092798</v>
      </c>
      <c r="DG5" s="23" t="n">
        <v>18.4423676012461</v>
      </c>
      <c r="DH5" s="23" t="n">
        <v>16.3098075940746</v>
      </c>
      <c r="DI5" s="23" t="n">
        <v>15.1090342679128</v>
      </c>
      <c r="DJ5" s="23" t="n">
        <v>20.0706623531415</v>
      </c>
      <c r="DK5" s="23" t="n">
        <v>24.0342679127726</v>
      </c>
      <c r="DL5" s="23" t="n">
        <v>32.2641750383109</v>
      </c>
      <c r="DM5" s="23" t="n">
        <v>1.26835781041389</v>
      </c>
      <c r="DN5" s="23" t="n">
        <v>4.1865315852205</v>
      </c>
      <c r="DO5" s="23" t="n">
        <v>33.2785299806576</v>
      </c>
      <c r="DP5" s="23" t="n">
        <v>21.0799107728645</v>
      </c>
      <c r="DQ5" s="23" t="n">
        <v>30.0870406189555</v>
      </c>
      <c r="DR5" s="23" t="n">
        <v>26.0792546909854</v>
      </c>
      <c r="DS5" s="24" t="n">
        <v>11.7504835589942</v>
      </c>
      <c r="DT5" s="23" t="n">
        <v>13.8367668285002</v>
      </c>
      <c r="DU5" s="23" t="n">
        <v>8.64603481624758</v>
      </c>
      <c r="DV5" s="23" t="n">
        <v>13.8761317412413</v>
      </c>
      <c r="DW5" s="24" t="n">
        <v>11.5957446808511</v>
      </c>
      <c r="DX5" s="23" t="n">
        <v>19.2494423304028</v>
      </c>
      <c r="DY5" s="24" t="n">
        <v>4.35203094777563</v>
      </c>
      <c r="DZ5" s="23" t="n">
        <v>5.87849363600577</v>
      </c>
      <c r="EA5" s="23" t="n">
        <v>5.47629245440857</v>
      </c>
      <c r="EB5" s="23" t="n">
        <v>6.49359733739493</v>
      </c>
      <c r="EC5" s="23" t="n">
        <v>5.59498691527642</v>
      </c>
      <c r="ED5" s="23" t="n">
        <v>6.61546626231994</v>
      </c>
      <c r="EE5" s="23" t="n">
        <v>4.94160987290477</v>
      </c>
      <c r="EF5" s="23" t="n">
        <v>6.13929909631915</v>
      </c>
      <c r="EG5" s="23" t="n">
        <v>69.7691149406057</v>
      </c>
      <c r="EH5" s="23" t="n">
        <v>70.899627206865</v>
      </c>
      <c r="EI5" s="23" t="n">
        <v>28.2399196921533</v>
      </c>
      <c r="EJ5" s="23" t="n">
        <v>28.9118660758247</v>
      </c>
      <c r="EK5" s="23" t="n">
        <v>1.99096536724109</v>
      </c>
      <c r="EL5" s="23" t="n">
        <v>0.188506717310262</v>
      </c>
      <c r="EM5" s="25" t="n">
        <v>9.91573395085553</v>
      </c>
      <c r="EN5" s="25" t="n">
        <v>14.0753515521358</v>
      </c>
      <c r="EO5" s="25" t="n">
        <v>1.28328830567349</v>
      </c>
      <c r="EP5" s="25" t="n">
        <v>1.7378615017246</v>
      </c>
      <c r="EQ5" s="25" t="n">
        <v>8.63244564518204</v>
      </c>
      <c r="ER5" s="25" t="n">
        <v>12.3374900504113</v>
      </c>
      <c r="ES5" s="28" t="n">
        <v>2684</v>
      </c>
      <c r="ET5" s="28" t="n">
        <v>3720</v>
      </c>
      <c r="EU5" s="8" t="n">
        <v>1856</v>
      </c>
      <c r="EV5" s="8" t="n">
        <v>2044</v>
      </c>
      <c r="EW5" s="25" t="n">
        <v>69.150521609538</v>
      </c>
      <c r="EX5" s="25" t="n">
        <v>54.9462365591398</v>
      </c>
      <c r="EY5" s="30" t="n">
        <v>25.1511642866332</v>
      </c>
      <c r="EZ5" s="30" t="n">
        <v>18.881002918546</v>
      </c>
      <c r="FA5" s="30" t="n">
        <v>45.3332046828766</v>
      </c>
      <c r="FB5" s="30" t="n">
        <v>35.5366144866012</v>
      </c>
      <c r="FC5" s="30" t="n">
        <v>38.3474848835713</v>
      </c>
      <c r="FD5" s="30" t="n">
        <v>35.1552135845052</v>
      </c>
      <c r="FE5" s="30" t="n">
        <v>9.06809436171993</v>
      </c>
      <c r="FF5" s="25" t="n">
        <v>4.52978828163466</v>
      </c>
    </row>
    <row r="6" s="34" customFormat="true" ht="12.75" hidden="false" customHeight="true" outlineLevel="0" collapsed="false">
      <c r="A6" s="7" t="s">
        <v>183</v>
      </c>
      <c r="B6" s="8" t="n">
        <v>6398</v>
      </c>
      <c r="C6" s="9" t="n">
        <v>2416</v>
      </c>
      <c r="D6" s="9" t="n">
        <v>3982</v>
      </c>
      <c r="E6" s="10" t="n">
        <v>-1.18374279960844</v>
      </c>
      <c r="F6" s="10" t="n">
        <v>49.6258185219832</v>
      </c>
      <c r="G6" s="11" t="n">
        <v>6398</v>
      </c>
      <c r="H6" s="11" t="n">
        <v>79</v>
      </c>
      <c r="I6" s="11" t="n">
        <v>230</v>
      </c>
      <c r="J6" s="11" t="n">
        <v>291</v>
      </c>
      <c r="K6" s="11" t="n">
        <v>870</v>
      </c>
      <c r="L6" s="11" t="n">
        <v>359</v>
      </c>
      <c r="M6" s="11" t="n">
        <v>211</v>
      </c>
      <c r="N6" s="11" t="n">
        <v>385</v>
      </c>
      <c r="O6" s="11" t="n">
        <v>1279</v>
      </c>
      <c r="P6" s="11" t="n">
        <v>1762</v>
      </c>
      <c r="Q6" s="11" t="n">
        <v>280</v>
      </c>
      <c r="R6" s="11" t="n">
        <v>652</v>
      </c>
      <c r="S6" s="11" t="n">
        <v>1971</v>
      </c>
      <c r="T6" s="11" t="n">
        <v>1623</v>
      </c>
      <c r="U6" s="11" t="n">
        <v>348</v>
      </c>
      <c r="V6" s="11" t="n">
        <v>1465</v>
      </c>
      <c r="W6" s="11" t="n">
        <v>50</v>
      </c>
      <c r="X6" s="11" t="n">
        <v>158</v>
      </c>
      <c r="Y6" s="11" t="n">
        <v>298</v>
      </c>
      <c r="Z6" s="13" t="n">
        <v>353</v>
      </c>
      <c r="AA6" s="13" t="n">
        <v>150</v>
      </c>
      <c r="AB6" s="13" t="n">
        <v>200</v>
      </c>
      <c r="AC6" s="13" t="n">
        <v>359</v>
      </c>
      <c r="AD6" s="14" t="n">
        <v>366</v>
      </c>
      <c r="AE6" s="14" t="n">
        <v>294</v>
      </c>
      <c r="AF6" s="15" t="n">
        <v>200</v>
      </c>
      <c r="AG6" s="16" t="n">
        <v>200</v>
      </c>
      <c r="AH6" s="11" t="n">
        <v>5472</v>
      </c>
      <c r="AI6" s="11" t="n">
        <v>546</v>
      </c>
      <c r="AJ6" s="11" t="n">
        <v>105</v>
      </c>
      <c r="AK6" s="11" t="n">
        <v>1</v>
      </c>
      <c r="AL6" s="11" t="n">
        <v>439</v>
      </c>
      <c r="AM6" s="11" t="n">
        <v>7</v>
      </c>
      <c r="AN6" s="11" t="n">
        <v>955</v>
      </c>
      <c r="AO6" s="11" t="n">
        <v>16</v>
      </c>
      <c r="AP6" s="11" t="n">
        <v>3041</v>
      </c>
      <c r="AQ6" s="11" t="n">
        <v>279</v>
      </c>
      <c r="AR6" s="11" t="n">
        <v>932</v>
      </c>
      <c r="AS6" s="11" t="n">
        <v>243</v>
      </c>
      <c r="AT6" s="11" t="n">
        <v>1971</v>
      </c>
      <c r="AU6" s="11" t="n">
        <v>254</v>
      </c>
      <c r="AV6" s="11" t="n">
        <v>390</v>
      </c>
      <c r="AW6" s="11" t="n">
        <v>628</v>
      </c>
      <c r="AX6" s="11" t="n">
        <v>354</v>
      </c>
      <c r="AY6" s="11" t="n">
        <v>156</v>
      </c>
      <c r="AZ6" s="11" t="n">
        <v>34</v>
      </c>
      <c r="BA6" s="11" t="n">
        <v>115</v>
      </c>
      <c r="BB6" s="11" t="n">
        <v>27</v>
      </c>
      <c r="BC6" s="8" t="n">
        <v>1987</v>
      </c>
      <c r="BD6" s="9" t="n">
        <v>1971</v>
      </c>
      <c r="BE6" s="17" t="n">
        <v>13</v>
      </c>
      <c r="BF6" s="17" t="n">
        <v>3</v>
      </c>
      <c r="BG6" s="18" t="n">
        <v>805</v>
      </c>
      <c r="BH6" s="18" t="n">
        <v>786</v>
      </c>
      <c r="BI6" s="18" t="n">
        <v>758</v>
      </c>
      <c r="BJ6" s="18" t="n">
        <v>28</v>
      </c>
      <c r="BK6" s="18" t="n">
        <v>16</v>
      </c>
      <c r="BL6" s="18" t="n">
        <v>6</v>
      </c>
      <c r="BM6" s="18" t="n">
        <v>0</v>
      </c>
      <c r="BN6" s="18" t="n">
        <v>10</v>
      </c>
      <c r="BO6" s="18" t="n">
        <v>3</v>
      </c>
      <c r="BP6" s="18" t="n">
        <v>1166</v>
      </c>
      <c r="BQ6" s="18" t="n">
        <v>632</v>
      </c>
      <c r="BR6" s="18" t="n">
        <v>589</v>
      </c>
      <c r="BS6" s="18" t="n">
        <v>43</v>
      </c>
      <c r="BT6" s="18" t="n">
        <v>493</v>
      </c>
      <c r="BU6" s="18" t="n">
        <v>301</v>
      </c>
      <c r="BV6" s="18" t="n">
        <v>55</v>
      </c>
      <c r="BW6" s="18" t="n">
        <v>137</v>
      </c>
      <c r="BX6" s="18" t="n">
        <v>41</v>
      </c>
      <c r="BY6" s="11" t="n">
        <v>805</v>
      </c>
      <c r="BZ6" s="11" t="n">
        <v>4</v>
      </c>
      <c r="CA6" s="11" t="n">
        <v>299</v>
      </c>
      <c r="CB6" s="11" t="n">
        <v>485</v>
      </c>
      <c r="CC6" s="11" t="n">
        <v>17</v>
      </c>
      <c r="CD6" s="11" t="n">
        <v>1166</v>
      </c>
      <c r="CE6" s="11" t="n">
        <v>0</v>
      </c>
      <c r="CF6" s="11" t="n">
        <v>88</v>
      </c>
      <c r="CG6" s="11" t="n">
        <v>941</v>
      </c>
      <c r="CH6" s="11" t="n">
        <v>137</v>
      </c>
      <c r="CI6" s="11" t="n">
        <v>805</v>
      </c>
      <c r="CJ6" s="11" t="n">
        <v>725</v>
      </c>
      <c r="CK6" s="11" t="n">
        <v>76</v>
      </c>
      <c r="CL6" s="11" t="n">
        <v>4</v>
      </c>
      <c r="CM6" s="11" t="n">
        <v>1166</v>
      </c>
      <c r="CN6" s="11" t="n">
        <v>56</v>
      </c>
      <c r="CO6" s="11" t="n">
        <v>1008</v>
      </c>
      <c r="CP6" s="11" t="n">
        <v>102</v>
      </c>
      <c r="CQ6" s="19" t="n">
        <v>87.4932028276237</v>
      </c>
      <c r="CR6" s="19" t="n">
        <v>82.3439878234399</v>
      </c>
      <c r="CS6" s="20" t="n">
        <v>94.7793660658794</v>
      </c>
      <c r="CT6" s="20" t="n">
        <v>90.2649414664202</v>
      </c>
      <c r="CU6" s="21" t="n">
        <v>5.22063393412057</v>
      </c>
      <c r="CV6" s="21" t="n">
        <v>9.73505853357979</v>
      </c>
      <c r="CW6" s="19" t="n">
        <v>12.5067971723763</v>
      </c>
      <c r="CX6" s="22" t="n">
        <v>17.6560121765601</v>
      </c>
      <c r="CY6" s="21" t="n">
        <v>7.39130434782609</v>
      </c>
      <c r="CZ6" s="21" t="n">
        <v>14.367816091954</v>
      </c>
      <c r="DA6" s="21" t="n">
        <v>92.6086956521739</v>
      </c>
      <c r="DB6" s="21" t="n">
        <v>85.632183908046</v>
      </c>
      <c r="DC6" s="23" t="n">
        <v>53.7704918032787</v>
      </c>
      <c r="DD6" s="23" t="n">
        <v>40.4778156996587</v>
      </c>
      <c r="DE6" s="23" t="n">
        <v>27.8688524590164</v>
      </c>
      <c r="DF6" s="23" t="n">
        <v>27.6450511945393</v>
      </c>
      <c r="DG6" s="23" t="n">
        <v>8.39344262295082</v>
      </c>
      <c r="DH6" s="23" t="n">
        <v>10.1023890784983</v>
      </c>
      <c r="DI6" s="23" t="n">
        <v>5.18032786885246</v>
      </c>
      <c r="DJ6" s="23" t="n">
        <v>10.8532423208191</v>
      </c>
      <c r="DK6" s="23" t="n">
        <v>4.19672131147541</v>
      </c>
      <c r="DL6" s="23" t="n">
        <v>10.0341296928328</v>
      </c>
      <c r="DM6" s="23" t="n">
        <v>0.59016393442623</v>
      </c>
      <c r="DN6" s="23" t="n">
        <v>0.887372013651877</v>
      </c>
      <c r="DO6" s="23" t="n">
        <v>80.7511737089202</v>
      </c>
      <c r="DP6" s="23" t="n">
        <v>45.3020134228188</v>
      </c>
      <c r="DQ6" s="23" t="n">
        <v>11.2676056338028</v>
      </c>
      <c r="DR6" s="23" t="n">
        <v>37.5838926174497</v>
      </c>
      <c r="DS6" s="24" t="n">
        <v>4.22535211267606</v>
      </c>
      <c r="DT6" s="23" t="n">
        <v>7.71812080536913</v>
      </c>
      <c r="DU6" s="23" t="n">
        <v>0.938967136150235</v>
      </c>
      <c r="DV6" s="23" t="n">
        <v>5.70469798657718</v>
      </c>
      <c r="DW6" s="24" t="n">
        <v>1.87793427230047</v>
      </c>
      <c r="DX6" s="23" t="n">
        <v>3.02013422818792</v>
      </c>
      <c r="DY6" s="24" t="n">
        <v>0.938967136150235</v>
      </c>
      <c r="DZ6" s="23" t="n">
        <v>0.671140939597316</v>
      </c>
      <c r="EA6" s="23" t="n">
        <v>4.03425774877651</v>
      </c>
      <c r="EB6" s="23" t="n">
        <v>4.42083758937692</v>
      </c>
      <c r="EC6" s="23" t="n">
        <v>4.17215661901802</v>
      </c>
      <c r="ED6" s="23" t="n">
        <v>4.58080495356037</v>
      </c>
      <c r="EE6" s="23" t="n">
        <v>3.0695652173913</v>
      </c>
      <c r="EF6" s="23" t="n">
        <v>3.66763848396501</v>
      </c>
      <c r="EG6" s="23" t="n">
        <v>20.3915171288744</v>
      </c>
      <c r="EH6" s="23" t="n">
        <v>14.7640791476408</v>
      </c>
      <c r="EI6" s="23" t="n">
        <v>19.8477433387711</v>
      </c>
      <c r="EJ6" s="23" t="n">
        <v>59.0563165905632</v>
      </c>
      <c r="EK6" s="23" t="n">
        <v>59.7607395323546</v>
      </c>
      <c r="EL6" s="23" t="n">
        <v>26.179604261796</v>
      </c>
      <c r="EM6" s="26" t="n">
        <v>6.8649885583524</v>
      </c>
      <c r="EN6" s="26" t="n">
        <v>9.74789915966387</v>
      </c>
      <c r="EO6" s="26" t="n">
        <v>0.91533180778032</v>
      </c>
      <c r="EP6" s="10" t="n">
        <v>1.51260504201681</v>
      </c>
      <c r="EQ6" s="10" t="n">
        <v>5.94965675057208</v>
      </c>
      <c r="ER6" s="27" t="n">
        <v>8.23529411764706</v>
      </c>
      <c r="ES6" s="28" t="n">
        <v>52</v>
      </c>
      <c r="ET6" s="28" t="n">
        <v>49</v>
      </c>
      <c r="EU6" s="35" t="n">
        <v>49</v>
      </c>
      <c r="EV6" s="35" t="n">
        <v>41</v>
      </c>
      <c r="EW6" s="26" t="n">
        <v>94.2307692307692</v>
      </c>
      <c r="EX6" s="10" t="n">
        <v>83.6734693877551</v>
      </c>
      <c r="EY6" s="31" t="n">
        <v>28.604118993135</v>
      </c>
      <c r="EZ6" s="31" t="n">
        <v>25.546218487395</v>
      </c>
      <c r="FA6" s="32" t="n">
        <v>83.2951945080092</v>
      </c>
      <c r="FB6" s="33" t="n">
        <v>74.6218487394958</v>
      </c>
      <c r="FC6" s="31" t="n">
        <v>83.5240274599542</v>
      </c>
      <c r="FD6" s="32" t="n">
        <v>87.8991596638656</v>
      </c>
      <c r="FE6" s="30" t="n">
        <v>31.9195214790647</v>
      </c>
      <c r="FF6" s="26" t="n">
        <v>25.5707762557078</v>
      </c>
    </row>
    <row r="7" s="34" customFormat="true" ht="12.75" hidden="false" customHeight="true" outlineLevel="0" collapsed="false">
      <c r="A7" s="38" t="s">
        <v>214</v>
      </c>
      <c r="B7" s="9" t="n">
        <v>2802</v>
      </c>
      <c r="C7" s="9" t="n">
        <v>924</v>
      </c>
      <c r="D7" s="9" t="n">
        <v>1878</v>
      </c>
      <c r="E7" s="10" t="n">
        <v>-0.818007955416433</v>
      </c>
      <c r="F7" s="10" t="n">
        <v>50.1607717041801</v>
      </c>
      <c r="G7" s="11" t="n">
        <v>2802</v>
      </c>
      <c r="H7" s="11" t="n">
        <v>29</v>
      </c>
      <c r="I7" s="11" t="n">
        <v>111</v>
      </c>
      <c r="J7" s="11" t="n">
        <v>151</v>
      </c>
      <c r="K7" s="11" t="n">
        <v>385</v>
      </c>
      <c r="L7" s="11" t="n">
        <v>170</v>
      </c>
      <c r="M7" s="11" t="n">
        <v>118</v>
      </c>
      <c r="N7" s="11" t="n">
        <v>189</v>
      </c>
      <c r="O7" s="11" t="n">
        <v>586</v>
      </c>
      <c r="P7" s="11" t="n">
        <v>685</v>
      </c>
      <c r="Q7" s="11" t="n">
        <v>118</v>
      </c>
      <c r="R7" s="11" t="n">
        <v>260</v>
      </c>
      <c r="S7" s="11" t="n">
        <v>774</v>
      </c>
      <c r="T7" s="11" t="n">
        <v>652</v>
      </c>
      <c r="U7" s="11" t="n">
        <v>122</v>
      </c>
      <c r="V7" s="11" t="n">
        <v>584</v>
      </c>
      <c r="W7" s="11" t="n">
        <v>11</v>
      </c>
      <c r="X7" s="11" t="n">
        <v>68</v>
      </c>
      <c r="Y7" s="12" t="n">
        <v>111</v>
      </c>
      <c r="Z7" s="13" t="n">
        <v>409</v>
      </c>
      <c r="AA7" s="13" t="n">
        <v>151</v>
      </c>
      <c r="AB7" s="13" t="n">
        <v>270</v>
      </c>
      <c r="AC7" s="13" t="n">
        <v>485</v>
      </c>
      <c r="AD7" s="14" t="n">
        <v>428</v>
      </c>
      <c r="AE7" s="14" t="n">
        <v>305</v>
      </c>
      <c r="AF7" s="15" t="n">
        <v>270</v>
      </c>
      <c r="AG7" s="16" t="n">
        <v>250</v>
      </c>
      <c r="AH7" s="11" t="n">
        <v>2382</v>
      </c>
      <c r="AI7" s="11" t="n">
        <v>173</v>
      </c>
      <c r="AJ7" s="11" t="n">
        <v>58</v>
      </c>
      <c r="AK7" s="11" t="n">
        <v>0</v>
      </c>
      <c r="AL7" s="11" t="n">
        <v>198</v>
      </c>
      <c r="AM7" s="11" t="n">
        <v>1</v>
      </c>
      <c r="AN7" s="11" t="n">
        <v>477</v>
      </c>
      <c r="AO7" s="11" t="n">
        <v>7</v>
      </c>
      <c r="AP7" s="11" t="n">
        <v>1271</v>
      </c>
      <c r="AQ7" s="11" t="n">
        <v>64</v>
      </c>
      <c r="AR7" s="11" t="n">
        <v>378</v>
      </c>
      <c r="AS7" s="11" t="n">
        <v>101</v>
      </c>
      <c r="AT7" s="11" t="n">
        <v>774</v>
      </c>
      <c r="AU7" s="11" t="n">
        <v>68</v>
      </c>
      <c r="AV7" s="11" t="n">
        <v>176</v>
      </c>
      <c r="AW7" s="11" t="n">
        <v>288</v>
      </c>
      <c r="AX7" s="11" t="n">
        <v>98</v>
      </c>
      <c r="AY7" s="11" t="n">
        <v>51</v>
      </c>
      <c r="AZ7" s="11" t="n">
        <v>21</v>
      </c>
      <c r="BA7" s="11" t="n">
        <v>47</v>
      </c>
      <c r="BB7" s="11" t="n">
        <v>24</v>
      </c>
      <c r="BC7" s="9" t="n">
        <v>783</v>
      </c>
      <c r="BD7" s="9" t="n">
        <v>774</v>
      </c>
      <c r="BE7" s="17" t="n">
        <v>9</v>
      </c>
      <c r="BF7" s="17" t="n">
        <v>0</v>
      </c>
      <c r="BG7" s="18" t="n">
        <v>283</v>
      </c>
      <c r="BH7" s="8" t="n">
        <v>271</v>
      </c>
      <c r="BI7" s="8" t="n">
        <v>252</v>
      </c>
      <c r="BJ7" s="8" t="n">
        <v>19</v>
      </c>
      <c r="BK7" s="8" t="n">
        <v>10</v>
      </c>
      <c r="BL7" s="8" t="n">
        <v>8</v>
      </c>
      <c r="BM7" s="8" t="n">
        <v>0</v>
      </c>
      <c r="BN7" s="8" t="n">
        <v>2</v>
      </c>
      <c r="BO7" s="8" t="n">
        <v>2</v>
      </c>
      <c r="BP7" s="18" t="n">
        <v>491</v>
      </c>
      <c r="BQ7" s="8" t="n">
        <v>151</v>
      </c>
      <c r="BR7" s="8" t="n">
        <v>147</v>
      </c>
      <c r="BS7" s="8" t="n">
        <v>4</v>
      </c>
      <c r="BT7" s="8" t="n">
        <v>322</v>
      </c>
      <c r="BU7" s="8" t="n">
        <v>290</v>
      </c>
      <c r="BV7" s="8" t="n">
        <v>18</v>
      </c>
      <c r="BW7" s="8" t="n">
        <v>14</v>
      </c>
      <c r="BX7" s="8" t="n">
        <v>18</v>
      </c>
      <c r="BY7" s="11" t="n">
        <v>283</v>
      </c>
      <c r="BZ7" s="11" t="n">
        <v>0</v>
      </c>
      <c r="CA7" s="11" t="n">
        <v>21</v>
      </c>
      <c r="CB7" s="11" t="n">
        <v>261</v>
      </c>
      <c r="CC7" s="11" t="n">
        <v>1</v>
      </c>
      <c r="CD7" s="11" t="n">
        <v>491</v>
      </c>
      <c r="CE7" s="11" t="n">
        <v>0</v>
      </c>
      <c r="CF7" s="11" t="n">
        <v>120</v>
      </c>
      <c r="CG7" s="11" t="n">
        <v>352</v>
      </c>
      <c r="CH7" s="11" t="n">
        <v>19</v>
      </c>
      <c r="CI7" s="11" t="n">
        <v>283</v>
      </c>
      <c r="CJ7" s="11" t="n">
        <v>270</v>
      </c>
      <c r="CK7" s="11" t="n">
        <v>12</v>
      </c>
      <c r="CL7" s="11" t="n">
        <v>1</v>
      </c>
      <c r="CM7" s="11" t="n">
        <v>491</v>
      </c>
      <c r="CN7" s="12" t="n">
        <v>191</v>
      </c>
      <c r="CO7" s="12" t="n">
        <v>280</v>
      </c>
      <c r="CP7" s="12" t="n">
        <v>20</v>
      </c>
      <c r="CQ7" s="19" t="n">
        <v>86.6930171277997</v>
      </c>
      <c r="CR7" s="19" t="n">
        <v>84.2377260981912</v>
      </c>
      <c r="CS7" s="20" t="n">
        <v>92.09726443769</v>
      </c>
      <c r="CT7" s="20" t="n">
        <v>89.5705521472393</v>
      </c>
      <c r="CU7" s="21" t="n">
        <v>7.90273556231003</v>
      </c>
      <c r="CV7" s="21" t="n">
        <v>10.4294478527607</v>
      </c>
      <c r="CW7" s="19" t="n">
        <v>13.3069828722003</v>
      </c>
      <c r="CX7" s="22" t="n">
        <v>15.7622739018088</v>
      </c>
      <c r="CY7" s="21" t="n">
        <v>6.93069306930693</v>
      </c>
      <c r="CZ7" s="21" t="n">
        <v>9.01639344262295</v>
      </c>
      <c r="DA7" s="21" t="n">
        <v>93.0693069306931</v>
      </c>
      <c r="DB7" s="21" t="n">
        <v>90.983606557377</v>
      </c>
      <c r="DC7" s="23" t="n">
        <v>46.039603960396</v>
      </c>
      <c r="DD7" s="23" t="n">
        <v>30.1369863013699</v>
      </c>
      <c r="DE7" s="23" t="n">
        <v>22.7722772277228</v>
      </c>
      <c r="DF7" s="23" t="n">
        <v>27.5684931506849</v>
      </c>
      <c r="DG7" s="23" t="n">
        <v>13.5313531353135</v>
      </c>
      <c r="DH7" s="23" t="n">
        <v>10.7876712328767</v>
      </c>
      <c r="DI7" s="23" t="n">
        <v>5.61056105610561</v>
      </c>
      <c r="DJ7" s="23" t="n">
        <v>15.5821917808219</v>
      </c>
      <c r="DK7" s="23" t="n">
        <v>7.26072607260726</v>
      </c>
      <c r="DL7" s="23" t="n">
        <v>12.6712328767123</v>
      </c>
      <c r="DM7" s="23" t="n">
        <v>4.78547854785479</v>
      </c>
      <c r="DN7" s="23" t="n">
        <v>3.25342465753425</v>
      </c>
      <c r="DO7" s="23" t="n">
        <v>73.4042553191489</v>
      </c>
      <c r="DP7" s="23" t="n">
        <v>37.8378378378378</v>
      </c>
      <c r="DQ7" s="23" t="n">
        <v>10.6382978723404</v>
      </c>
      <c r="DR7" s="23" t="n">
        <v>36.036036036036</v>
      </c>
      <c r="DS7" s="24" t="n">
        <v>5.31914893617021</v>
      </c>
      <c r="DT7" s="23" t="n">
        <v>10.8108108108108</v>
      </c>
      <c r="DU7" s="23" t="n">
        <v>4.25531914893617</v>
      </c>
      <c r="DV7" s="23" t="n">
        <v>6.30630630630631</v>
      </c>
      <c r="DW7" s="24" t="n">
        <v>0</v>
      </c>
      <c r="DX7" s="23" t="n">
        <v>5.40540540540541</v>
      </c>
      <c r="DY7" s="24" t="n">
        <v>6.38297872340426</v>
      </c>
      <c r="DZ7" s="23" t="n">
        <v>3.6036036036036</v>
      </c>
      <c r="EA7" s="23" t="n">
        <v>4.05533596837945</v>
      </c>
      <c r="EB7" s="23" t="n">
        <v>4.64553686934023</v>
      </c>
      <c r="EC7" s="23" t="n">
        <v>4.25987841945289</v>
      </c>
      <c r="ED7" s="23" t="n">
        <v>4.82208588957055</v>
      </c>
      <c r="EE7" s="23" t="n">
        <v>2.72277227722772</v>
      </c>
      <c r="EF7" s="23" t="n">
        <v>3.69421487603306</v>
      </c>
      <c r="EG7" s="23" t="n">
        <v>0</v>
      </c>
      <c r="EH7" s="23" t="n">
        <v>2.58397932816537</v>
      </c>
      <c r="EI7" s="23" t="n">
        <v>39.9209486166008</v>
      </c>
      <c r="EJ7" s="23" t="n">
        <v>77.5193798449613</v>
      </c>
      <c r="EK7" s="23" t="n">
        <v>60.0790513833992</v>
      </c>
      <c r="EL7" s="23" t="n">
        <v>19.8966408268734</v>
      </c>
      <c r="EM7" s="26" t="n">
        <v>9.89847715736041</v>
      </c>
      <c r="EN7" s="26" t="n">
        <v>11.3793103448276</v>
      </c>
      <c r="EO7" s="26" t="n">
        <v>2.28426395939086</v>
      </c>
      <c r="EP7" s="10" t="n">
        <v>4.48275862068966</v>
      </c>
      <c r="EQ7" s="10" t="n">
        <v>7.61421319796954</v>
      </c>
      <c r="ER7" s="27" t="n">
        <v>6.89655172413793</v>
      </c>
      <c r="ES7" s="28" t="n">
        <v>30</v>
      </c>
      <c r="ET7" s="28" t="n">
        <v>20</v>
      </c>
      <c r="EU7" s="29" t="n">
        <v>24</v>
      </c>
      <c r="EV7" s="29" t="n">
        <v>16</v>
      </c>
      <c r="EW7" s="26" t="n">
        <v>80</v>
      </c>
      <c r="EX7" s="10" t="n">
        <v>80</v>
      </c>
      <c r="EY7" s="31" t="n">
        <v>25.1269035532995</v>
      </c>
      <c r="EZ7" s="31" t="n">
        <v>25.5172413793103</v>
      </c>
      <c r="FA7" s="32" t="n">
        <v>64.7208121827411</v>
      </c>
      <c r="FB7" s="33" t="n">
        <v>55.5172413793103</v>
      </c>
      <c r="FC7" s="31" t="n">
        <v>100</v>
      </c>
      <c r="FD7" s="32" t="n">
        <v>96.8965517241379</v>
      </c>
      <c r="FE7" s="26" t="n">
        <v>31.8840579710145</v>
      </c>
      <c r="FF7" s="26" t="n">
        <v>22.7390180878553</v>
      </c>
    </row>
    <row r="8" s="34" customFormat="true" ht="12.75" hidden="false" customHeight="true" outlineLevel="0" collapsed="false">
      <c r="A8" s="38" t="s">
        <v>245</v>
      </c>
      <c r="B8" s="9" t="n">
        <v>2464</v>
      </c>
      <c r="C8" s="9" t="n">
        <v>502</v>
      </c>
      <c r="D8" s="9" t="n">
        <v>1962</v>
      </c>
      <c r="E8" s="10" t="n">
        <v>-2.91137357208058</v>
      </c>
      <c r="F8" s="10" t="n">
        <v>53.1385954008701</v>
      </c>
      <c r="G8" s="11" t="n">
        <v>2464</v>
      </c>
      <c r="H8" s="11" t="n">
        <v>19</v>
      </c>
      <c r="I8" s="11" t="n">
        <v>92</v>
      </c>
      <c r="J8" s="11" t="n">
        <v>132</v>
      </c>
      <c r="K8" s="11" t="n">
        <v>392</v>
      </c>
      <c r="L8" s="11" t="n">
        <v>133</v>
      </c>
      <c r="M8" s="11" t="n">
        <v>70</v>
      </c>
      <c r="N8" s="11" t="n">
        <v>128</v>
      </c>
      <c r="O8" s="11" t="n">
        <v>517</v>
      </c>
      <c r="P8" s="11" t="n">
        <v>635</v>
      </c>
      <c r="Q8" s="11" t="n">
        <v>126</v>
      </c>
      <c r="R8" s="11" t="n">
        <v>220</v>
      </c>
      <c r="S8" s="11" t="n">
        <v>760</v>
      </c>
      <c r="T8" s="11" t="n">
        <v>655</v>
      </c>
      <c r="U8" s="11" t="n">
        <v>105</v>
      </c>
      <c r="V8" s="11" t="n">
        <v>580</v>
      </c>
      <c r="W8" s="11" t="n">
        <v>11</v>
      </c>
      <c r="X8" s="11" t="n">
        <v>75</v>
      </c>
      <c r="Y8" s="12" t="n">
        <v>94</v>
      </c>
      <c r="Z8" s="13" t="n">
        <v>255</v>
      </c>
      <c r="AA8" s="13" t="n">
        <v>120</v>
      </c>
      <c r="AB8" s="13" t="n">
        <v>151</v>
      </c>
      <c r="AC8" s="13" t="n">
        <v>300</v>
      </c>
      <c r="AD8" s="14" t="n">
        <v>256</v>
      </c>
      <c r="AE8" s="14" t="n">
        <v>253</v>
      </c>
      <c r="AF8" s="15" t="n">
        <v>151</v>
      </c>
      <c r="AG8" s="16" t="n">
        <v>213</v>
      </c>
      <c r="AH8" s="11" t="n">
        <v>2081</v>
      </c>
      <c r="AI8" s="11" t="n">
        <v>198</v>
      </c>
      <c r="AJ8" s="11" t="n">
        <v>60</v>
      </c>
      <c r="AK8" s="11" t="n">
        <v>0</v>
      </c>
      <c r="AL8" s="11" t="n">
        <v>192</v>
      </c>
      <c r="AM8" s="11" t="n">
        <v>1</v>
      </c>
      <c r="AN8" s="11" t="n">
        <v>331</v>
      </c>
      <c r="AO8" s="11" t="n">
        <v>4</v>
      </c>
      <c r="AP8" s="11" t="n">
        <v>1152</v>
      </c>
      <c r="AQ8" s="11" t="n">
        <v>94</v>
      </c>
      <c r="AR8" s="11" t="n">
        <v>346</v>
      </c>
      <c r="AS8" s="11" t="n">
        <v>99</v>
      </c>
      <c r="AT8" s="11" t="n">
        <v>760</v>
      </c>
      <c r="AU8" s="11" t="n">
        <v>60</v>
      </c>
      <c r="AV8" s="11" t="n">
        <v>184</v>
      </c>
      <c r="AW8" s="11" t="n">
        <v>310</v>
      </c>
      <c r="AX8" s="11" t="n">
        <v>113</v>
      </c>
      <c r="AY8" s="11" t="n">
        <v>43</v>
      </c>
      <c r="AZ8" s="11" t="n">
        <v>10</v>
      </c>
      <c r="BA8" s="11" t="n">
        <v>25</v>
      </c>
      <c r="BB8" s="11" t="n">
        <v>15</v>
      </c>
      <c r="BC8" s="9" t="n">
        <v>764</v>
      </c>
      <c r="BD8" s="9" t="n">
        <v>760</v>
      </c>
      <c r="BE8" s="17" t="n">
        <v>3</v>
      </c>
      <c r="BF8" s="17" t="n">
        <v>1</v>
      </c>
      <c r="BG8" s="18" t="n">
        <v>165</v>
      </c>
      <c r="BH8" s="8" t="n">
        <v>160</v>
      </c>
      <c r="BI8" s="8" t="n">
        <v>142</v>
      </c>
      <c r="BJ8" s="8" t="n">
        <v>18</v>
      </c>
      <c r="BK8" s="8" t="n">
        <v>1</v>
      </c>
      <c r="BL8" s="8" t="n">
        <v>1</v>
      </c>
      <c r="BM8" s="8" t="n">
        <v>0</v>
      </c>
      <c r="BN8" s="8" t="n">
        <v>0</v>
      </c>
      <c r="BO8" s="8" t="n">
        <v>4</v>
      </c>
      <c r="BP8" s="18" t="n">
        <v>595</v>
      </c>
      <c r="BQ8" s="8" t="n">
        <v>312</v>
      </c>
      <c r="BR8" s="8" t="n">
        <v>275</v>
      </c>
      <c r="BS8" s="8" t="n">
        <v>37</v>
      </c>
      <c r="BT8" s="8" t="n">
        <v>246</v>
      </c>
      <c r="BU8" s="8" t="n">
        <v>137</v>
      </c>
      <c r="BV8" s="8" t="n">
        <v>30</v>
      </c>
      <c r="BW8" s="8" t="n">
        <v>79</v>
      </c>
      <c r="BX8" s="8" t="n">
        <v>37</v>
      </c>
      <c r="BY8" s="11" t="n">
        <v>165</v>
      </c>
      <c r="BZ8" s="11" t="n">
        <v>1</v>
      </c>
      <c r="CA8" s="11" t="n">
        <v>8</v>
      </c>
      <c r="CB8" s="11" t="n">
        <v>155</v>
      </c>
      <c r="CC8" s="11" t="n">
        <v>1</v>
      </c>
      <c r="CD8" s="11" t="n">
        <v>595</v>
      </c>
      <c r="CE8" s="11" t="n">
        <v>0</v>
      </c>
      <c r="CF8" s="11" t="n">
        <v>8</v>
      </c>
      <c r="CG8" s="11" t="n">
        <v>521</v>
      </c>
      <c r="CH8" s="11" t="n">
        <v>66</v>
      </c>
      <c r="CI8" s="11" t="n">
        <v>165</v>
      </c>
      <c r="CJ8" s="11" t="n">
        <v>158</v>
      </c>
      <c r="CK8" s="11" t="n">
        <v>6</v>
      </c>
      <c r="CL8" s="11" t="n">
        <v>1</v>
      </c>
      <c r="CM8" s="11" t="n">
        <v>595</v>
      </c>
      <c r="CN8" s="12" t="n">
        <v>17</v>
      </c>
      <c r="CO8" s="12" t="n">
        <v>526</v>
      </c>
      <c r="CP8" s="12" t="n">
        <v>52</v>
      </c>
      <c r="CQ8" s="19" t="n">
        <v>90.4704463208685</v>
      </c>
      <c r="CR8" s="19" t="n">
        <v>86.1842105263158</v>
      </c>
      <c r="CS8" s="20" t="n">
        <v>93.7333333333333</v>
      </c>
      <c r="CT8" s="20" t="n">
        <v>88.5496183206107</v>
      </c>
      <c r="CU8" s="21" t="n">
        <v>6.26666666666667</v>
      </c>
      <c r="CV8" s="21" t="n">
        <v>11.4503816793893</v>
      </c>
      <c r="CW8" s="19" t="n">
        <v>9.52955367913148</v>
      </c>
      <c r="CX8" s="22" t="n">
        <v>13.8157894736842</v>
      </c>
      <c r="CY8" s="21" t="n">
        <v>5.06329113924051</v>
      </c>
      <c r="CZ8" s="21" t="n">
        <v>10.4761904761905</v>
      </c>
      <c r="DA8" s="21" t="n">
        <v>94.9367088607595</v>
      </c>
      <c r="DB8" s="21" t="n">
        <v>89.5238095238095</v>
      </c>
      <c r="DC8" s="23" t="n">
        <v>60.0284495021337</v>
      </c>
      <c r="DD8" s="23" t="n">
        <v>50.6896551724138</v>
      </c>
      <c r="DE8" s="23" t="n">
        <v>25.74679943101</v>
      </c>
      <c r="DF8" s="23" t="n">
        <v>25.5172413793103</v>
      </c>
      <c r="DG8" s="23" t="n">
        <v>7.53911806543385</v>
      </c>
      <c r="DH8" s="23" t="n">
        <v>9.13793103448276</v>
      </c>
      <c r="DI8" s="23" t="n">
        <v>2.7027027027027</v>
      </c>
      <c r="DJ8" s="23" t="n">
        <v>7.75862068965517</v>
      </c>
      <c r="DK8" s="23" t="n">
        <v>3.41394025604552</v>
      </c>
      <c r="DL8" s="23" t="n">
        <v>4.48275862068966</v>
      </c>
      <c r="DM8" s="23" t="n">
        <v>0.568990042674253</v>
      </c>
      <c r="DN8" s="23" t="n">
        <v>2.41379310344828</v>
      </c>
      <c r="DO8" s="23" t="n">
        <v>84</v>
      </c>
      <c r="DP8" s="23" t="n">
        <v>47.8723404255319</v>
      </c>
      <c r="DQ8" s="23" t="n">
        <v>10.6666666666667</v>
      </c>
      <c r="DR8" s="23" t="n">
        <v>34.0425531914894</v>
      </c>
      <c r="DS8" s="24" t="n">
        <v>2.66666666666667</v>
      </c>
      <c r="DT8" s="23" t="n">
        <v>8.51063829787234</v>
      </c>
      <c r="DU8" s="23" t="n">
        <v>1.33333333333333</v>
      </c>
      <c r="DV8" s="23" t="n">
        <v>5.31914893617021</v>
      </c>
      <c r="DW8" s="24" t="n">
        <v>1.33333333333333</v>
      </c>
      <c r="DX8" s="23" t="n">
        <v>1.06382978723404</v>
      </c>
      <c r="DY8" s="24" t="n">
        <v>0</v>
      </c>
      <c r="DZ8" s="23" t="n">
        <v>3.19148936170213</v>
      </c>
      <c r="EA8" s="23" t="n">
        <v>3.75512665862485</v>
      </c>
      <c r="EB8" s="23" t="n">
        <v>4.22105263157895</v>
      </c>
      <c r="EC8" s="23" t="n">
        <v>3.85733333333333</v>
      </c>
      <c r="ED8" s="23" t="n">
        <v>4.30992366412214</v>
      </c>
      <c r="EE8" s="23" t="n">
        <v>2.78481012658228</v>
      </c>
      <c r="EF8" s="23" t="n">
        <v>3.66666666666667</v>
      </c>
      <c r="EG8" s="23" t="n">
        <v>0</v>
      </c>
      <c r="EH8" s="23" t="n">
        <v>1.44736842105263</v>
      </c>
      <c r="EI8" s="23" t="n">
        <v>17.7322074788902</v>
      </c>
      <c r="EJ8" s="23" t="n">
        <v>61.8421052631579</v>
      </c>
      <c r="EK8" s="23" t="n">
        <v>82.2677925211098</v>
      </c>
      <c r="EL8" s="23" t="n">
        <v>36.7105263157895</v>
      </c>
      <c r="EM8" s="26" t="n">
        <v>4.08163265306123</v>
      </c>
      <c r="EN8" s="26" t="n">
        <v>4.93827160493827</v>
      </c>
      <c r="EO8" s="26" t="n">
        <v>1.27551020408163</v>
      </c>
      <c r="EP8" s="10" t="n">
        <v>2.05761316872428</v>
      </c>
      <c r="EQ8" s="10" t="n">
        <v>2.80612244897959</v>
      </c>
      <c r="ER8" s="27" t="n">
        <v>2.88065843621399</v>
      </c>
      <c r="ES8" s="28" t="n">
        <v>11</v>
      </c>
      <c r="ET8" s="28" t="n">
        <v>7</v>
      </c>
      <c r="EU8" s="35" t="n">
        <v>10</v>
      </c>
      <c r="EV8" s="35" t="n">
        <v>5</v>
      </c>
      <c r="EW8" s="26" t="n">
        <v>90.9090909090909</v>
      </c>
      <c r="EX8" s="10" t="n">
        <v>71.4285714285714</v>
      </c>
      <c r="EY8" s="31" t="n">
        <v>28.0612244897959</v>
      </c>
      <c r="EZ8" s="31" t="n">
        <v>16.4609053497942</v>
      </c>
      <c r="FA8" s="32" t="n">
        <v>85.7142857142857</v>
      </c>
      <c r="FB8" s="33" t="n">
        <v>66.6666666666667</v>
      </c>
      <c r="FC8" s="31" t="n">
        <v>100</v>
      </c>
      <c r="FD8" s="32" t="n">
        <v>98.3539094650206</v>
      </c>
      <c r="FE8" s="26" t="n">
        <v>34.7406513872135</v>
      </c>
      <c r="FF8" s="26" t="n">
        <v>27.6315789473684</v>
      </c>
    </row>
    <row r="9" s="34" customFormat="true" ht="12.75" hidden="false" customHeight="true" outlineLevel="0" collapsed="false">
      <c r="A9" s="7" t="s">
        <v>275</v>
      </c>
      <c r="B9" s="8" t="n">
        <v>65016</v>
      </c>
      <c r="C9" s="18" t="n">
        <v>55950</v>
      </c>
      <c r="D9" s="18" t="n">
        <v>9066</v>
      </c>
      <c r="E9" s="25" t="n">
        <v>1.23235578669931</v>
      </c>
      <c r="F9" s="25" t="n">
        <v>49.4414563508482</v>
      </c>
      <c r="G9" s="11" t="n">
        <v>65016</v>
      </c>
      <c r="H9" s="11" t="n">
        <v>1089</v>
      </c>
      <c r="I9" s="11" t="n">
        <v>3244</v>
      </c>
      <c r="J9" s="11" t="n">
        <v>3490</v>
      </c>
      <c r="K9" s="11" t="n">
        <v>9655</v>
      </c>
      <c r="L9" s="11" t="n">
        <v>3696</v>
      </c>
      <c r="M9" s="11" t="n">
        <v>2474</v>
      </c>
      <c r="N9" s="11" t="n">
        <v>5755</v>
      </c>
      <c r="O9" s="11" t="n">
        <v>15878</v>
      </c>
      <c r="P9" s="11" t="n">
        <v>13862</v>
      </c>
      <c r="Q9" s="11" t="n">
        <v>1841</v>
      </c>
      <c r="R9" s="11" t="n">
        <v>4032</v>
      </c>
      <c r="S9" s="11" t="n">
        <v>19223</v>
      </c>
      <c r="T9" s="11" t="n">
        <v>15081</v>
      </c>
      <c r="U9" s="11" t="n">
        <v>4142</v>
      </c>
      <c r="V9" s="11" t="n">
        <v>13922</v>
      </c>
      <c r="W9" s="11" t="n">
        <v>526</v>
      </c>
      <c r="X9" s="11" t="n">
        <v>1159</v>
      </c>
      <c r="Y9" s="11" t="n">
        <v>3616</v>
      </c>
      <c r="Z9" s="36" t="n">
        <v>719</v>
      </c>
      <c r="AA9" s="36" t="n">
        <v>225</v>
      </c>
      <c r="AB9" s="36" t="n">
        <v>400</v>
      </c>
      <c r="AC9" s="36" t="n">
        <v>771</v>
      </c>
      <c r="AD9" s="16" t="n">
        <v>782</v>
      </c>
      <c r="AE9" s="16" t="n">
        <v>486</v>
      </c>
      <c r="AF9" s="16" t="n">
        <v>450</v>
      </c>
      <c r="AG9" s="16" t="n">
        <v>300</v>
      </c>
      <c r="AH9" s="11" t="n">
        <v>53613</v>
      </c>
      <c r="AI9" s="11" t="n">
        <v>2781</v>
      </c>
      <c r="AJ9" s="11" t="n">
        <v>1192</v>
      </c>
      <c r="AK9" s="11" t="n">
        <v>20</v>
      </c>
      <c r="AL9" s="11" t="n">
        <v>4883</v>
      </c>
      <c r="AM9" s="11" t="n">
        <v>47</v>
      </c>
      <c r="AN9" s="11" t="n">
        <v>11925</v>
      </c>
      <c r="AO9" s="11" t="n">
        <v>166</v>
      </c>
      <c r="AP9" s="37" t="n">
        <v>29740</v>
      </c>
      <c r="AQ9" s="37" t="n">
        <v>1325</v>
      </c>
      <c r="AR9" s="37" t="n">
        <v>5873</v>
      </c>
      <c r="AS9" s="37" t="n">
        <v>1223</v>
      </c>
      <c r="AT9" s="11" t="n">
        <v>19223</v>
      </c>
      <c r="AU9" s="11" t="n">
        <v>1038</v>
      </c>
      <c r="AV9" s="11" t="n">
        <v>2646</v>
      </c>
      <c r="AW9" s="11" t="n">
        <v>4897</v>
      </c>
      <c r="AX9" s="11" t="n">
        <v>3649</v>
      </c>
      <c r="AY9" s="11" t="n">
        <v>1723</v>
      </c>
      <c r="AZ9" s="37" t="n">
        <v>812</v>
      </c>
      <c r="BA9" s="37" t="n">
        <v>2407</v>
      </c>
      <c r="BB9" s="37" t="n">
        <v>2019</v>
      </c>
      <c r="BC9" s="8" t="n">
        <v>19580</v>
      </c>
      <c r="BD9" s="18" t="n">
        <v>19223</v>
      </c>
      <c r="BE9" s="18" t="n">
        <v>45</v>
      </c>
      <c r="BF9" s="18" t="n">
        <v>312</v>
      </c>
      <c r="BG9" s="18" t="n">
        <v>16613</v>
      </c>
      <c r="BH9" s="18" t="n">
        <v>16005</v>
      </c>
      <c r="BI9" s="18" t="n">
        <v>15793</v>
      </c>
      <c r="BJ9" s="18" t="n">
        <v>212</v>
      </c>
      <c r="BK9" s="18" t="n">
        <v>479</v>
      </c>
      <c r="BL9" s="18" t="n">
        <v>378</v>
      </c>
      <c r="BM9" s="18" t="n">
        <v>13</v>
      </c>
      <c r="BN9" s="18" t="n">
        <v>88</v>
      </c>
      <c r="BO9" s="18" t="n">
        <v>129</v>
      </c>
      <c r="BP9" s="18" t="n">
        <v>2610</v>
      </c>
      <c r="BQ9" s="18" t="n">
        <v>638</v>
      </c>
      <c r="BR9" s="18" t="n">
        <v>612</v>
      </c>
      <c r="BS9" s="18" t="n">
        <v>26</v>
      </c>
      <c r="BT9" s="18" t="n">
        <v>1860</v>
      </c>
      <c r="BU9" s="18" t="n">
        <v>1502</v>
      </c>
      <c r="BV9" s="18" t="n">
        <v>224</v>
      </c>
      <c r="BW9" s="18" t="n">
        <v>134</v>
      </c>
      <c r="BX9" s="18" t="n">
        <v>112</v>
      </c>
      <c r="BY9" s="11" t="n">
        <v>16613</v>
      </c>
      <c r="BZ9" s="11" t="n">
        <v>5161</v>
      </c>
      <c r="CA9" s="11" t="n">
        <v>1261</v>
      </c>
      <c r="CB9" s="11" t="n">
        <v>10042</v>
      </c>
      <c r="CC9" s="11" t="n">
        <v>149</v>
      </c>
      <c r="CD9" s="11" t="n">
        <v>2610</v>
      </c>
      <c r="CE9" s="11" t="n">
        <v>4</v>
      </c>
      <c r="CF9" s="11" t="n">
        <v>65</v>
      </c>
      <c r="CG9" s="11" t="n">
        <v>2404</v>
      </c>
      <c r="CH9" s="11" t="n">
        <v>137</v>
      </c>
      <c r="CI9" s="11" t="n">
        <v>16613</v>
      </c>
      <c r="CJ9" s="11" t="n">
        <v>16178</v>
      </c>
      <c r="CK9" s="11" t="n">
        <v>334</v>
      </c>
      <c r="CL9" s="11" t="n">
        <v>101</v>
      </c>
      <c r="CM9" s="11" t="n">
        <v>2610</v>
      </c>
      <c r="CN9" s="11" t="n">
        <v>139</v>
      </c>
      <c r="CO9" s="11" t="n">
        <v>2250</v>
      </c>
      <c r="CP9" s="11" t="n">
        <v>221</v>
      </c>
      <c r="CQ9" s="19" t="n">
        <v>84.1034527018355</v>
      </c>
      <c r="CR9" s="19" t="n">
        <v>78.4528949695677</v>
      </c>
      <c r="CS9" s="20" t="n">
        <v>93.8725677222434</v>
      </c>
      <c r="CT9" s="20" t="n">
        <v>92.3148332338704</v>
      </c>
      <c r="CU9" s="21" t="n">
        <v>6.12743227775658</v>
      </c>
      <c r="CV9" s="21" t="n">
        <v>7.68516676612957</v>
      </c>
      <c r="CW9" s="19" t="n">
        <v>15.8965472981645</v>
      </c>
      <c r="CX9" s="22" t="n">
        <v>21.5471050304323</v>
      </c>
      <c r="CY9" s="21" t="n">
        <v>3.14897052886556</v>
      </c>
      <c r="CZ9" s="21" t="n">
        <v>12.6991791405118</v>
      </c>
      <c r="DA9" s="21" t="n">
        <v>96.8510294711344</v>
      </c>
      <c r="DB9" s="21" t="n">
        <v>87.3008208594882</v>
      </c>
      <c r="DC9" s="23" t="n">
        <v>24.4919525280442</v>
      </c>
      <c r="DD9" s="23" t="n">
        <v>12.5700330412297</v>
      </c>
      <c r="DE9" s="23" t="n">
        <v>28.5969761014469</v>
      </c>
      <c r="DF9" s="23" t="n">
        <v>21.2972274098549</v>
      </c>
      <c r="DG9" s="23" t="n">
        <v>14.9650463339294</v>
      </c>
      <c r="DH9" s="23" t="n">
        <v>16.1902025571039</v>
      </c>
      <c r="DI9" s="23" t="n">
        <v>12.4370021134775</v>
      </c>
      <c r="DJ9" s="23" t="n">
        <v>18.9340611981037</v>
      </c>
      <c r="DK9" s="23" t="n">
        <v>18.0214599252154</v>
      </c>
      <c r="DL9" s="23" t="n">
        <v>26.5838241631949</v>
      </c>
      <c r="DM9" s="23" t="n">
        <v>1.46317671923265</v>
      </c>
      <c r="DN9" s="23" t="n">
        <v>4.42465163051286</v>
      </c>
      <c r="DO9" s="23" t="n">
        <v>51.8966235931638</v>
      </c>
      <c r="DP9" s="23" t="n">
        <v>31.554203539823</v>
      </c>
      <c r="DQ9" s="23" t="n">
        <v>21.7173822426011</v>
      </c>
      <c r="DR9" s="23" t="n">
        <v>25.3595132743363</v>
      </c>
      <c r="DS9" s="24" t="n">
        <v>8.37849103793247</v>
      </c>
      <c r="DT9" s="23" t="n">
        <v>12.0575221238938</v>
      </c>
      <c r="DU9" s="23" t="n">
        <v>6.25260525218841</v>
      </c>
      <c r="DV9" s="23" t="n">
        <v>11.6980088495575</v>
      </c>
      <c r="DW9" s="24" t="n">
        <v>7.33639016256774</v>
      </c>
      <c r="DX9" s="23" t="n">
        <v>14.8506637168142</v>
      </c>
      <c r="DY9" s="24" t="n">
        <v>4.29345560650271</v>
      </c>
      <c r="DZ9" s="23" t="n">
        <v>4.48008849557522</v>
      </c>
      <c r="EA9" s="23" t="n">
        <v>5.69567449621358</v>
      </c>
      <c r="EB9" s="23" t="n">
        <v>6.5041425668282</v>
      </c>
      <c r="EC9" s="23" t="n">
        <v>5.86722624952308</v>
      </c>
      <c r="ED9" s="23" t="n">
        <v>6.65659450126179</v>
      </c>
      <c r="EE9" s="23" t="n">
        <v>4.78805006055713</v>
      </c>
      <c r="EF9" s="23" t="n">
        <v>5.94870554076942</v>
      </c>
      <c r="EG9" s="23" t="n">
        <v>24.1047362341163</v>
      </c>
      <c r="EH9" s="23" t="n">
        <v>32.5287416116111</v>
      </c>
      <c r="EI9" s="23" t="n">
        <v>56.8540623796689</v>
      </c>
      <c r="EJ9" s="23" t="n">
        <v>56.6716953649274</v>
      </c>
      <c r="EK9" s="23" t="n">
        <v>19.0412013862149</v>
      </c>
      <c r="EL9" s="23" t="n">
        <v>10.7995630234615</v>
      </c>
      <c r="EM9" s="25" t="n">
        <v>8.22206605762474</v>
      </c>
      <c r="EN9" s="25" t="n">
        <v>10.8073418046464</v>
      </c>
      <c r="EO9" s="25" t="n">
        <v>1.17123448114312</v>
      </c>
      <c r="EP9" s="25" t="n">
        <v>1.21935566679502</v>
      </c>
      <c r="EQ9" s="25" t="n">
        <v>7.05083157648161</v>
      </c>
      <c r="ER9" s="25" t="n">
        <v>9.58798613785137</v>
      </c>
      <c r="ES9" s="28" t="n">
        <v>602</v>
      </c>
      <c r="ET9" s="28" t="n">
        <v>747</v>
      </c>
      <c r="EU9" s="8" t="n">
        <v>467</v>
      </c>
      <c r="EV9" s="8" t="n">
        <v>487</v>
      </c>
      <c r="EW9" s="25" t="n">
        <v>77.5747508305648</v>
      </c>
      <c r="EX9" s="25" t="n">
        <v>65.194109772423</v>
      </c>
      <c r="EY9" s="30" t="n">
        <v>20.2272194893418</v>
      </c>
      <c r="EZ9" s="30" t="n">
        <v>15.633423180593</v>
      </c>
      <c r="FA9" s="30" t="n">
        <v>57.7184352307332</v>
      </c>
      <c r="FB9" s="30" t="n">
        <v>41.0345270183545</v>
      </c>
      <c r="FC9" s="30" t="n">
        <v>79.5619583040525</v>
      </c>
      <c r="FD9" s="30" t="n">
        <v>72.0703375689899</v>
      </c>
      <c r="FE9" s="30" t="n">
        <v>16.8142728789629</v>
      </c>
      <c r="FF9" s="25" t="n">
        <v>10.0140456744525</v>
      </c>
    </row>
    <row r="10" s="34" customFormat="true" ht="12.75" hidden="false" customHeight="true" outlineLevel="0" collapsed="false">
      <c r="A10" s="7" t="s">
        <v>303</v>
      </c>
      <c r="B10" s="8" t="n">
        <v>14890</v>
      </c>
      <c r="C10" s="9" t="n">
        <v>7284</v>
      </c>
      <c r="D10" s="9" t="n">
        <v>7606</v>
      </c>
      <c r="E10" s="10" t="n">
        <v>0.0180859446462955</v>
      </c>
      <c r="F10" s="10" t="n">
        <v>48.5879652729269</v>
      </c>
      <c r="G10" s="11" t="n">
        <v>14890</v>
      </c>
      <c r="H10" s="11" t="n">
        <v>214</v>
      </c>
      <c r="I10" s="11" t="n">
        <v>611</v>
      </c>
      <c r="J10" s="11" t="n">
        <v>706</v>
      </c>
      <c r="K10" s="11" t="n">
        <v>2180</v>
      </c>
      <c r="L10" s="11" t="n">
        <v>872</v>
      </c>
      <c r="M10" s="11" t="n">
        <v>499</v>
      </c>
      <c r="N10" s="11" t="n">
        <v>1039</v>
      </c>
      <c r="O10" s="11" t="n">
        <v>3482</v>
      </c>
      <c r="P10" s="11" t="n">
        <v>3582</v>
      </c>
      <c r="Q10" s="11" t="n">
        <v>547</v>
      </c>
      <c r="R10" s="11" t="n">
        <v>1158</v>
      </c>
      <c r="S10" s="11" t="n">
        <v>4231</v>
      </c>
      <c r="T10" s="11" t="n">
        <v>3685</v>
      </c>
      <c r="U10" s="11" t="n">
        <v>546</v>
      </c>
      <c r="V10" s="11" t="n">
        <v>3460</v>
      </c>
      <c r="W10" s="11" t="n">
        <v>36</v>
      </c>
      <c r="X10" s="11" t="n">
        <v>225</v>
      </c>
      <c r="Y10" s="11" t="n">
        <v>510</v>
      </c>
      <c r="Z10" s="13" t="n">
        <v>518</v>
      </c>
      <c r="AA10" s="13" t="n">
        <v>180</v>
      </c>
      <c r="AB10" s="13" t="n">
        <v>302</v>
      </c>
      <c r="AC10" s="13" t="n">
        <v>550</v>
      </c>
      <c r="AD10" s="14" t="n">
        <v>537</v>
      </c>
      <c r="AE10" s="14" t="n">
        <v>391</v>
      </c>
      <c r="AF10" s="15" t="n">
        <v>302</v>
      </c>
      <c r="AG10" s="16" t="n">
        <v>300</v>
      </c>
      <c r="AH10" s="11" t="n">
        <v>12603</v>
      </c>
      <c r="AI10" s="11" t="n">
        <v>408</v>
      </c>
      <c r="AJ10" s="11" t="n">
        <v>299</v>
      </c>
      <c r="AK10" s="11" t="n">
        <v>2</v>
      </c>
      <c r="AL10" s="11" t="n">
        <v>1125</v>
      </c>
      <c r="AM10" s="11" t="n">
        <v>10</v>
      </c>
      <c r="AN10" s="11" t="n">
        <v>2410</v>
      </c>
      <c r="AO10" s="11" t="n">
        <v>24</v>
      </c>
      <c r="AP10" s="11" t="n">
        <v>7064</v>
      </c>
      <c r="AQ10" s="11" t="n">
        <v>202</v>
      </c>
      <c r="AR10" s="11" t="n">
        <v>1705</v>
      </c>
      <c r="AS10" s="11" t="n">
        <v>170</v>
      </c>
      <c r="AT10" s="11" t="n">
        <v>4231</v>
      </c>
      <c r="AU10" s="11" t="n">
        <v>104</v>
      </c>
      <c r="AV10" s="11" t="n">
        <v>422</v>
      </c>
      <c r="AW10" s="11" t="n">
        <v>1889</v>
      </c>
      <c r="AX10" s="11" t="n">
        <v>831</v>
      </c>
      <c r="AY10" s="11" t="n">
        <v>269</v>
      </c>
      <c r="AZ10" s="11" t="n">
        <v>160</v>
      </c>
      <c r="BA10" s="11" t="n">
        <v>316</v>
      </c>
      <c r="BB10" s="11" t="n">
        <v>235</v>
      </c>
      <c r="BC10" s="8" t="n">
        <v>4283</v>
      </c>
      <c r="BD10" s="9" t="n">
        <v>4231</v>
      </c>
      <c r="BE10" s="17" t="n">
        <v>5</v>
      </c>
      <c r="BF10" s="17" t="n">
        <v>47</v>
      </c>
      <c r="BG10" s="18" t="n">
        <v>2150</v>
      </c>
      <c r="BH10" s="18" t="n">
        <v>2000</v>
      </c>
      <c r="BI10" s="18" t="n">
        <v>1967</v>
      </c>
      <c r="BJ10" s="18" t="n">
        <v>33</v>
      </c>
      <c r="BK10" s="18" t="n">
        <v>116</v>
      </c>
      <c r="BL10" s="18" t="n">
        <v>109</v>
      </c>
      <c r="BM10" s="18" t="n">
        <v>3</v>
      </c>
      <c r="BN10" s="18" t="n">
        <v>4</v>
      </c>
      <c r="BO10" s="18" t="n">
        <v>34</v>
      </c>
      <c r="BP10" s="18" t="n">
        <v>2081</v>
      </c>
      <c r="BQ10" s="18" t="n">
        <v>1232</v>
      </c>
      <c r="BR10" s="18" t="n">
        <v>1179</v>
      </c>
      <c r="BS10" s="18" t="n">
        <v>53</v>
      </c>
      <c r="BT10" s="18" t="n">
        <v>825</v>
      </c>
      <c r="BU10" s="18" t="n">
        <v>703</v>
      </c>
      <c r="BV10" s="18" t="n">
        <v>30</v>
      </c>
      <c r="BW10" s="18" t="n">
        <v>92</v>
      </c>
      <c r="BX10" s="18" t="n">
        <v>24</v>
      </c>
      <c r="BY10" s="11" t="n">
        <v>2150</v>
      </c>
      <c r="BZ10" s="11" t="n">
        <v>41</v>
      </c>
      <c r="CA10" s="11" t="n">
        <v>360</v>
      </c>
      <c r="CB10" s="11" t="n">
        <v>1735</v>
      </c>
      <c r="CC10" s="11" t="n">
        <v>14</v>
      </c>
      <c r="CD10" s="11" t="n">
        <v>2081</v>
      </c>
      <c r="CE10" s="11" t="n">
        <v>9</v>
      </c>
      <c r="CF10" s="11" t="n">
        <v>263</v>
      </c>
      <c r="CG10" s="11" t="n">
        <v>1716</v>
      </c>
      <c r="CH10" s="11" t="n">
        <v>93</v>
      </c>
      <c r="CI10" s="11" t="n">
        <v>2150</v>
      </c>
      <c r="CJ10" s="11" t="n">
        <v>1948</v>
      </c>
      <c r="CK10" s="11" t="n">
        <v>186</v>
      </c>
      <c r="CL10" s="11" t="n">
        <v>16</v>
      </c>
      <c r="CM10" s="11" t="n">
        <v>2081</v>
      </c>
      <c r="CN10" s="11" t="n">
        <v>82</v>
      </c>
      <c r="CO10" s="11" t="n">
        <v>1639</v>
      </c>
      <c r="CP10" s="11" t="n">
        <v>360</v>
      </c>
      <c r="CQ10" s="19" t="n">
        <v>90.2320561252024</v>
      </c>
      <c r="CR10" s="19" t="n">
        <v>87.0952493500355</v>
      </c>
      <c r="CS10" s="20" t="n">
        <v>94.677033492823</v>
      </c>
      <c r="CT10" s="20" t="n">
        <v>93.8941655359566</v>
      </c>
      <c r="CU10" s="21" t="n">
        <v>5.32296650717703</v>
      </c>
      <c r="CV10" s="21" t="n">
        <v>6.10583446404342</v>
      </c>
      <c r="CW10" s="19" t="n">
        <v>9.76794387479763</v>
      </c>
      <c r="CX10" s="22" t="n">
        <v>12.9047506499645</v>
      </c>
      <c r="CY10" s="21" t="n">
        <v>2.20994475138122</v>
      </c>
      <c r="CZ10" s="21" t="n">
        <v>6.59340659340659</v>
      </c>
      <c r="DA10" s="21" t="n">
        <v>97.7900552486188</v>
      </c>
      <c r="DB10" s="21" t="n">
        <v>93.4065934065934</v>
      </c>
      <c r="DC10" s="23" t="n">
        <v>28.048010107391</v>
      </c>
      <c r="DD10" s="23" t="n">
        <v>20.2023121387283</v>
      </c>
      <c r="DE10" s="23" t="n">
        <v>34.2387871130764</v>
      </c>
      <c r="DF10" s="23" t="n">
        <v>28.5838150289017</v>
      </c>
      <c r="DG10" s="23" t="n">
        <v>15.6032849020847</v>
      </c>
      <c r="DH10" s="23" t="n">
        <v>15.8381502890173</v>
      </c>
      <c r="DI10" s="23" t="n">
        <v>11.2444725205306</v>
      </c>
      <c r="DJ10" s="23" t="n">
        <v>17.8323699421965</v>
      </c>
      <c r="DK10" s="23" t="n">
        <v>10.6443461781428</v>
      </c>
      <c r="DL10" s="23" t="n">
        <v>16.7052023121387</v>
      </c>
      <c r="DM10" s="23" t="n">
        <v>0.221099178774479</v>
      </c>
      <c r="DN10" s="23" t="n">
        <v>0.838150289017341</v>
      </c>
      <c r="DO10" s="23" t="n">
        <v>57.3446327683616</v>
      </c>
      <c r="DP10" s="23" t="n">
        <v>28.2352941176471</v>
      </c>
      <c r="DQ10" s="23" t="n">
        <v>25.1412429378531</v>
      </c>
      <c r="DR10" s="23" t="n">
        <v>36.078431372549</v>
      </c>
      <c r="DS10" s="24" t="n">
        <v>8.47457627118644</v>
      </c>
      <c r="DT10" s="23" t="n">
        <v>13.921568627451</v>
      </c>
      <c r="DU10" s="23" t="n">
        <v>3.10734463276836</v>
      </c>
      <c r="DV10" s="23" t="n">
        <v>11.5686274509804</v>
      </c>
      <c r="DW10" s="24" t="n">
        <v>4.80225988700565</v>
      </c>
      <c r="DX10" s="23" t="n">
        <v>8.62745098039216</v>
      </c>
      <c r="DY10" s="24" t="n">
        <v>1.12994350282486</v>
      </c>
      <c r="DZ10" s="23" t="n">
        <v>1.56862745098039</v>
      </c>
      <c r="EA10" s="23" t="n">
        <v>5.18159740960604</v>
      </c>
      <c r="EB10" s="23" t="n">
        <v>5.63393279697113</v>
      </c>
      <c r="EC10" s="23" t="n">
        <v>5.24401913875598</v>
      </c>
      <c r="ED10" s="23" t="n">
        <v>5.69510869565217</v>
      </c>
      <c r="EE10" s="23" t="n">
        <v>4.60497237569061</v>
      </c>
      <c r="EF10" s="23" t="n">
        <v>5.22161172161172</v>
      </c>
      <c r="EG10" s="23" t="n">
        <v>0.94441446303292</v>
      </c>
      <c r="EH10" s="23" t="n">
        <v>9.38312455684235</v>
      </c>
      <c r="EI10" s="23" t="n">
        <v>43.1192660550459</v>
      </c>
      <c r="EJ10" s="23" t="n">
        <v>72.0397069250768</v>
      </c>
      <c r="EK10" s="23" t="n">
        <v>55.9363194819212</v>
      </c>
      <c r="EL10" s="23" t="n">
        <v>18.5771685180808</v>
      </c>
      <c r="EM10" s="25" t="n">
        <v>4.70423847228691</v>
      </c>
      <c r="EN10" s="26" t="n">
        <v>6.55307994757536</v>
      </c>
      <c r="EO10" s="26" t="n">
        <v>1.07126222636237</v>
      </c>
      <c r="EP10" s="10" t="n">
        <v>1.70380078636959</v>
      </c>
      <c r="EQ10" s="10" t="n">
        <v>3.63297624592455</v>
      </c>
      <c r="ER10" s="27" t="n">
        <v>4.84927916120577</v>
      </c>
      <c r="ES10" s="28" t="n">
        <v>78</v>
      </c>
      <c r="ET10" s="28" t="n">
        <v>74</v>
      </c>
      <c r="EU10" s="8" t="n">
        <v>52</v>
      </c>
      <c r="EV10" s="29" t="n">
        <v>45</v>
      </c>
      <c r="EW10" s="26" t="n">
        <v>66.6666666666667</v>
      </c>
      <c r="EX10" s="10" t="n">
        <v>60.8108108108108</v>
      </c>
      <c r="EY10" s="30" t="n">
        <v>10.2934326967862</v>
      </c>
      <c r="EZ10" s="31" t="n">
        <v>11.5989515072084</v>
      </c>
      <c r="FA10" s="32" t="n">
        <v>62.9715882626921</v>
      </c>
      <c r="FB10" s="33" t="n">
        <v>50.7208387942333</v>
      </c>
      <c r="FC10" s="31" t="n">
        <v>99.0684676292501</v>
      </c>
      <c r="FD10" s="32" t="n">
        <v>89.7771952817824</v>
      </c>
      <c r="FE10" s="30" t="n">
        <v>10.6583917970858</v>
      </c>
      <c r="FF10" s="26" t="n">
        <v>8.27227605766958</v>
      </c>
    </row>
    <row r="11" s="34" customFormat="true" ht="12.75" hidden="false" customHeight="true" outlineLevel="0" collapsed="false">
      <c r="A11" s="38" t="s">
        <v>672</v>
      </c>
      <c r="B11" s="9" t="n">
        <v>2402</v>
      </c>
      <c r="C11" s="9" t="n">
        <v>728</v>
      </c>
      <c r="D11" s="9" t="n">
        <v>1674</v>
      </c>
      <c r="E11" s="10" t="n">
        <v>-0.836948515568425</v>
      </c>
      <c r="F11" s="10" t="n">
        <v>47.5429975429976</v>
      </c>
      <c r="G11" s="11" t="n">
        <v>2402</v>
      </c>
      <c r="H11" s="11" t="n">
        <v>27</v>
      </c>
      <c r="I11" s="11" t="n">
        <v>92</v>
      </c>
      <c r="J11" s="11" t="n">
        <v>86</v>
      </c>
      <c r="K11" s="11" t="n">
        <v>347</v>
      </c>
      <c r="L11" s="11" t="n">
        <v>143</v>
      </c>
      <c r="M11" s="11" t="n">
        <v>67</v>
      </c>
      <c r="N11" s="11" t="n">
        <v>162</v>
      </c>
      <c r="O11" s="11" t="n">
        <v>491</v>
      </c>
      <c r="P11" s="11" t="n">
        <v>658</v>
      </c>
      <c r="Q11" s="11" t="n">
        <v>107</v>
      </c>
      <c r="R11" s="11" t="n">
        <v>222</v>
      </c>
      <c r="S11" s="11" t="n">
        <v>681</v>
      </c>
      <c r="T11" s="11" t="n">
        <v>595</v>
      </c>
      <c r="U11" s="11" t="n">
        <v>86</v>
      </c>
      <c r="V11" s="11" t="n">
        <v>549</v>
      </c>
      <c r="W11" s="11" t="n">
        <v>1</v>
      </c>
      <c r="X11" s="11" t="n">
        <v>46</v>
      </c>
      <c r="Y11" s="12" t="n">
        <v>85</v>
      </c>
      <c r="Z11" s="13" t="n">
        <v>495</v>
      </c>
      <c r="AA11" s="13" t="n">
        <v>180</v>
      </c>
      <c r="AB11" s="13" t="n">
        <v>300</v>
      </c>
      <c r="AC11" s="13" t="n">
        <v>488.5</v>
      </c>
      <c r="AD11" s="14" t="n">
        <v>529</v>
      </c>
      <c r="AE11" s="14" t="n">
        <v>260</v>
      </c>
      <c r="AF11" s="15" t="n">
        <v>300</v>
      </c>
      <c r="AG11" s="16" t="n">
        <v>265.5</v>
      </c>
      <c r="AH11" s="11" t="n">
        <v>2080</v>
      </c>
      <c r="AI11" s="11" t="n">
        <v>54</v>
      </c>
      <c r="AJ11" s="11" t="n">
        <v>42</v>
      </c>
      <c r="AK11" s="11" t="n">
        <v>0</v>
      </c>
      <c r="AL11" s="11" t="n">
        <v>188</v>
      </c>
      <c r="AM11" s="11" t="n">
        <v>1</v>
      </c>
      <c r="AN11" s="11" t="n">
        <v>372</v>
      </c>
      <c r="AO11" s="11" t="n">
        <v>2</v>
      </c>
      <c r="AP11" s="11" t="n">
        <v>1149</v>
      </c>
      <c r="AQ11" s="11" t="n">
        <v>21</v>
      </c>
      <c r="AR11" s="11" t="n">
        <v>329</v>
      </c>
      <c r="AS11" s="11" t="n">
        <v>30</v>
      </c>
      <c r="AT11" s="11" t="n">
        <v>681</v>
      </c>
      <c r="AU11" s="11" t="n">
        <v>22</v>
      </c>
      <c r="AV11" s="11" t="n">
        <v>123</v>
      </c>
      <c r="AW11" s="11" t="n">
        <v>355</v>
      </c>
      <c r="AX11" s="11" t="n">
        <v>97</v>
      </c>
      <c r="AY11" s="11" t="n">
        <v>39</v>
      </c>
      <c r="AZ11" s="11" t="n">
        <v>12</v>
      </c>
      <c r="BA11" s="11" t="n">
        <v>18</v>
      </c>
      <c r="BB11" s="11" t="n">
        <v>14</v>
      </c>
      <c r="BC11" s="9" t="n">
        <v>691</v>
      </c>
      <c r="BD11" s="9" t="n">
        <v>681</v>
      </c>
      <c r="BE11" s="17" t="n">
        <v>3</v>
      </c>
      <c r="BF11" s="17" t="n">
        <v>7</v>
      </c>
      <c r="BG11" s="36" t="n">
        <v>222</v>
      </c>
      <c r="BH11" s="36" t="n">
        <v>219</v>
      </c>
      <c r="BI11" s="36" t="n">
        <v>219</v>
      </c>
      <c r="BJ11" s="36" t="n">
        <v>0</v>
      </c>
      <c r="BK11" s="36" t="n">
        <v>2</v>
      </c>
      <c r="BL11" s="36" t="n">
        <v>2</v>
      </c>
      <c r="BM11" s="36" t="n">
        <v>0</v>
      </c>
      <c r="BN11" s="36" t="n">
        <v>0</v>
      </c>
      <c r="BO11" s="36" t="n">
        <v>1</v>
      </c>
      <c r="BP11" s="18" t="n">
        <v>459</v>
      </c>
      <c r="BQ11" s="18" t="n">
        <v>341</v>
      </c>
      <c r="BR11" s="18" t="n">
        <v>310</v>
      </c>
      <c r="BS11" s="18" t="n">
        <v>31</v>
      </c>
      <c r="BT11" s="18" t="n">
        <v>107</v>
      </c>
      <c r="BU11" s="18" t="n">
        <v>76</v>
      </c>
      <c r="BV11" s="18" t="n">
        <v>11</v>
      </c>
      <c r="BW11" s="18" t="n">
        <v>20</v>
      </c>
      <c r="BX11" s="18" t="n">
        <v>11</v>
      </c>
      <c r="BY11" s="11" t="n">
        <v>222</v>
      </c>
      <c r="BZ11" s="11" t="n">
        <v>0</v>
      </c>
      <c r="CA11" s="11" t="n">
        <v>1</v>
      </c>
      <c r="CB11" s="11" t="n">
        <v>221</v>
      </c>
      <c r="CC11" s="11" t="n">
        <v>0</v>
      </c>
      <c r="CD11" s="11" t="n">
        <v>459</v>
      </c>
      <c r="CE11" s="11" t="n">
        <v>0</v>
      </c>
      <c r="CF11" s="11" t="n">
        <v>0</v>
      </c>
      <c r="CG11" s="11" t="n">
        <v>450</v>
      </c>
      <c r="CH11" s="11" t="n">
        <v>9</v>
      </c>
      <c r="CI11" s="11" t="n">
        <v>222</v>
      </c>
      <c r="CJ11" s="11" t="n">
        <v>212</v>
      </c>
      <c r="CK11" s="11" t="n">
        <v>10</v>
      </c>
      <c r="CL11" s="11" t="n">
        <v>0</v>
      </c>
      <c r="CM11" s="11" t="n">
        <v>459</v>
      </c>
      <c r="CN11" s="12" t="n">
        <v>47</v>
      </c>
      <c r="CO11" s="12" t="n">
        <v>288</v>
      </c>
      <c r="CP11" s="12" t="n">
        <v>124</v>
      </c>
      <c r="CQ11" s="19" t="n">
        <v>90.7975460122699</v>
      </c>
      <c r="CR11" s="19" t="n">
        <v>87.3715124816446</v>
      </c>
      <c r="CS11" s="20" t="n">
        <v>96.1148648648649</v>
      </c>
      <c r="CT11" s="20" t="n">
        <v>92.2689075630252</v>
      </c>
      <c r="CU11" s="21" t="n">
        <v>3.88513513513514</v>
      </c>
      <c r="CV11" s="21" t="n">
        <v>7.73109243697479</v>
      </c>
      <c r="CW11" s="19" t="n">
        <v>9.20245398773006</v>
      </c>
      <c r="CX11" s="22" t="n">
        <v>12.6284875183554</v>
      </c>
      <c r="CY11" s="21" t="n">
        <v>0</v>
      </c>
      <c r="CZ11" s="21" t="n">
        <v>1.16279069767442</v>
      </c>
      <c r="DA11" s="21" t="n">
        <v>100</v>
      </c>
      <c r="DB11" s="21" t="n">
        <v>98.8372093023256</v>
      </c>
      <c r="DC11" s="23" t="n">
        <v>44.6397188049209</v>
      </c>
      <c r="DD11" s="23" t="n">
        <v>16.5755919854281</v>
      </c>
      <c r="DE11" s="23" t="n">
        <v>33.3919156414763</v>
      </c>
      <c r="DF11" s="23" t="n">
        <v>34.608378870674</v>
      </c>
      <c r="DG11" s="23" t="n">
        <v>11.5992970123023</v>
      </c>
      <c r="DH11" s="23" t="n">
        <v>17.1220400728597</v>
      </c>
      <c r="DI11" s="23" t="n">
        <v>4.74516695957821</v>
      </c>
      <c r="DJ11" s="23" t="n">
        <v>18.2149362477231</v>
      </c>
      <c r="DK11" s="23" t="n">
        <v>5.4481546572935</v>
      </c>
      <c r="DL11" s="23" t="n">
        <v>12.0218579234973</v>
      </c>
      <c r="DM11" s="23" t="n">
        <v>0.175746924428822</v>
      </c>
      <c r="DN11" s="23" t="n">
        <v>1.45719489981785</v>
      </c>
      <c r="DO11" s="23" t="n">
        <v>75</v>
      </c>
      <c r="DP11" s="23" t="n">
        <v>32.9411764705882</v>
      </c>
      <c r="DQ11" s="23" t="n">
        <v>18.3333333333333</v>
      </c>
      <c r="DR11" s="23" t="n">
        <v>45.8823529411765</v>
      </c>
      <c r="DS11" s="24" t="n">
        <v>3.33333333333333</v>
      </c>
      <c r="DT11" s="23" t="n">
        <v>14.1176470588235</v>
      </c>
      <c r="DU11" s="23" t="n">
        <v>0</v>
      </c>
      <c r="DV11" s="23" t="n">
        <v>5.88235294117647</v>
      </c>
      <c r="DW11" s="24" t="n">
        <v>1.66666666666667</v>
      </c>
      <c r="DX11" s="23" t="n">
        <v>1.17647058823529</v>
      </c>
      <c r="DY11" s="24" t="n">
        <v>1.66666666666667</v>
      </c>
      <c r="DZ11" s="23" t="n">
        <v>0</v>
      </c>
      <c r="EA11" s="23" t="n">
        <v>4.07975460122699</v>
      </c>
      <c r="EB11" s="23" t="n">
        <v>4.56764705882353</v>
      </c>
      <c r="EC11" s="23" t="n">
        <v>4.16047297297297</v>
      </c>
      <c r="ED11" s="23" t="n">
        <v>4.71717171717172</v>
      </c>
      <c r="EE11" s="23" t="n">
        <v>3.28333333333333</v>
      </c>
      <c r="EF11" s="23" t="n">
        <v>3.53488372093023</v>
      </c>
      <c r="EG11" s="23" t="n">
        <v>0</v>
      </c>
      <c r="EH11" s="23" t="n">
        <v>0.146842878120411</v>
      </c>
      <c r="EI11" s="23" t="n">
        <v>20.0920245398773</v>
      </c>
      <c r="EJ11" s="23" t="n">
        <v>82.8193832599119</v>
      </c>
      <c r="EK11" s="23" t="n">
        <v>79.9079754601227</v>
      </c>
      <c r="EL11" s="23" t="n">
        <v>17.0337738619677</v>
      </c>
      <c r="EM11" s="26" t="n">
        <v>3.79008746355685</v>
      </c>
      <c r="EN11" s="26" t="n">
        <v>8.3743842364532</v>
      </c>
      <c r="EO11" s="26" t="n">
        <v>1.16618075801749</v>
      </c>
      <c r="EP11" s="10" t="n">
        <v>0.492610837438424</v>
      </c>
      <c r="EQ11" s="10" t="n">
        <v>2.62390670553936</v>
      </c>
      <c r="ER11" s="27" t="n">
        <v>7.88177339901478</v>
      </c>
      <c r="ES11" s="28" t="n">
        <v>9</v>
      </c>
      <c r="ET11" s="28" t="n">
        <v>16</v>
      </c>
      <c r="EU11" s="29" t="n">
        <v>9</v>
      </c>
      <c r="EV11" s="29" t="n">
        <v>10</v>
      </c>
      <c r="EW11" s="26" t="n">
        <v>100</v>
      </c>
      <c r="EX11" s="10" t="n">
        <v>62.5</v>
      </c>
      <c r="EY11" s="31" t="n">
        <v>21.2827988338192</v>
      </c>
      <c r="EZ11" s="31" t="n">
        <v>12.807881773399</v>
      </c>
      <c r="FA11" s="32" t="n">
        <v>80.1749271137026</v>
      </c>
      <c r="FB11" s="33" t="n">
        <v>48.2758620689655</v>
      </c>
      <c r="FC11" s="31" t="n">
        <v>100</v>
      </c>
      <c r="FD11" s="32" t="n">
        <v>100</v>
      </c>
      <c r="FE11" s="26" t="n">
        <v>23.159509202454</v>
      </c>
      <c r="FF11" s="26" t="n">
        <v>14.5374449339207</v>
      </c>
    </row>
    <row r="12" s="34" customFormat="true" ht="12.75" hidden="false" customHeight="true" outlineLevel="0" collapsed="false">
      <c r="A12" s="7" t="s">
        <v>673</v>
      </c>
      <c r="B12" s="8" t="n">
        <v>24136</v>
      </c>
      <c r="C12" s="18" t="n">
        <v>17725</v>
      </c>
      <c r="D12" s="18" t="n">
        <v>6411</v>
      </c>
      <c r="E12" s="25" t="n">
        <v>0.0886402326817581</v>
      </c>
      <c r="F12" s="25" t="n">
        <v>50.3894323633871</v>
      </c>
      <c r="G12" s="11" t="n">
        <v>24136</v>
      </c>
      <c r="H12" s="11" t="n">
        <v>296</v>
      </c>
      <c r="I12" s="11" t="n">
        <v>1021</v>
      </c>
      <c r="J12" s="11" t="n">
        <v>1228</v>
      </c>
      <c r="K12" s="11" t="n">
        <v>3468</v>
      </c>
      <c r="L12" s="11" t="n">
        <v>1378</v>
      </c>
      <c r="M12" s="11" t="n">
        <v>848</v>
      </c>
      <c r="N12" s="11" t="n">
        <v>1879</v>
      </c>
      <c r="O12" s="11" t="n">
        <v>5491</v>
      </c>
      <c r="P12" s="11" t="n">
        <v>5557</v>
      </c>
      <c r="Q12" s="11" t="n">
        <v>896</v>
      </c>
      <c r="R12" s="11" t="n">
        <v>2074</v>
      </c>
      <c r="S12" s="11" t="n">
        <v>7257</v>
      </c>
      <c r="T12" s="11" t="n">
        <v>5847</v>
      </c>
      <c r="U12" s="11" t="n">
        <v>1410</v>
      </c>
      <c r="V12" s="11" t="n">
        <v>5401</v>
      </c>
      <c r="W12" s="11" t="n">
        <v>134</v>
      </c>
      <c r="X12" s="11" t="n">
        <v>446</v>
      </c>
      <c r="Y12" s="11" t="n">
        <v>1276</v>
      </c>
      <c r="Z12" s="36" t="n">
        <v>591</v>
      </c>
      <c r="AA12" s="36" t="n">
        <v>171</v>
      </c>
      <c r="AB12" s="36" t="n">
        <v>302</v>
      </c>
      <c r="AC12" s="36" t="n">
        <v>600</v>
      </c>
      <c r="AD12" s="16" t="n">
        <v>636</v>
      </c>
      <c r="AE12" s="16" t="n">
        <v>402</v>
      </c>
      <c r="AF12" s="16" t="n">
        <v>350</v>
      </c>
      <c r="AG12" s="16" t="n">
        <v>250</v>
      </c>
      <c r="AH12" s="11" t="n">
        <v>20322</v>
      </c>
      <c r="AI12" s="11" t="n">
        <v>1169</v>
      </c>
      <c r="AJ12" s="11" t="n">
        <v>428</v>
      </c>
      <c r="AK12" s="11" t="n">
        <v>3</v>
      </c>
      <c r="AL12" s="11" t="n">
        <v>1771</v>
      </c>
      <c r="AM12" s="11" t="n">
        <v>27</v>
      </c>
      <c r="AN12" s="11" t="n">
        <v>4105</v>
      </c>
      <c r="AO12" s="11" t="n">
        <v>52</v>
      </c>
      <c r="AP12" s="37" t="n">
        <v>11048</v>
      </c>
      <c r="AQ12" s="37" t="n">
        <v>548</v>
      </c>
      <c r="AR12" s="37" t="n">
        <v>2970</v>
      </c>
      <c r="AS12" s="37" t="n">
        <v>539</v>
      </c>
      <c r="AT12" s="11" t="n">
        <v>7257</v>
      </c>
      <c r="AU12" s="11" t="n">
        <v>434</v>
      </c>
      <c r="AV12" s="11" t="n">
        <v>1254</v>
      </c>
      <c r="AW12" s="11" t="n">
        <v>2267</v>
      </c>
      <c r="AX12" s="11" t="n">
        <v>1138</v>
      </c>
      <c r="AY12" s="11" t="n">
        <v>532</v>
      </c>
      <c r="AZ12" s="37" t="n">
        <v>265</v>
      </c>
      <c r="BA12" s="37" t="n">
        <v>741</v>
      </c>
      <c r="BB12" s="37" t="n">
        <v>614</v>
      </c>
      <c r="BC12" s="8" t="n">
        <v>7324</v>
      </c>
      <c r="BD12" s="18" t="n">
        <v>7257</v>
      </c>
      <c r="BE12" s="18" t="n">
        <v>6</v>
      </c>
      <c r="BF12" s="18" t="n">
        <v>61</v>
      </c>
      <c r="BG12" s="18" t="n">
        <v>5466</v>
      </c>
      <c r="BH12" s="18" t="n">
        <v>5307</v>
      </c>
      <c r="BI12" s="18" t="n">
        <v>5165</v>
      </c>
      <c r="BJ12" s="18" t="n">
        <v>142</v>
      </c>
      <c r="BK12" s="18" t="n">
        <v>138</v>
      </c>
      <c r="BL12" s="18" t="n">
        <v>100</v>
      </c>
      <c r="BM12" s="18" t="n">
        <v>7</v>
      </c>
      <c r="BN12" s="18" t="n">
        <v>31</v>
      </c>
      <c r="BO12" s="18" t="n">
        <v>21</v>
      </c>
      <c r="BP12" s="18" t="n">
        <v>1791</v>
      </c>
      <c r="BQ12" s="18" t="n">
        <v>237</v>
      </c>
      <c r="BR12" s="18" t="n">
        <v>221</v>
      </c>
      <c r="BS12" s="18" t="n">
        <v>16</v>
      </c>
      <c r="BT12" s="18" t="n">
        <v>1456</v>
      </c>
      <c r="BU12" s="18" t="n">
        <v>1165</v>
      </c>
      <c r="BV12" s="18" t="n">
        <v>108</v>
      </c>
      <c r="BW12" s="18" t="n">
        <v>183</v>
      </c>
      <c r="BX12" s="18" t="n">
        <v>98</v>
      </c>
      <c r="BY12" s="11" t="n">
        <v>5466</v>
      </c>
      <c r="BZ12" s="11" t="n">
        <v>21</v>
      </c>
      <c r="CA12" s="11" t="n">
        <v>258</v>
      </c>
      <c r="CB12" s="11" t="n">
        <v>5154</v>
      </c>
      <c r="CC12" s="11" t="n">
        <v>33</v>
      </c>
      <c r="CD12" s="11" t="n">
        <v>1791</v>
      </c>
      <c r="CE12" s="11" t="n">
        <v>0</v>
      </c>
      <c r="CF12" s="11" t="n">
        <v>23</v>
      </c>
      <c r="CG12" s="11" t="n">
        <v>1717</v>
      </c>
      <c r="CH12" s="11" t="n">
        <v>51</v>
      </c>
      <c r="CI12" s="11" t="n">
        <v>5466</v>
      </c>
      <c r="CJ12" s="11" t="n">
        <v>5230</v>
      </c>
      <c r="CK12" s="11" t="n">
        <v>211</v>
      </c>
      <c r="CL12" s="11" t="n">
        <v>25</v>
      </c>
      <c r="CM12" s="11" t="n">
        <v>1791</v>
      </c>
      <c r="CN12" s="11" t="n">
        <v>45</v>
      </c>
      <c r="CO12" s="11" t="n">
        <v>1680</v>
      </c>
      <c r="CP12" s="11" t="n">
        <v>66</v>
      </c>
      <c r="CQ12" s="19" t="n">
        <v>84.552590266876</v>
      </c>
      <c r="CR12" s="19" t="n">
        <v>80.5704836709384</v>
      </c>
      <c r="CS12" s="20" t="n">
        <v>93.9844040103973</v>
      </c>
      <c r="CT12" s="20" t="n">
        <v>92.3721566615358</v>
      </c>
      <c r="CU12" s="21" t="n">
        <v>6.01559598960267</v>
      </c>
      <c r="CV12" s="21" t="n">
        <v>7.62784333846417</v>
      </c>
      <c r="CW12" s="19" t="n">
        <v>15.447409733124</v>
      </c>
      <c r="CX12" s="22" t="n">
        <v>19.4295163290616</v>
      </c>
      <c r="CY12" s="21" t="n">
        <v>5.48780487804878</v>
      </c>
      <c r="CZ12" s="21" t="n">
        <v>9.50354609929078</v>
      </c>
      <c r="DA12" s="21" t="n">
        <v>94.5121951219512</v>
      </c>
      <c r="DB12" s="21" t="n">
        <v>90.4964539007092</v>
      </c>
      <c r="DC12" s="23" t="n">
        <v>32.9711576451995</v>
      </c>
      <c r="DD12" s="23" t="n">
        <v>18.9409368635438</v>
      </c>
      <c r="DE12" s="23" t="n">
        <v>28.1509284867641</v>
      </c>
      <c r="DF12" s="23" t="n">
        <v>25.9026106276615</v>
      </c>
      <c r="DG12" s="23" t="n">
        <v>13.8087712366653</v>
      </c>
      <c r="DH12" s="23" t="n">
        <v>14.8491020181448</v>
      </c>
      <c r="DI12" s="23" t="n">
        <v>8.98854207822995</v>
      </c>
      <c r="DJ12" s="23" t="n">
        <v>17.4412145898908</v>
      </c>
      <c r="DK12" s="23" t="n">
        <v>14.4606874753062</v>
      </c>
      <c r="DL12" s="23" t="n">
        <v>21.9403814108498</v>
      </c>
      <c r="DM12" s="23" t="n">
        <v>1.58040300276571</v>
      </c>
      <c r="DN12" s="23" t="n">
        <v>0.925754489909276</v>
      </c>
      <c r="DO12" s="23" t="n">
        <v>60</v>
      </c>
      <c r="DP12" s="23" t="n">
        <v>38.4012539184953</v>
      </c>
      <c r="DQ12" s="23" t="n">
        <v>21.7204301075269</v>
      </c>
      <c r="DR12" s="23" t="n">
        <v>28.5266457680251</v>
      </c>
      <c r="DS12" s="24" t="n">
        <v>5.91397849462366</v>
      </c>
      <c r="DT12" s="23" t="n">
        <v>10.8934169278997</v>
      </c>
      <c r="DU12" s="23" t="n">
        <v>4.40860215053763</v>
      </c>
      <c r="DV12" s="23" t="n">
        <v>9.63949843260188</v>
      </c>
      <c r="DW12" s="24" t="n">
        <v>4.40860215053763</v>
      </c>
      <c r="DX12" s="23" t="n">
        <v>10.5015673981191</v>
      </c>
      <c r="DY12" s="24" t="n">
        <v>3.44086021505376</v>
      </c>
      <c r="DZ12" s="23" t="n">
        <v>2.03761755485893</v>
      </c>
      <c r="EA12" s="23" t="n">
        <v>5.15541601255887</v>
      </c>
      <c r="EB12" s="23" t="n">
        <v>5.89330572808834</v>
      </c>
      <c r="EC12" s="23" t="n">
        <v>5.32343111771259</v>
      </c>
      <c r="ED12" s="23" t="n">
        <v>6.02364228199418</v>
      </c>
      <c r="EE12" s="23" t="n">
        <v>4.23577235772358</v>
      </c>
      <c r="EF12" s="23" t="n">
        <v>5.35298295454545</v>
      </c>
      <c r="EG12" s="23" t="n">
        <v>0.298273155416013</v>
      </c>
      <c r="EH12" s="23" t="n">
        <v>3.81700427173763</v>
      </c>
      <c r="EI12" s="23" t="n">
        <v>67.0486656200942</v>
      </c>
      <c r="EJ12" s="23" t="n">
        <v>73.8597216480639</v>
      </c>
      <c r="EK12" s="23" t="n">
        <v>32.6530612244898</v>
      </c>
      <c r="EL12" s="23" t="n">
        <v>22.3232740801984</v>
      </c>
      <c r="EM12" s="25" t="n">
        <v>8.01340645947593</v>
      </c>
      <c r="EN12" s="25" t="n">
        <v>11.878453038674</v>
      </c>
      <c r="EO12" s="25" t="n">
        <v>0.975015234613041</v>
      </c>
      <c r="EP12" s="25" t="n">
        <v>1.0655090765588</v>
      </c>
      <c r="EQ12" s="25" t="n">
        <v>7.03839122486289</v>
      </c>
      <c r="ER12" s="25" t="n">
        <v>10.8129439621152</v>
      </c>
      <c r="ES12" s="28" t="n">
        <v>231</v>
      </c>
      <c r="ET12" s="28" t="n">
        <v>274</v>
      </c>
      <c r="EU12" s="8" t="n">
        <v>191</v>
      </c>
      <c r="EV12" s="8" t="n">
        <v>204</v>
      </c>
      <c r="EW12" s="25" t="n">
        <v>82.6839826839827</v>
      </c>
      <c r="EX12" s="25" t="n">
        <v>74.4525547445255</v>
      </c>
      <c r="EY12" s="30" t="n">
        <v>23.8574040219378</v>
      </c>
      <c r="EZ12" s="30" t="n">
        <v>17.9163378058406</v>
      </c>
      <c r="FA12" s="30" t="n">
        <v>64.8689823278489</v>
      </c>
      <c r="FB12" s="30" t="n">
        <v>51.026045777427</v>
      </c>
      <c r="FC12" s="30" t="n">
        <v>99.7562461913468</v>
      </c>
      <c r="FD12" s="30" t="n">
        <v>96.3693764798737</v>
      </c>
      <c r="FE12" s="30" t="n">
        <v>24.850863422292</v>
      </c>
      <c r="FF12" s="25" t="n">
        <v>17.0731707317073</v>
      </c>
    </row>
    <row r="13" s="34" customFormat="true" ht="12.75" hidden="false" customHeight="true" outlineLevel="0" collapsed="false">
      <c r="A13" s="7" t="s">
        <v>370</v>
      </c>
      <c r="B13" s="8" t="n">
        <v>6305</v>
      </c>
      <c r="C13" s="18" t="n">
        <v>3847</v>
      </c>
      <c r="D13" s="18" t="n">
        <v>2458</v>
      </c>
      <c r="E13" s="25" t="n">
        <v>-0.723672706717005</v>
      </c>
      <c r="F13" s="25" t="n">
        <v>46.3895983283028</v>
      </c>
      <c r="G13" s="11" t="n">
        <v>6305</v>
      </c>
      <c r="H13" s="11" t="n">
        <v>72</v>
      </c>
      <c r="I13" s="11" t="n">
        <v>216</v>
      </c>
      <c r="J13" s="11" t="n">
        <v>294</v>
      </c>
      <c r="K13" s="11" t="n">
        <v>847</v>
      </c>
      <c r="L13" s="11" t="n">
        <v>359</v>
      </c>
      <c r="M13" s="11" t="n">
        <v>212</v>
      </c>
      <c r="N13" s="11" t="n">
        <v>457</v>
      </c>
      <c r="O13" s="11" t="n">
        <v>1464</v>
      </c>
      <c r="P13" s="11" t="n">
        <v>1541</v>
      </c>
      <c r="Q13" s="11" t="n">
        <v>274</v>
      </c>
      <c r="R13" s="11" t="n">
        <v>569</v>
      </c>
      <c r="S13" s="11" t="n">
        <v>1930</v>
      </c>
      <c r="T13" s="11" t="n">
        <v>1576</v>
      </c>
      <c r="U13" s="11" t="n">
        <v>354</v>
      </c>
      <c r="V13" s="11" t="n">
        <v>1454</v>
      </c>
      <c r="W13" s="11" t="n">
        <v>43</v>
      </c>
      <c r="X13" s="11" t="n">
        <v>122</v>
      </c>
      <c r="Y13" s="11" t="n">
        <v>311</v>
      </c>
      <c r="Z13" s="13" t="n">
        <v>527</v>
      </c>
      <c r="AA13" s="13" t="n">
        <v>170</v>
      </c>
      <c r="AB13" s="13" t="n">
        <v>302</v>
      </c>
      <c r="AC13" s="13" t="n">
        <v>600</v>
      </c>
      <c r="AD13" s="16" t="n">
        <v>562</v>
      </c>
      <c r="AE13" s="16" t="n">
        <v>371</v>
      </c>
      <c r="AF13" s="16" t="n">
        <v>302</v>
      </c>
      <c r="AG13" s="16" t="n">
        <v>300</v>
      </c>
      <c r="AH13" s="11" t="n">
        <v>5406</v>
      </c>
      <c r="AI13" s="11" t="n">
        <v>325</v>
      </c>
      <c r="AJ13" s="11" t="n">
        <v>101</v>
      </c>
      <c r="AK13" s="11" t="n">
        <v>1</v>
      </c>
      <c r="AL13" s="11" t="n">
        <v>429</v>
      </c>
      <c r="AM13" s="11" t="n">
        <v>3</v>
      </c>
      <c r="AN13" s="11" t="n">
        <v>1028</v>
      </c>
      <c r="AO13" s="11" t="n">
        <v>14</v>
      </c>
      <c r="AP13" s="11" t="n">
        <v>3005</v>
      </c>
      <c r="AQ13" s="11" t="n">
        <v>151</v>
      </c>
      <c r="AR13" s="11" t="n">
        <v>843</v>
      </c>
      <c r="AS13" s="11" t="n">
        <v>156</v>
      </c>
      <c r="AT13" s="11" t="n">
        <v>1930</v>
      </c>
      <c r="AU13" s="11" t="n">
        <v>122</v>
      </c>
      <c r="AV13" s="11" t="n">
        <v>366</v>
      </c>
      <c r="AW13" s="11" t="n">
        <v>555</v>
      </c>
      <c r="AX13" s="11" t="n">
        <v>348</v>
      </c>
      <c r="AY13" s="11" t="n">
        <v>133</v>
      </c>
      <c r="AZ13" s="11" t="n">
        <v>67</v>
      </c>
      <c r="BA13" s="11" t="n">
        <v>192</v>
      </c>
      <c r="BB13" s="11" t="n">
        <v>146</v>
      </c>
      <c r="BC13" s="8" t="n">
        <v>1933</v>
      </c>
      <c r="BD13" s="18" t="n">
        <v>1930</v>
      </c>
      <c r="BE13" s="18" t="n">
        <v>0</v>
      </c>
      <c r="BF13" s="18" t="n">
        <v>3</v>
      </c>
      <c r="BG13" s="18" t="n">
        <v>1205</v>
      </c>
      <c r="BH13" s="18" t="n">
        <v>1169</v>
      </c>
      <c r="BI13" s="18" t="n">
        <v>1128</v>
      </c>
      <c r="BJ13" s="18" t="n">
        <v>41</v>
      </c>
      <c r="BK13" s="18" t="n">
        <v>32</v>
      </c>
      <c r="BL13" s="18" t="n">
        <v>29</v>
      </c>
      <c r="BM13" s="18" t="n">
        <v>3</v>
      </c>
      <c r="BN13" s="18" t="n">
        <v>0</v>
      </c>
      <c r="BO13" s="18" t="n">
        <v>4</v>
      </c>
      <c r="BP13" s="18" t="n">
        <v>725</v>
      </c>
      <c r="BQ13" s="18" t="n">
        <v>276</v>
      </c>
      <c r="BR13" s="18" t="n">
        <v>275</v>
      </c>
      <c r="BS13" s="18" t="n">
        <v>1</v>
      </c>
      <c r="BT13" s="18" t="n">
        <v>392</v>
      </c>
      <c r="BU13" s="18" t="n">
        <v>370</v>
      </c>
      <c r="BV13" s="18" t="n">
        <v>11</v>
      </c>
      <c r="BW13" s="18" t="n">
        <v>11</v>
      </c>
      <c r="BX13" s="18" t="n">
        <v>57</v>
      </c>
      <c r="BY13" s="11" t="n">
        <v>1205</v>
      </c>
      <c r="BZ13" s="11" t="n">
        <v>66</v>
      </c>
      <c r="CA13" s="11" t="n">
        <v>8</v>
      </c>
      <c r="CB13" s="11" t="n">
        <v>1123</v>
      </c>
      <c r="CC13" s="11" t="n">
        <v>8</v>
      </c>
      <c r="CD13" s="11" t="n">
        <v>725</v>
      </c>
      <c r="CE13" s="11" t="n">
        <v>3</v>
      </c>
      <c r="CF13" s="11" t="n">
        <v>4</v>
      </c>
      <c r="CG13" s="11" t="n">
        <v>714</v>
      </c>
      <c r="CH13" s="11" t="n">
        <v>4</v>
      </c>
      <c r="CI13" s="11" t="n">
        <v>1205</v>
      </c>
      <c r="CJ13" s="11" t="n">
        <v>1176</v>
      </c>
      <c r="CK13" s="11" t="n">
        <v>26</v>
      </c>
      <c r="CL13" s="11" t="n">
        <v>3</v>
      </c>
      <c r="CM13" s="11" t="n">
        <v>725</v>
      </c>
      <c r="CN13" s="11" t="n">
        <v>317</v>
      </c>
      <c r="CO13" s="11" t="n">
        <v>384</v>
      </c>
      <c r="CP13" s="11" t="n">
        <v>24</v>
      </c>
      <c r="CQ13" s="19" t="n">
        <v>88.2857142857143</v>
      </c>
      <c r="CR13" s="19" t="n">
        <v>81.6580310880829</v>
      </c>
      <c r="CS13" s="20" t="n">
        <v>94.4983818770227</v>
      </c>
      <c r="CT13" s="20" t="n">
        <v>92.258883248731</v>
      </c>
      <c r="CU13" s="21" t="n">
        <v>5.50161812297735</v>
      </c>
      <c r="CV13" s="21" t="n">
        <v>7.74111675126904</v>
      </c>
      <c r="CW13" s="19" t="n">
        <v>11.7142857142857</v>
      </c>
      <c r="CX13" s="22" t="n">
        <v>18.3419689119171</v>
      </c>
      <c r="CY13" s="21" t="n">
        <v>2.4390243902439</v>
      </c>
      <c r="CZ13" s="21" t="n">
        <v>12.1468926553672</v>
      </c>
      <c r="DA13" s="21" t="n">
        <v>97.5609756097561</v>
      </c>
      <c r="DB13" s="21" t="n">
        <v>87.8531073446328</v>
      </c>
      <c r="DC13" s="23" t="n">
        <v>29.7945205479452</v>
      </c>
      <c r="DD13" s="23" t="n">
        <v>20.2200825309491</v>
      </c>
      <c r="DE13" s="23" t="n">
        <v>29.5890410958904</v>
      </c>
      <c r="DF13" s="23" t="n">
        <v>28.6795048143054</v>
      </c>
      <c r="DG13" s="23" t="n">
        <v>12.1232876712329</v>
      </c>
      <c r="DH13" s="23" t="n">
        <v>14.9931224209078</v>
      </c>
      <c r="DI13" s="23" t="n">
        <v>10.8219178082192</v>
      </c>
      <c r="DJ13" s="23" t="n">
        <v>15.7496561210454</v>
      </c>
      <c r="DK13" s="23" t="n">
        <v>16.6438356164384</v>
      </c>
      <c r="DL13" s="23" t="n">
        <v>19.7386519944979</v>
      </c>
      <c r="DM13" s="23" t="n">
        <v>1.02739726027397</v>
      </c>
      <c r="DN13" s="23" t="n">
        <v>0.61898211829436</v>
      </c>
      <c r="DO13" s="23" t="n">
        <v>53.5</v>
      </c>
      <c r="DP13" s="23" t="n">
        <v>37.2990353697749</v>
      </c>
      <c r="DQ13" s="23" t="n">
        <v>22.5</v>
      </c>
      <c r="DR13" s="23" t="n">
        <v>32.1543408360129</v>
      </c>
      <c r="DS13" s="24" t="n">
        <v>8</v>
      </c>
      <c r="DT13" s="23" t="n">
        <v>12.2186495176849</v>
      </c>
      <c r="DU13" s="23" t="n">
        <v>7</v>
      </c>
      <c r="DV13" s="23" t="n">
        <v>8.36012861736334</v>
      </c>
      <c r="DW13" s="24" t="n">
        <v>6</v>
      </c>
      <c r="DX13" s="23" t="n">
        <v>8.68167202572347</v>
      </c>
      <c r="DY13" s="24" t="n">
        <v>3</v>
      </c>
      <c r="DZ13" s="23" t="n">
        <v>1.28617363344051</v>
      </c>
      <c r="EA13" s="23" t="n">
        <v>5.15942857142857</v>
      </c>
      <c r="EB13" s="23" t="n">
        <v>5.76101607050285</v>
      </c>
      <c r="EC13" s="23" t="n">
        <v>5.28802588996764</v>
      </c>
      <c r="ED13" s="23" t="n">
        <v>5.95748730964467</v>
      </c>
      <c r="EE13" s="23" t="n">
        <v>4.19024390243903</v>
      </c>
      <c r="EF13" s="23" t="n">
        <v>4.88385269121813</v>
      </c>
      <c r="EG13" s="23" t="n">
        <v>0.114285714285714</v>
      </c>
      <c r="EH13" s="23" t="n">
        <v>3.8860103626943</v>
      </c>
      <c r="EI13" s="23" t="n">
        <v>59.8285714285714</v>
      </c>
      <c r="EJ13" s="23" t="n">
        <v>80.5181347150259</v>
      </c>
      <c r="EK13" s="23" t="n">
        <v>40.0571428571429</v>
      </c>
      <c r="EL13" s="23" t="n">
        <v>15.5958549222798</v>
      </c>
      <c r="EM13" s="26" t="n">
        <v>6.16438356164384</v>
      </c>
      <c r="EN13" s="26" t="n">
        <v>8.29015544041451</v>
      </c>
      <c r="EO13" s="26" t="n">
        <v>0.799086757990868</v>
      </c>
      <c r="EP13" s="10" t="n">
        <v>1.72711571675302</v>
      </c>
      <c r="EQ13" s="10" t="n">
        <v>5.36529680365297</v>
      </c>
      <c r="ER13" s="27" t="n">
        <v>6.56303972366149</v>
      </c>
      <c r="ES13" s="28" t="n">
        <v>47</v>
      </c>
      <c r="ET13" s="28" t="n">
        <v>38</v>
      </c>
      <c r="EU13" s="35" t="n">
        <v>38</v>
      </c>
      <c r="EV13" s="35" t="n">
        <v>29</v>
      </c>
      <c r="EW13" s="26" t="n">
        <v>80.8510638297872</v>
      </c>
      <c r="EX13" s="10" t="n">
        <v>76.3157894736842</v>
      </c>
      <c r="EY13" s="31" t="n">
        <v>23.1735159817352</v>
      </c>
      <c r="EZ13" s="31" t="n">
        <v>17.4438687392055</v>
      </c>
      <c r="FA13" s="32" t="n">
        <v>63.1278538812785</v>
      </c>
      <c r="FB13" s="33" t="n">
        <v>53.713298791019</v>
      </c>
      <c r="FC13" s="31" t="n">
        <v>100</v>
      </c>
      <c r="FD13" s="32" t="n">
        <v>93.2642487046632</v>
      </c>
      <c r="FE13" s="30" t="n">
        <v>23.9428571428571</v>
      </c>
      <c r="FF13" s="25" t="n">
        <v>18.1865284974093</v>
      </c>
    </row>
    <row r="14" s="34" customFormat="true" ht="12.75" hidden="false" customHeight="true" outlineLevel="0" collapsed="false">
      <c r="A14" s="7" t="s">
        <v>388</v>
      </c>
      <c r="B14" s="8" t="n">
        <v>9542</v>
      </c>
      <c r="C14" s="9" t="n">
        <v>5107</v>
      </c>
      <c r="D14" s="9" t="n">
        <v>4435</v>
      </c>
      <c r="E14" s="10" t="n">
        <v>-0.322571029365326</v>
      </c>
      <c r="F14" s="10" t="n">
        <v>47.9609241742906</v>
      </c>
      <c r="G14" s="11" t="n">
        <v>9542</v>
      </c>
      <c r="H14" s="11" t="n">
        <v>122</v>
      </c>
      <c r="I14" s="11" t="n">
        <v>371</v>
      </c>
      <c r="J14" s="11" t="n">
        <v>416</v>
      </c>
      <c r="K14" s="11" t="n">
        <v>1285</v>
      </c>
      <c r="L14" s="11" t="n">
        <v>517</v>
      </c>
      <c r="M14" s="11" t="n">
        <v>328</v>
      </c>
      <c r="N14" s="11" t="n">
        <v>659</v>
      </c>
      <c r="O14" s="11" t="n">
        <v>2177</v>
      </c>
      <c r="P14" s="11" t="n">
        <v>2366</v>
      </c>
      <c r="Q14" s="11" t="n">
        <v>402</v>
      </c>
      <c r="R14" s="11" t="n">
        <v>899</v>
      </c>
      <c r="S14" s="11" t="n">
        <v>2868</v>
      </c>
      <c r="T14" s="11" t="n">
        <v>2371</v>
      </c>
      <c r="U14" s="11" t="n">
        <v>497</v>
      </c>
      <c r="V14" s="11" t="n">
        <v>2199</v>
      </c>
      <c r="W14" s="11" t="n">
        <v>38</v>
      </c>
      <c r="X14" s="11" t="n">
        <v>172</v>
      </c>
      <c r="Y14" s="11" t="n">
        <v>459</v>
      </c>
      <c r="Z14" s="13" t="n">
        <v>587</v>
      </c>
      <c r="AA14" s="13" t="n">
        <v>180</v>
      </c>
      <c r="AB14" s="13" t="n">
        <v>302</v>
      </c>
      <c r="AC14" s="13" t="n">
        <v>580</v>
      </c>
      <c r="AD14" s="14" t="n">
        <v>636</v>
      </c>
      <c r="AE14" s="14" t="n">
        <v>357</v>
      </c>
      <c r="AF14" s="15" t="n">
        <v>306</v>
      </c>
      <c r="AG14" s="16" t="n">
        <v>250.5</v>
      </c>
      <c r="AH14" s="11" t="n">
        <v>8162</v>
      </c>
      <c r="AI14" s="11" t="n">
        <v>498</v>
      </c>
      <c r="AJ14" s="11" t="n">
        <v>183</v>
      </c>
      <c r="AK14" s="11" t="n">
        <v>0</v>
      </c>
      <c r="AL14" s="11" t="n">
        <v>631</v>
      </c>
      <c r="AM14" s="11" t="n">
        <v>8</v>
      </c>
      <c r="AN14" s="11" t="n">
        <v>1504</v>
      </c>
      <c r="AO14" s="11" t="n">
        <v>18</v>
      </c>
      <c r="AP14" s="11" t="n">
        <v>4543</v>
      </c>
      <c r="AQ14" s="11" t="n">
        <v>220</v>
      </c>
      <c r="AR14" s="11" t="n">
        <v>1301</v>
      </c>
      <c r="AS14" s="11" t="n">
        <v>252</v>
      </c>
      <c r="AT14" s="11" t="n">
        <v>2868</v>
      </c>
      <c r="AU14" s="11" t="n">
        <v>206</v>
      </c>
      <c r="AV14" s="11" t="n">
        <v>524</v>
      </c>
      <c r="AW14" s="11" t="n">
        <v>993</v>
      </c>
      <c r="AX14" s="11" t="n">
        <v>437</v>
      </c>
      <c r="AY14" s="11" t="n">
        <v>214</v>
      </c>
      <c r="AZ14" s="11" t="n">
        <v>97</v>
      </c>
      <c r="BA14" s="11" t="n">
        <v>240</v>
      </c>
      <c r="BB14" s="11" t="n">
        <v>156</v>
      </c>
      <c r="BC14" s="8" t="n">
        <v>2877</v>
      </c>
      <c r="BD14" s="9" t="n">
        <v>2868</v>
      </c>
      <c r="BE14" s="17" t="n">
        <v>3</v>
      </c>
      <c r="BF14" s="17" t="n">
        <v>6</v>
      </c>
      <c r="BG14" s="18" t="n">
        <v>1615</v>
      </c>
      <c r="BH14" s="18" t="n">
        <v>1589</v>
      </c>
      <c r="BI14" s="18" t="n">
        <v>1555</v>
      </c>
      <c r="BJ14" s="18" t="n">
        <v>34</v>
      </c>
      <c r="BK14" s="18" t="n">
        <v>20</v>
      </c>
      <c r="BL14" s="18" t="n">
        <v>17</v>
      </c>
      <c r="BM14" s="18" t="n">
        <v>0</v>
      </c>
      <c r="BN14" s="18" t="n">
        <v>3</v>
      </c>
      <c r="BO14" s="18" t="n">
        <v>6</v>
      </c>
      <c r="BP14" s="18" t="n">
        <v>1253</v>
      </c>
      <c r="BQ14" s="18" t="n">
        <v>447</v>
      </c>
      <c r="BR14" s="18" t="n">
        <v>419</v>
      </c>
      <c r="BS14" s="18" t="n">
        <v>28</v>
      </c>
      <c r="BT14" s="18" t="n">
        <v>779</v>
      </c>
      <c r="BU14" s="18" t="n">
        <v>655</v>
      </c>
      <c r="BV14" s="18" t="n">
        <v>41</v>
      </c>
      <c r="BW14" s="18" t="n">
        <v>83</v>
      </c>
      <c r="BX14" s="18" t="n">
        <v>27</v>
      </c>
      <c r="BY14" s="11" t="n">
        <v>1615</v>
      </c>
      <c r="BZ14" s="11" t="n">
        <v>1</v>
      </c>
      <c r="CA14" s="11" t="n">
        <v>25</v>
      </c>
      <c r="CB14" s="11" t="n">
        <v>1588</v>
      </c>
      <c r="CC14" s="11" t="n">
        <v>1</v>
      </c>
      <c r="CD14" s="11" t="n">
        <v>1253</v>
      </c>
      <c r="CE14" s="11" t="n">
        <v>0</v>
      </c>
      <c r="CF14" s="11" t="n">
        <v>3</v>
      </c>
      <c r="CG14" s="11" t="n">
        <v>1220</v>
      </c>
      <c r="CH14" s="11" t="n">
        <v>30</v>
      </c>
      <c r="CI14" s="11" t="n">
        <v>1615</v>
      </c>
      <c r="CJ14" s="11" t="n">
        <v>1577</v>
      </c>
      <c r="CK14" s="11" t="n">
        <v>35</v>
      </c>
      <c r="CL14" s="11" t="n">
        <v>3</v>
      </c>
      <c r="CM14" s="11" t="n">
        <v>1253</v>
      </c>
      <c r="CN14" s="11" t="n">
        <v>109</v>
      </c>
      <c r="CO14" s="11" t="n">
        <v>1080</v>
      </c>
      <c r="CP14" s="11" t="n">
        <v>64</v>
      </c>
      <c r="CQ14" s="19" t="n">
        <v>85.3872567722243</v>
      </c>
      <c r="CR14" s="19" t="n">
        <v>82.6708507670851</v>
      </c>
      <c r="CS14" s="20" t="n">
        <v>93.4763181411975</v>
      </c>
      <c r="CT14" s="20" t="n">
        <v>92.7456769295656</v>
      </c>
      <c r="CU14" s="21" t="n">
        <v>6.5236818588025</v>
      </c>
      <c r="CV14" s="21" t="n">
        <v>7.25432307043442</v>
      </c>
      <c r="CW14" s="19" t="n">
        <v>14.6127432277757</v>
      </c>
      <c r="CX14" s="22" t="n">
        <v>17.3291492329149</v>
      </c>
      <c r="CY14" s="21" t="n">
        <v>22.1932114882507</v>
      </c>
      <c r="CZ14" s="21" t="n">
        <v>7.64587525150906</v>
      </c>
      <c r="DA14" s="21" t="n">
        <v>77.8067885117494</v>
      </c>
      <c r="DB14" s="21" t="n">
        <v>92.354124748491</v>
      </c>
      <c r="DC14" s="23" t="n">
        <v>38.0975143403442</v>
      </c>
      <c r="DD14" s="23" t="n">
        <v>19.4179172351069</v>
      </c>
      <c r="DE14" s="23" t="n">
        <v>25.2390057361377</v>
      </c>
      <c r="DF14" s="23" t="n">
        <v>29.1041382446567</v>
      </c>
      <c r="DG14" s="23" t="n">
        <v>13.6711281070746</v>
      </c>
      <c r="DH14" s="23" t="n">
        <v>14.5065939063211</v>
      </c>
      <c r="DI14" s="23" t="n">
        <v>7.60038240917782</v>
      </c>
      <c r="DJ14" s="23" t="n">
        <v>16.6894042746703</v>
      </c>
      <c r="DK14" s="23" t="n">
        <v>11.0420650095602</v>
      </c>
      <c r="DL14" s="23" t="n">
        <v>19.6452933151433</v>
      </c>
      <c r="DM14" s="23" t="n">
        <v>4.30210325047801</v>
      </c>
      <c r="DN14" s="23" t="n">
        <v>0.636653024101864</v>
      </c>
      <c r="DO14" s="23" t="n">
        <v>65.7718120805369</v>
      </c>
      <c r="DP14" s="23" t="n">
        <v>37.9084967320261</v>
      </c>
      <c r="DQ14" s="23" t="n">
        <v>16.1073825503356</v>
      </c>
      <c r="DR14" s="23" t="n">
        <v>33.5511982570806</v>
      </c>
      <c r="DS14" s="24" t="n">
        <v>4.02684563758389</v>
      </c>
      <c r="DT14" s="23" t="n">
        <v>12.2004357298475</v>
      </c>
      <c r="DU14" s="23" t="n">
        <v>3.02013422818792</v>
      </c>
      <c r="DV14" s="23" t="n">
        <v>9.15032679738562</v>
      </c>
      <c r="DW14" s="24" t="n">
        <v>1.34228187919463</v>
      </c>
      <c r="DX14" s="23" t="n">
        <v>6.97167755991285</v>
      </c>
      <c r="DY14" s="24" t="n">
        <v>9.73154362416107</v>
      </c>
      <c r="DZ14" s="23" t="n">
        <v>0.217864923747277</v>
      </c>
      <c r="EA14" s="23" t="n">
        <v>4.69858832506677</v>
      </c>
      <c r="EB14" s="23" t="n">
        <v>5.3418207185211</v>
      </c>
      <c r="EC14" s="23" t="n">
        <v>4.89008042895442</v>
      </c>
      <c r="ED14" s="23" t="n">
        <v>5.53713080168776</v>
      </c>
      <c r="EE14" s="23" t="n">
        <v>3.57963446475196</v>
      </c>
      <c r="EF14" s="23" t="n">
        <v>4.41046277665996</v>
      </c>
      <c r="EG14" s="23" t="n">
        <v>0.991987790919496</v>
      </c>
      <c r="EH14" s="23" t="n">
        <v>0.871687587168759</v>
      </c>
      <c r="EI14" s="23" t="n">
        <v>50.3624570774514</v>
      </c>
      <c r="EJ14" s="23" t="n">
        <v>72.1059972105997</v>
      </c>
      <c r="EK14" s="23" t="n">
        <v>48.6455551316291</v>
      </c>
      <c r="EL14" s="23" t="n">
        <v>27.0223152022315</v>
      </c>
      <c r="EM14" s="25" t="n">
        <v>4.66448445171849</v>
      </c>
      <c r="EN14" s="26" t="n">
        <v>10.01100110011</v>
      </c>
      <c r="EO14" s="26" t="n">
        <v>1.71849427168576</v>
      </c>
      <c r="EP14" s="10" t="n">
        <v>1.98019801980198</v>
      </c>
      <c r="EQ14" s="10" t="n">
        <v>2.94599018003273</v>
      </c>
      <c r="ER14" s="27" t="n">
        <v>8.03080308030803</v>
      </c>
      <c r="ES14" s="28" t="n">
        <v>36</v>
      </c>
      <c r="ET14" s="28" t="n">
        <v>73</v>
      </c>
      <c r="EU14" s="8" t="n">
        <v>22</v>
      </c>
      <c r="EV14" s="29" t="n">
        <v>61</v>
      </c>
      <c r="EW14" s="26" t="n">
        <v>61.1111111111111</v>
      </c>
      <c r="EX14" s="10" t="n">
        <v>83.5616438356164</v>
      </c>
      <c r="EY14" s="30" t="n">
        <v>22.3404255319149</v>
      </c>
      <c r="EZ14" s="31" t="n">
        <v>17.4917491749175</v>
      </c>
      <c r="FA14" s="32" t="n">
        <v>61.8657937806874</v>
      </c>
      <c r="FB14" s="33" t="n">
        <v>52.5852585258526</v>
      </c>
      <c r="FC14" s="31" t="n">
        <v>99.0998363338789</v>
      </c>
      <c r="FD14" s="32" t="n">
        <v>98.8998899889989</v>
      </c>
      <c r="FE14" s="30" t="n">
        <v>25.3719954215948</v>
      </c>
      <c r="FF14" s="26" t="n">
        <v>18.9679218967922</v>
      </c>
    </row>
    <row r="15" s="42" customFormat="true" ht="30.75" hidden="false" customHeight="true" outlineLevel="0" collapsed="false">
      <c r="A15" s="39" t="s">
        <v>674</v>
      </c>
      <c r="B15" s="40" t="n">
        <v>10187798</v>
      </c>
      <c r="C15" s="40" t="n">
        <v>8317984</v>
      </c>
      <c r="D15" s="40" t="n">
        <v>1869814</v>
      </c>
      <c r="E15" s="41" t="n">
        <v>1.22579132523502</v>
      </c>
      <c r="F15" s="41" t="n">
        <v>49.8209113433208</v>
      </c>
      <c r="G15" s="40" t="n">
        <v>10187798</v>
      </c>
      <c r="H15" s="42" t="n">
        <v>171370</v>
      </c>
      <c r="I15" s="42" t="n">
        <v>510216</v>
      </c>
      <c r="J15" s="42" t="n">
        <v>535961</v>
      </c>
      <c r="K15" s="42" t="n">
        <v>1437180</v>
      </c>
      <c r="L15" s="42" t="n">
        <v>576676</v>
      </c>
      <c r="M15" s="42" t="n">
        <v>389762</v>
      </c>
      <c r="N15" s="42" t="n">
        <v>856201</v>
      </c>
      <c r="O15" s="42" t="n">
        <v>2366003</v>
      </c>
      <c r="P15" s="42" t="n">
        <v>2278945</v>
      </c>
      <c r="Q15" s="42" t="n">
        <v>332397</v>
      </c>
      <c r="R15" s="42" t="n">
        <v>733087</v>
      </c>
      <c r="S15" s="42" t="n">
        <v>3042039</v>
      </c>
      <c r="T15" s="42" t="n">
        <v>2275437</v>
      </c>
      <c r="U15" s="42" t="n">
        <v>766602</v>
      </c>
      <c r="V15" s="42" t="n">
        <v>2009010</v>
      </c>
      <c r="W15" s="42" t="n">
        <v>131059</v>
      </c>
      <c r="X15" s="42" t="n">
        <v>266427</v>
      </c>
      <c r="Y15" s="42" t="n">
        <v>635543</v>
      </c>
      <c r="Z15" s="42" t="n">
        <v>277231</v>
      </c>
      <c r="AA15" s="42" t="n">
        <v>93239.5</v>
      </c>
      <c r="AB15" s="42" t="n">
        <v>155686.5</v>
      </c>
      <c r="AC15" s="42" t="n">
        <v>282595.5</v>
      </c>
      <c r="AD15" s="42" t="n">
        <v>295534</v>
      </c>
      <c r="AE15" s="42" t="n">
        <v>186758</v>
      </c>
      <c r="AF15" s="42" t="n">
        <v>164585</v>
      </c>
      <c r="AG15" s="42" t="n">
        <v>125477</v>
      </c>
      <c r="AH15" s="42" t="n">
        <v>8445151</v>
      </c>
      <c r="AI15" s="42" t="n">
        <v>515640</v>
      </c>
      <c r="AJ15" s="42" t="n">
        <v>180472</v>
      </c>
      <c r="AK15" s="42" t="n">
        <v>3860</v>
      </c>
      <c r="AL15" s="42" t="n">
        <v>731608</v>
      </c>
      <c r="AM15" s="42" t="n">
        <v>10519</v>
      </c>
      <c r="AN15" s="42" t="n">
        <v>1822639</v>
      </c>
      <c r="AO15" s="42" t="n">
        <v>32213</v>
      </c>
      <c r="AP15" s="42" t="n">
        <v>4644948</v>
      </c>
      <c r="AQ15" s="42" t="n">
        <v>251678</v>
      </c>
      <c r="AR15" s="42" t="n">
        <v>1065484</v>
      </c>
      <c r="AS15" s="42" t="n">
        <v>217370</v>
      </c>
      <c r="AT15" s="42" t="n">
        <v>3042039</v>
      </c>
      <c r="AU15" s="42" t="n">
        <v>232328</v>
      </c>
      <c r="AV15" s="42" t="n">
        <v>469290</v>
      </c>
      <c r="AW15" s="42" t="n">
        <v>734648</v>
      </c>
      <c r="AX15" s="42" t="n">
        <v>487861</v>
      </c>
      <c r="AY15" s="42" t="n">
        <v>303035</v>
      </c>
      <c r="AZ15" s="42" t="n">
        <v>121065</v>
      </c>
      <c r="BA15" s="42" t="n">
        <v>361954</v>
      </c>
      <c r="BB15" s="42" t="n">
        <v>326140</v>
      </c>
      <c r="BC15" s="42" t="n">
        <v>3091643</v>
      </c>
      <c r="BD15" s="42" t="n">
        <v>3042039</v>
      </c>
      <c r="BE15" s="42" t="n">
        <v>11248</v>
      </c>
      <c r="BF15" s="42" t="n">
        <v>38356</v>
      </c>
      <c r="BG15" s="42" t="n">
        <v>2512558</v>
      </c>
      <c r="BH15" s="42" t="n">
        <v>2326017</v>
      </c>
      <c r="BI15" s="42" t="n">
        <v>2290971</v>
      </c>
      <c r="BJ15" s="42" t="n">
        <v>35046</v>
      </c>
      <c r="BK15" s="42" t="n">
        <v>139499</v>
      </c>
      <c r="BL15" s="42" t="n">
        <v>125000</v>
      </c>
      <c r="BM15" s="42" t="n">
        <v>4519</v>
      </c>
      <c r="BN15" s="42" t="n">
        <v>9980</v>
      </c>
      <c r="BO15" s="42" t="n">
        <v>47042</v>
      </c>
      <c r="BP15" s="42" t="n">
        <v>529481</v>
      </c>
      <c r="BQ15" s="42" t="n">
        <v>97247</v>
      </c>
      <c r="BR15" s="42" t="n">
        <v>92212</v>
      </c>
      <c r="BS15" s="42" t="n">
        <v>5035</v>
      </c>
      <c r="BT15" s="42" t="n">
        <v>369914</v>
      </c>
      <c r="BU15" s="42" t="n">
        <v>303063</v>
      </c>
      <c r="BV15" s="42" t="n">
        <v>20564</v>
      </c>
      <c r="BW15" s="42" t="n">
        <v>46287</v>
      </c>
      <c r="BX15" s="42" t="n">
        <v>62320</v>
      </c>
      <c r="BY15" s="42" t="n">
        <v>2512558</v>
      </c>
      <c r="BZ15" s="42" t="n">
        <v>827609</v>
      </c>
      <c r="CA15" s="42" t="n">
        <v>1129159</v>
      </c>
      <c r="CB15" s="42" t="n">
        <v>526931</v>
      </c>
      <c r="CC15" s="42" t="n">
        <v>28859</v>
      </c>
      <c r="CD15" s="42" t="n">
        <v>529481</v>
      </c>
      <c r="CE15" s="42" t="n">
        <v>6685</v>
      </c>
      <c r="CF15" s="42" t="n">
        <v>116772</v>
      </c>
      <c r="CG15" s="42" t="n">
        <v>360719</v>
      </c>
      <c r="CH15" s="42" t="n">
        <v>45305</v>
      </c>
      <c r="CI15" s="42" t="n">
        <v>2512558</v>
      </c>
      <c r="CJ15" s="42" t="n">
        <v>2447710</v>
      </c>
      <c r="CK15" s="42" t="n">
        <v>50709</v>
      </c>
      <c r="CL15" s="42" t="n">
        <v>14139</v>
      </c>
      <c r="CM15" s="42" t="n">
        <v>529481</v>
      </c>
      <c r="CN15" s="42" t="n">
        <v>110410</v>
      </c>
      <c r="CO15" s="42" t="n">
        <v>356399</v>
      </c>
      <c r="CP15" s="42" t="n">
        <v>62672</v>
      </c>
      <c r="CQ15" s="43" t="n">
        <v>81.7606399346953</v>
      </c>
      <c r="CR15" s="43" t="n">
        <v>74.7997313643908</v>
      </c>
      <c r="CS15" s="43" t="n">
        <v>91.4691705605755</v>
      </c>
      <c r="CT15" s="43" t="n">
        <v>88.2911722012079</v>
      </c>
      <c r="CU15" s="43" t="n">
        <v>8.53082943942454</v>
      </c>
      <c r="CV15" s="43" t="n">
        <v>11.7088277987921</v>
      </c>
      <c r="CW15" s="43" t="n">
        <v>18.2393600653047</v>
      </c>
      <c r="CX15" s="43" t="n">
        <v>25.2002686356092</v>
      </c>
      <c r="CY15" s="43" t="n">
        <v>6.28843409158987</v>
      </c>
      <c r="CZ15" s="41" t="n">
        <v>17.0960941922927</v>
      </c>
      <c r="DA15" s="41" t="n">
        <v>93.7115659084101</v>
      </c>
      <c r="DB15" s="41" t="n">
        <v>82.9039058077073</v>
      </c>
      <c r="DC15" s="43" t="n">
        <v>24.605448622911</v>
      </c>
      <c r="DD15" s="43" t="n">
        <v>14.4242188938831</v>
      </c>
      <c r="DE15" s="43" t="n">
        <v>24.997421583921</v>
      </c>
      <c r="DF15" s="43" t="n">
        <v>20.5497732714123</v>
      </c>
      <c r="DG15" s="43" t="n">
        <v>15.282701836262</v>
      </c>
      <c r="DH15" s="41" t="n">
        <v>13.6933614068621</v>
      </c>
      <c r="DI15" s="43" t="n">
        <v>12.6850550706701</v>
      </c>
      <c r="DJ15" s="43" t="n">
        <v>18.3096649593581</v>
      </c>
      <c r="DK15" s="43" t="n">
        <v>20.437761333213</v>
      </c>
      <c r="DL15" s="43" t="n">
        <v>28.7664571107162</v>
      </c>
      <c r="DM15" s="43" t="n">
        <v>1.83921641935359</v>
      </c>
      <c r="DN15" s="41" t="n">
        <v>4.25652435776826</v>
      </c>
      <c r="DO15" s="43" t="n">
        <v>43.8048947876834</v>
      </c>
      <c r="DP15" s="44" t="n">
        <v>27.5414881447833</v>
      </c>
      <c r="DQ15" s="41" t="n">
        <v>22.4296253816341</v>
      </c>
      <c r="DR15" s="44" t="n">
        <v>23.9823269235913</v>
      </c>
      <c r="DS15" s="44" t="n">
        <v>9.42645009201524</v>
      </c>
      <c r="DT15" s="44" t="n">
        <v>11.5293536393289</v>
      </c>
      <c r="DU15" s="43" t="n">
        <v>7.7541935680995</v>
      </c>
      <c r="DV15" s="44" t="n">
        <v>12.2380389682523</v>
      </c>
      <c r="DW15" s="44" t="n">
        <v>12.1135771247529</v>
      </c>
      <c r="DX15" s="44" t="n">
        <v>19.3980580385592</v>
      </c>
      <c r="DY15" s="44" t="n">
        <v>4.28910882711711</v>
      </c>
      <c r="DZ15" s="44" t="n">
        <v>5.31073428548501</v>
      </c>
      <c r="EA15" s="43" t="n">
        <v>5.4467302252</v>
      </c>
      <c r="EB15" s="43" t="n">
        <v>6.34200336525684</v>
      </c>
      <c r="EC15" s="43" t="n">
        <v>5.52004392623929</v>
      </c>
      <c r="ED15" s="43" t="n">
        <v>6.3660057083762</v>
      </c>
      <c r="EE15" s="43" t="n">
        <v>5.11809067362078</v>
      </c>
      <c r="EF15" s="41" t="n">
        <v>6.27072956458306</v>
      </c>
      <c r="EG15" s="43" t="n">
        <v>51.8218711308689</v>
      </c>
      <c r="EH15" s="43" t="n">
        <v>61.0700586021415</v>
      </c>
      <c r="EI15" s="43" t="n">
        <v>27.7316015159562</v>
      </c>
      <c r="EJ15" s="43" t="n">
        <v>28.2921093385062</v>
      </c>
      <c r="EK15" s="43" t="n">
        <v>20.4465273531749</v>
      </c>
      <c r="EL15" s="41" t="n">
        <v>10.6378320593523</v>
      </c>
      <c r="EM15" s="41" t="n">
        <v>10.0668340849037</v>
      </c>
      <c r="EN15" s="41" t="n">
        <v>14.561015096033</v>
      </c>
      <c r="EO15" s="41" t="n">
        <v>1.38263912311635</v>
      </c>
      <c r="EP15" s="41" t="n">
        <v>1.95479041000683</v>
      </c>
      <c r="EQ15" s="41" t="n">
        <v>8.6841949617874</v>
      </c>
      <c r="ER15" s="41" t="n">
        <v>12.6062246860261</v>
      </c>
      <c r="ES15" s="42" t="n">
        <v>108653</v>
      </c>
      <c r="ET15" s="42" t="n">
        <v>152542</v>
      </c>
      <c r="EU15" s="42" t="n">
        <v>78553</v>
      </c>
      <c r="EV15" s="42" t="n">
        <v>89829</v>
      </c>
      <c r="EW15" s="41" t="n">
        <v>72.297129393574</v>
      </c>
      <c r="EX15" s="41" t="n">
        <v>58.8880439485519</v>
      </c>
      <c r="EY15" s="45" t="n">
        <v>26.6260536239228</v>
      </c>
      <c r="EZ15" s="45" t="n">
        <v>19.6820304565172</v>
      </c>
      <c r="FA15" s="45" t="n">
        <v>54.2070625772285</v>
      </c>
      <c r="FB15" s="45" t="n">
        <v>42.3365753400884</v>
      </c>
      <c r="FC15" s="45" t="n">
        <v>54.8777212790071</v>
      </c>
      <c r="FD15" s="45" t="n">
        <v>43.7342827132365</v>
      </c>
      <c r="FE15" s="45" t="n">
        <v>16.4873492218954</v>
      </c>
      <c r="FF15" s="41" t="n">
        <v>9.18633850519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s="75" customFormat="true" ht="198" hidden="false" customHeight="false" outlineLevel="0" collapsed="false">
      <c r="A1" s="49" t="s">
        <v>512</v>
      </c>
      <c r="B1" s="6" t="s">
        <v>513</v>
      </c>
      <c r="C1" s="6" t="s">
        <v>514</v>
      </c>
      <c r="D1" s="6" t="s">
        <v>515</v>
      </c>
      <c r="E1" s="50" t="s">
        <v>516</v>
      </c>
      <c r="F1" s="50" t="s">
        <v>517</v>
      </c>
      <c r="G1" s="70" t="s">
        <v>513</v>
      </c>
      <c r="H1" s="70" t="s">
        <v>518</v>
      </c>
      <c r="I1" s="70" t="s">
        <v>519</v>
      </c>
      <c r="J1" s="70" t="s">
        <v>520</v>
      </c>
      <c r="K1" s="70" t="s">
        <v>521</v>
      </c>
      <c r="L1" s="70" t="s">
        <v>522</v>
      </c>
      <c r="M1" s="71" t="s">
        <v>523</v>
      </c>
      <c r="N1" s="71" t="s">
        <v>524</v>
      </c>
      <c r="O1" s="71" t="s">
        <v>525</v>
      </c>
      <c r="P1" s="71" t="s">
        <v>526</v>
      </c>
      <c r="Q1" s="71" t="s">
        <v>527</v>
      </c>
      <c r="R1" s="71" t="s">
        <v>528</v>
      </c>
      <c r="S1" s="6" t="s">
        <v>529</v>
      </c>
      <c r="T1" s="6" t="s">
        <v>530</v>
      </c>
      <c r="U1" s="6" t="s">
        <v>531</v>
      </c>
      <c r="V1" s="6" t="s">
        <v>532</v>
      </c>
      <c r="W1" s="6" t="s">
        <v>533</v>
      </c>
      <c r="X1" s="6" t="s">
        <v>534</v>
      </c>
      <c r="Y1" s="6" t="s">
        <v>535</v>
      </c>
      <c r="Z1" s="54" t="s">
        <v>536</v>
      </c>
      <c r="AA1" s="6" t="s">
        <v>537</v>
      </c>
      <c r="AB1" s="6" t="s">
        <v>538</v>
      </c>
      <c r="AC1" s="6" t="s">
        <v>539</v>
      </c>
      <c r="AD1" s="55" t="s">
        <v>540</v>
      </c>
      <c r="AE1" s="55" t="s">
        <v>541</v>
      </c>
      <c r="AF1" s="55" t="s">
        <v>542</v>
      </c>
      <c r="AG1" s="55" t="s">
        <v>543</v>
      </c>
      <c r="AH1" s="56" t="s">
        <v>544</v>
      </c>
      <c r="AI1" s="56" t="s">
        <v>545</v>
      </c>
      <c r="AJ1" s="56" t="s">
        <v>546</v>
      </c>
      <c r="AK1" s="56" t="s">
        <v>547</v>
      </c>
      <c r="AL1" s="56" t="s">
        <v>548</v>
      </c>
      <c r="AM1" s="56" t="s">
        <v>549</v>
      </c>
      <c r="AN1" s="56" t="s">
        <v>550</v>
      </c>
      <c r="AO1" s="56" t="s">
        <v>551</v>
      </c>
      <c r="AP1" s="56" t="s">
        <v>552</v>
      </c>
      <c r="AQ1" s="56" t="s">
        <v>553</v>
      </c>
      <c r="AR1" s="56" t="s">
        <v>554</v>
      </c>
      <c r="AS1" s="56" t="s">
        <v>555</v>
      </c>
      <c r="AT1" s="6" t="s">
        <v>529</v>
      </c>
      <c r="AU1" s="6" t="s">
        <v>556</v>
      </c>
      <c r="AV1" s="6" t="s">
        <v>557</v>
      </c>
      <c r="AW1" s="6" t="s">
        <v>558</v>
      </c>
      <c r="AX1" s="6" t="s">
        <v>559</v>
      </c>
      <c r="AY1" s="6" t="s">
        <v>560</v>
      </c>
      <c r="AZ1" s="6" t="s">
        <v>561</v>
      </c>
      <c r="BA1" s="6" t="s">
        <v>562</v>
      </c>
      <c r="BB1" s="6" t="s">
        <v>563</v>
      </c>
      <c r="BC1" s="6" t="s">
        <v>564</v>
      </c>
      <c r="BD1" s="6" t="s">
        <v>565</v>
      </c>
      <c r="BE1" s="6" t="s">
        <v>566</v>
      </c>
      <c r="BF1" s="6" t="s">
        <v>567</v>
      </c>
      <c r="BG1" s="72" t="s">
        <v>568</v>
      </c>
      <c r="BH1" s="72" t="s">
        <v>569</v>
      </c>
      <c r="BI1" s="72" t="s">
        <v>570</v>
      </c>
      <c r="BJ1" s="72" t="s">
        <v>571</v>
      </c>
      <c r="BK1" s="72" t="s">
        <v>572</v>
      </c>
      <c r="BL1" s="72" t="s">
        <v>573</v>
      </c>
      <c r="BM1" s="72" t="s">
        <v>574</v>
      </c>
      <c r="BN1" s="72" t="s">
        <v>575</v>
      </c>
      <c r="BO1" s="72" t="s">
        <v>576</v>
      </c>
      <c r="BP1" s="72" t="s">
        <v>577</v>
      </c>
      <c r="BQ1" s="72" t="s">
        <v>578</v>
      </c>
      <c r="BR1" s="72" t="s">
        <v>579</v>
      </c>
      <c r="BS1" s="72" t="s">
        <v>580</v>
      </c>
      <c r="BT1" s="72" t="s">
        <v>581</v>
      </c>
      <c r="BU1" s="72" t="s">
        <v>582</v>
      </c>
      <c r="BV1" s="72" t="s">
        <v>583</v>
      </c>
      <c r="BW1" s="72" t="s">
        <v>584</v>
      </c>
      <c r="BX1" s="72" t="s">
        <v>585</v>
      </c>
      <c r="BY1" s="6" t="s">
        <v>586</v>
      </c>
      <c r="BZ1" s="6" t="s">
        <v>587</v>
      </c>
      <c r="CA1" s="6" t="s">
        <v>588</v>
      </c>
      <c r="CB1" s="6" t="s">
        <v>589</v>
      </c>
      <c r="CC1" s="6" t="s">
        <v>590</v>
      </c>
      <c r="CD1" s="6" t="s">
        <v>591</v>
      </c>
      <c r="CE1" s="6" t="s">
        <v>592</v>
      </c>
      <c r="CF1" s="6" t="s">
        <v>593</v>
      </c>
      <c r="CG1" s="6" t="s">
        <v>594</v>
      </c>
      <c r="CH1" s="6" t="s">
        <v>595</v>
      </c>
      <c r="CI1" s="72" t="s">
        <v>568</v>
      </c>
      <c r="CJ1" s="72" t="s">
        <v>596</v>
      </c>
      <c r="CK1" s="72" t="s">
        <v>597</v>
      </c>
      <c r="CL1" s="72" t="s">
        <v>598</v>
      </c>
      <c r="CM1" s="72" t="s">
        <v>599</v>
      </c>
      <c r="CN1" s="72" t="s">
        <v>600</v>
      </c>
      <c r="CO1" s="72" t="s">
        <v>601</v>
      </c>
      <c r="CP1" s="72" t="s">
        <v>602</v>
      </c>
      <c r="CQ1" s="73" t="s">
        <v>603</v>
      </c>
      <c r="CR1" s="73" t="s">
        <v>604</v>
      </c>
      <c r="CS1" s="73" t="s">
        <v>605</v>
      </c>
      <c r="CT1" s="73" t="s">
        <v>606</v>
      </c>
      <c r="CU1" s="73" t="s">
        <v>607</v>
      </c>
      <c r="CV1" s="73" t="s">
        <v>608</v>
      </c>
      <c r="CW1" s="73" t="s">
        <v>609</v>
      </c>
      <c r="CX1" s="73" t="s">
        <v>610</v>
      </c>
      <c r="CY1" s="73" t="s">
        <v>611</v>
      </c>
      <c r="CZ1" s="73" t="s">
        <v>612</v>
      </c>
      <c r="DA1" s="73" t="s">
        <v>613</v>
      </c>
      <c r="DB1" s="73" t="s">
        <v>614</v>
      </c>
      <c r="DC1" s="73" t="s">
        <v>615</v>
      </c>
      <c r="DD1" s="73" t="s">
        <v>616</v>
      </c>
      <c r="DE1" s="73" t="s">
        <v>617</v>
      </c>
      <c r="DF1" s="73" t="s">
        <v>618</v>
      </c>
      <c r="DG1" s="73" t="s">
        <v>619</v>
      </c>
      <c r="DH1" s="73" t="s">
        <v>620</v>
      </c>
      <c r="DI1" s="73" t="s">
        <v>621</v>
      </c>
      <c r="DJ1" s="73" t="s">
        <v>622</v>
      </c>
      <c r="DK1" s="73" t="s">
        <v>623</v>
      </c>
      <c r="DL1" s="73" t="s">
        <v>624</v>
      </c>
      <c r="DM1" s="73" t="s">
        <v>625</v>
      </c>
      <c r="DN1" s="73" t="s">
        <v>626</v>
      </c>
      <c r="DO1" s="73" t="s">
        <v>627</v>
      </c>
      <c r="DP1" s="73" t="s">
        <v>628</v>
      </c>
      <c r="DQ1" s="73" t="s">
        <v>629</v>
      </c>
      <c r="DR1" s="73" t="s">
        <v>630</v>
      </c>
      <c r="DS1" s="73" t="s">
        <v>631</v>
      </c>
      <c r="DT1" s="73" t="s">
        <v>632</v>
      </c>
      <c r="DU1" s="73" t="s">
        <v>633</v>
      </c>
      <c r="DV1" s="73" t="s">
        <v>634</v>
      </c>
      <c r="DW1" s="73" t="s">
        <v>635</v>
      </c>
      <c r="DX1" s="73" t="s">
        <v>636</v>
      </c>
      <c r="DY1" s="73" t="s">
        <v>637</v>
      </c>
      <c r="DZ1" s="73" t="s">
        <v>638</v>
      </c>
      <c r="EA1" s="6" t="s">
        <v>639</v>
      </c>
      <c r="EB1" s="6" t="s">
        <v>640</v>
      </c>
      <c r="EC1" s="6" t="s">
        <v>641</v>
      </c>
      <c r="ED1" s="6" t="s">
        <v>642</v>
      </c>
      <c r="EE1" s="6" t="s">
        <v>643</v>
      </c>
      <c r="EF1" s="6" t="s">
        <v>644</v>
      </c>
      <c r="EG1" s="6" t="s">
        <v>645</v>
      </c>
      <c r="EH1" s="6" t="s">
        <v>646</v>
      </c>
      <c r="EI1" s="6" t="s">
        <v>647</v>
      </c>
      <c r="EJ1" s="6" t="s">
        <v>648</v>
      </c>
      <c r="EK1" s="6" t="s">
        <v>649</v>
      </c>
      <c r="EL1" s="6" t="s">
        <v>650</v>
      </c>
      <c r="EM1" s="74" t="s">
        <v>651</v>
      </c>
      <c r="EN1" s="74" t="s">
        <v>652</v>
      </c>
      <c r="EO1" s="74" t="s">
        <v>653</v>
      </c>
      <c r="EP1" s="74" t="s">
        <v>654</v>
      </c>
      <c r="EQ1" s="74" t="s">
        <v>655</v>
      </c>
      <c r="ER1" s="74" t="s">
        <v>656</v>
      </c>
      <c r="ES1" s="74" t="s">
        <v>657</v>
      </c>
      <c r="ET1" s="74" t="s">
        <v>658</v>
      </c>
      <c r="EU1" s="74" t="s">
        <v>659</v>
      </c>
      <c r="EV1" s="74" t="s">
        <v>660</v>
      </c>
      <c r="EW1" s="74" t="s">
        <v>661</v>
      </c>
      <c r="EX1" s="74" t="s">
        <v>662</v>
      </c>
      <c r="EY1" s="74" t="s">
        <v>663</v>
      </c>
      <c r="EZ1" s="74" t="s">
        <v>664</v>
      </c>
      <c r="FA1" s="74" t="s">
        <v>665</v>
      </c>
      <c r="FB1" s="74" t="s">
        <v>666</v>
      </c>
      <c r="FC1" s="74" t="s">
        <v>667</v>
      </c>
      <c r="FD1" s="74" t="s">
        <v>668</v>
      </c>
      <c r="FE1" s="73" t="s">
        <v>669</v>
      </c>
      <c r="FF1" s="73" t="s">
        <v>670</v>
      </c>
    </row>
    <row r="2" s="34" customFormat="true" ht="12.75" hidden="false" customHeight="true" outlineLevel="0" collapsed="false">
      <c r="A2" s="7" t="s">
        <v>72</v>
      </c>
      <c r="B2" s="8" t="n">
        <v>3917</v>
      </c>
      <c r="C2" s="18" t="n">
        <v>2757</v>
      </c>
      <c r="D2" s="18" t="n">
        <v>1160</v>
      </c>
      <c r="E2" s="25" t="n">
        <v>2.90132103975458</v>
      </c>
      <c r="F2" s="25" t="n">
        <v>53.8491751767478</v>
      </c>
      <c r="G2" s="18" t="n">
        <v>3917</v>
      </c>
      <c r="H2" s="18" t="n">
        <v>73</v>
      </c>
      <c r="I2" s="18" t="n">
        <v>181</v>
      </c>
      <c r="J2" s="18" t="n">
        <v>211</v>
      </c>
      <c r="K2" s="18" t="n">
        <v>571</v>
      </c>
      <c r="L2" s="18" t="n">
        <v>204</v>
      </c>
      <c r="M2" s="18" t="n">
        <v>108</v>
      </c>
      <c r="N2" s="18" t="n">
        <v>271</v>
      </c>
      <c r="O2" s="18" t="n">
        <v>873</v>
      </c>
      <c r="P2" s="18" t="n">
        <v>912</v>
      </c>
      <c r="Q2" s="18" t="n">
        <v>178</v>
      </c>
      <c r="R2" s="18" t="n">
        <v>335</v>
      </c>
      <c r="S2" s="18" t="n">
        <v>1203</v>
      </c>
      <c r="T2" s="18" t="n">
        <v>1017</v>
      </c>
      <c r="U2" s="18" t="n">
        <v>186</v>
      </c>
      <c r="V2" s="18" t="n">
        <v>876</v>
      </c>
      <c r="W2" s="18" t="n">
        <v>23</v>
      </c>
      <c r="X2" s="18" t="n">
        <v>141</v>
      </c>
      <c r="Y2" s="36" t="n">
        <v>163</v>
      </c>
      <c r="Z2" s="13" t="n">
        <v>448</v>
      </c>
      <c r="AA2" s="13" t="n">
        <v>151</v>
      </c>
      <c r="AB2" s="13" t="n">
        <v>265</v>
      </c>
      <c r="AC2" s="13" t="n">
        <v>425</v>
      </c>
      <c r="AD2" s="16" t="n">
        <v>463</v>
      </c>
      <c r="AE2" s="16" t="n">
        <v>369</v>
      </c>
      <c r="AF2" s="16" t="n">
        <v>300</v>
      </c>
      <c r="AG2" s="16" t="n">
        <v>175</v>
      </c>
      <c r="AH2" s="18" t="n">
        <v>3249</v>
      </c>
      <c r="AI2" s="18" t="n">
        <v>412</v>
      </c>
      <c r="AJ2" s="18" t="n">
        <v>70</v>
      </c>
      <c r="AK2" s="18" t="n">
        <v>2</v>
      </c>
      <c r="AL2" s="18" t="n">
        <v>298</v>
      </c>
      <c r="AM2" s="18" t="n">
        <v>6</v>
      </c>
      <c r="AN2" s="18" t="n">
        <v>583</v>
      </c>
      <c r="AO2" s="18" t="n">
        <v>22</v>
      </c>
      <c r="AP2" s="18" t="n">
        <v>1785</v>
      </c>
      <c r="AQ2" s="18" t="n">
        <v>227</v>
      </c>
      <c r="AR2" s="18" t="n">
        <v>513</v>
      </c>
      <c r="AS2" s="18" t="n">
        <v>155</v>
      </c>
      <c r="AT2" s="18" t="n">
        <v>1203</v>
      </c>
      <c r="AU2" s="18" t="n">
        <v>223</v>
      </c>
      <c r="AV2" s="18" t="n">
        <v>269</v>
      </c>
      <c r="AW2" s="18" t="n">
        <v>313</v>
      </c>
      <c r="AX2" s="18" t="n">
        <v>158</v>
      </c>
      <c r="AY2" s="18" t="n">
        <v>90</v>
      </c>
      <c r="AZ2" s="18" t="n">
        <v>23</v>
      </c>
      <c r="BA2" s="18" t="n">
        <v>79</v>
      </c>
      <c r="BB2" s="18" t="n">
        <v>48</v>
      </c>
      <c r="BC2" s="8" t="n">
        <v>1218</v>
      </c>
      <c r="BD2" s="18" t="n">
        <v>1203</v>
      </c>
      <c r="BE2" s="18" t="n">
        <v>6</v>
      </c>
      <c r="BF2" s="18" t="n">
        <v>9</v>
      </c>
      <c r="BG2" s="18" t="n">
        <v>859</v>
      </c>
      <c r="BH2" s="18" t="n">
        <v>801</v>
      </c>
      <c r="BI2" s="18" t="n">
        <v>790</v>
      </c>
      <c r="BJ2" s="18" t="n">
        <v>11</v>
      </c>
      <c r="BK2" s="18" t="n">
        <v>54</v>
      </c>
      <c r="BL2" s="18" t="n">
        <v>52</v>
      </c>
      <c r="BM2" s="18" t="n">
        <v>0</v>
      </c>
      <c r="BN2" s="18" t="n">
        <v>2</v>
      </c>
      <c r="BO2" s="18" t="n">
        <v>4</v>
      </c>
      <c r="BP2" s="18" t="n">
        <v>344</v>
      </c>
      <c r="BQ2" s="18" t="n">
        <v>7</v>
      </c>
      <c r="BR2" s="18" t="n">
        <v>6</v>
      </c>
      <c r="BS2" s="18" t="n">
        <v>1</v>
      </c>
      <c r="BT2" s="18" t="n">
        <v>332</v>
      </c>
      <c r="BU2" s="18" t="n">
        <v>298</v>
      </c>
      <c r="BV2" s="18" t="n">
        <v>5</v>
      </c>
      <c r="BW2" s="18" t="n">
        <v>29</v>
      </c>
      <c r="BX2" s="18" t="n">
        <v>5</v>
      </c>
      <c r="BY2" s="18" t="n">
        <v>859</v>
      </c>
      <c r="BZ2" s="18" t="n">
        <v>11</v>
      </c>
      <c r="CA2" s="18" t="n">
        <v>735</v>
      </c>
      <c r="CB2" s="18" t="n">
        <v>111</v>
      </c>
      <c r="CC2" s="18" t="n">
        <v>2</v>
      </c>
      <c r="CD2" s="18" t="n">
        <v>344</v>
      </c>
      <c r="CE2" s="18" t="n">
        <v>1</v>
      </c>
      <c r="CF2" s="18" t="n">
        <v>136</v>
      </c>
      <c r="CG2" s="18" t="n">
        <v>205</v>
      </c>
      <c r="CH2" s="18" t="n">
        <v>2</v>
      </c>
      <c r="CI2" s="18" t="n">
        <v>859</v>
      </c>
      <c r="CJ2" s="18" t="n">
        <v>842</v>
      </c>
      <c r="CK2" s="18" t="n">
        <v>16</v>
      </c>
      <c r="CL2" s="18" t="n">
        <v>1</v>
      </c>
      <c r="CM2" s="18" t="n">
        <v>344</v>
      </c>
      <c r="CN2" s="36" t="n">
        <v>6</v>
      </c>
      <c r="CO2" s="36" t="n">
        <v>327</v>
      </c>
      <c r="CP2" s="36" t="n">
        <v>11</v>
      </c>
      <c r="CQ2" s="22" t="n">
        <v>86.7441860465116</v>
      </c>
      <c r="CR2" s="22" t="n">
        <v>84.5386533665835</v>
      </c>
      <c r="CS2" s="22" t="n">
        <v>90.2144772117963</v>
      </c>
      <c r="CT2" s="22" t="n">
        <v>86.1356932153392</v>
      </c>
      <c r="CU2" s="22" t="n">
        <v>9.78552278820375</v>
      </c>
      <c r="CV2" s="22" t="n">
        <v>13.8643067846608</v>
      </c>
      <c r="CW2" s="22" t="n">
        <v>13.2558139534884</v>
      </c>
      <c r="CX2" s="22" t="n">
        <v>15.4613466334165</v>
      </c>
      <c r="CY2" s="22" t="n">
        <v>7.89473684210526</v>
      </c>
      <c r="CZ2" s="22" t="n">
        <v>12.3655913978495</v>
      </c>
      <c r="DA2" s="22" t="n">
        <v>92.1052631578947</v>
      </c>
      <c r="DB2" s="22" t="n">
        <v>87.6344086021505</v>
      </c>
      <c r="DC2" s="25" t="n">
        <v>44.4279346210996</v>
      </c>
      <c r="DD2" s="25" t="n">
        <v>20.662100456621</v>
      </c>
      <c r="DE2" s="25" t="n">
        <v>34.9182763744428</v>
      </c>
      <c r="DF2" s="25" t="n">
        <v>37.1004566210046</v>
      </c>
      <c r="DG2" s="25" t="n">
        <v>9.36106983655275</v>
      </c>
      <c r="DH2" s="25" t="n">
        <v>12.3287671232877</v>
      </c>
      <c r="DI2" s="25" t="n">
        <v>4.16047548291233</v>
      </c>
      <c r="DJ2" s="25" t="n">
        <v>11.1872146118721</v>
      </c>
      <c r="DK2" s="25" t="n">
        <v>6.53789004457652</v>
      </c>
      <c r="DL2" s="25" t="n">
        <v>11.7579908675799</v>
      </c>
      <c r="DM2" s="25" t="n">
        <v>0.594353640416048</v>
      </c>
      <c r="DN2" s="25" t="n">
        <v>6.9634703196347</v>
      </c>
      <c r="DO2" s="25" t="n">
        <v>78.0952380952381</v>
      </c>
      <c r="DP2" s="25" t="n">
        <v>44.7852760736196</v>
      </c>
      <c r="DQ2" s="25" t="n">
        <v>12.3809523809524</v>
      </c>
      <c r="DR2" s="25" t="n">
        <v>26.3803680981595</v>
      </c>
      <c r="DS2" s="46" t="n">
        <v>1.9047619047619</v>
      </c>
      <c r="DT2" s="25" t="n">
        <v>10.4294478527607</v>
      </c>
      <c r="DU2" s="25" t="n">
        <v>0.952380952380952</v>
      </c>
      <c r="DV2" s="25" t="n">
        <v>4.9079754601227</v>
      </c>
      <c r="DW2" s="46" t="n">
        <v>2.85714285714286</v>
      </c>
      <c r="DX2" s="25" t="n">
        <v>9.20245398773006</v>
      </c>
      <c r="DY2" s="46" t="n">
        <v>3.80952380952381</v>
      </c>
      <c r="DZ2" s="25" t="n">
        <v>4.29447852760736</v>
      </c>
      <c r="EA2" s="25" t="n">
        <v>2.94418604651163</v>
      </c>
      <c r="EB2" s="25" t="n">
        <v>4.39484621778886</v>
      </c>
      <c r="EC2" s="25" t="n">
        <v>3.06166219839142</v>
      </c>
      <c r="ED2" s="25" t="n">
        <v>4.37069813176008</v>
      </c>
      <c r="EE2" s="25" t="n">
        <v>2.17543859649123</v>
      </c>
      <c r="EF2" s="25" t="n">
        <v>4.52688172043011</v>
      </c>
      <c r="EG2" s="25" t="n">
        <v>22.093023255814</v>
      </c>
      <c r="EH2" s="25" t="n">
        <v>57.522859517872</v>
      </c>
      <c r="EI2" s="25" t="n">
        <v>46.7441860465116</v>
      </c>
      <c r="EJ2" s="25" t="n">
        <v>25.2701579384871</v>
      </c>
      <c r="EK2" s="25" t="n">
        <v>31.1627906976744</v>
      </c>
      <c r="EL2" s="25" t="n">
        <v>17.2069825436409</v>
      </c>
      <c r="EM2" s="25" t="n">
        <v>7.46987951807229</v>
      </c>
      <c r="EN2" s="25" t="n">
        <v>11.2582781456954</v>
      </c>
      <c r="EO2" s="25" t="n">
        <v>0.963855421686747</v>
      </c>
      <c r="EP2" s="25" t="n">
        <v>1.98675496688742</v>
      </c>
      <c r="EQ2" s="25" t="n">
        <v>6.50602409638554</v>
      </c>
      <c r="ER2" s="25" t="n">
        <v>9.27152317880795</v>
      </c>
      <c r="ES2" s="28" t="n">
        <v>27</v>
      </c>
      <c r="ET2" s="28" t="n">
        <v>42</v>
      </c>
      <c r="EU2" s="8" t="n">
        <v>22</v>
      </c>
      <c r="EV2" s="8" t="n">
        <v>29</v>
      </c>
      <c r="EW2" s="25" t="n">
        <v>81.4814814814815</v>
      </c>
      <c r="EX2" s="25" t="n">
        <v>69.0476190476191</v>
      </c>
      <c r="EY2" s="30" t="n">
        <v>56.144578313253</v>
      </c>
      <c r="EZ2" s="30" t="n">
        <v>29.5805739514349</v>
      </c>
      <c r="FA2" s="30" t="n">
        <v>86.9879518072289</v>
      </c>
      <c r="FB2" s="30" t="n">
        <v>66.2251655629139</v>
      </c>
      <c r="FC2" s="30" t="n">
        <v>83.3734939759036</v>
      </c>
      <c r="FD2" s="30" t="n">
        <v>51.6556291390728</v>
      </c>
      <c r="FE2" s="30" t="n">
        <v>44.6511627906977</v>
      </c>
      <c r="FF2" s="25" t="n">
        <v>16.2926018287614</v>
      </c>
    </row>
    <row r="3" s="34" customFormat="true" ht="12.75" hidden="false" customHeight="true" outlineLevel="0" collapsed="false">
      <c r="A3" s="7" t="s">
        <v>810</v>
      </c>
      <c r="B3" s="8" t="n">
        <v>11845</v>
      </c>
      <c r="C3" s="9" t="n">
        <v>8938</v>
      </c>
      <c r="D3" s="9" t="n">
        <v>2907</v>
      </c>
      <c r="E3" s="10" t="n">
        <v>1.09970659788758</v>
      </c>
      <c r="F3" s="10" t="n">
        <v>54.2317708333333</v>
      </c>
      <c r="G3" s="11" t="n">
        <v>11845</v>
      </c>
      <c r="H3" s="11" t="n">
        <v>213</v>
      </c>
      <c r="I3" s="11" t="n">
        <v>601</v>
      </c>
      <c r="J3" s="11" t="n">
        <v>599</v>
      </c>
      <c r="K3" s="11" t="n">
        <v>1727</v>
      </c>
      <c r="L3" s="11" t="n">
        <v>632</v>
      </c>
      <c r="M3" s="11" t="n">
        <v>391</v>
      </c>
      <c r="N3" s="11" t="n">
        <v>880</v>
      </c>
      <c r="O3" s="11" t="n">
        <v>2667</v>
      </c>
      <c r="P3" s="11" t="n">
        <v>2668</v>
      </c>
      <c r="Q3" s="11" t="n">
        <v>442</v>
      </c>
      <c r="R3" s="11" t="n">
        <v>1025</v>
      </c>
      <c r="S3" s="11" t="n">
        <v>3674</v>
      </c>
      <c r="T3" s="11" t="n">
        <v>2808</v>
      </c>
      <c r="U3" s="11" t="n">
        <v>866</v>
      </c>
      <c r="V3" s="11" t="n">
        <v>2477</v>
      </c>
      <c r="W3" s="11" t="n">
        <v>131</v>
      </c>
      <c r="X3" s="11" t="n">
        <v>331</v>
      </c>
      <c r="Y3" s="11" t="n">
        <v>735</v>
      </c>
      <c r="Z3" s="13" t="n">
        <v>560</v>
      </c>
      <c r="AA3" s="13" t="n">
        <v>178</v>
      </c>
      <c r="AB3" s="13" t="n">
        <v>301</v>
      </c>
      <c r="AC3" s="13" t="n">
        <v>560</v>
      </c>
      <c r="AD3" s="14" t="n">
        <v>618</v>
      </c>
      <c r="AE3" s="14" t="n">
        <v>372</v>
      </c>
      <c r="AF3" s="15" t="n">
        <v>320</v>
      </c>
      <c r="AG3" s="16" t="n">
        <v>220</v>
      </c>
      <c r="AH3" s="11" t="n">
        <v>9784</v>
      </c>
      <c r="AI3" s="11" t="n">
        <v>861</v>
      </c>
      <c r="AJ3" s="11" t="n">
        <v>210</v>
      </c>
      <c r="AK3" s="11" t="n">
        <v>11</v>
      </c>
      <c r="AL3" s="11" t="n">
        <v>869</v>
      </c>
      <c r="AM3" s="11" t="n">
        <v>25</v>
      </c>
      <c r="AN3" s="11" t="n">
        <v>1903</v>
      </c>
      <c r="AO3" s="11" t="n">
        <v>25</v>
      </c>
      <c r="AP3" s="11" t="n">
        <v>5335</v>
      </c>
      <c r="AQ3" s="11" t="n">
        <v>401</v>
      </c>
      <c r="AR3" s="11" t="n">
        <v>1467</v>
      </c>
      <c r="AS3" s="11" t="n">
        <v>399</v>
      </c>
      <c r="AT3" s="11" t="n">
        <v>3674</v>
      </c>
      <c r="AU3" s="11" t="n">
        <v>511</v>
      </c>
      <c r="AV3" s="11" t="n">
        <v>754</v>
      </c>
      <c r="AW3" s="11" t="n">
        <v>997</v>
      </c>
      <c r="AX3" s="11" t="n">
        <v>536</v>
      </c>
      <c r="AY3" s="11" t="n">
        <v>285</v>
      </c>
      <c r="AZ3" s="11" t="n">
        <v>99</v>
      </c>
      <c r="BA3" s="11" t="n">
        <v>317</v>
      </c>
      <c r="BB3" s="11" t="n">
        <v>174</v>
      </c>
      <c r="BC3" s="8" t="n">
        <v>3739</v>
      </c>
      <c r="BD3" s="9" t="n">
        <v>3674</v>
      </c>
      <c r="BE3" s="17" t="n">
        <v>35</v>
      </c>
      <c r="BF3" s="17" t="n">
        <v>30</v>
      </c>
      <c r="BG3" s="18" t="n">
        <v>2780</v>
      </c>
      <c r="BH3" s="18" t="n">
        <v>2697</v>
      </c>
      <c r="BI3" s="18" t="n">
        <v>2678</v>
      </c>
      <c r="BJ3" s="18" t="n">
        <v>19</v>
      </c>
      <c r="BK3" s="18" t="n">
        <v>74</v>
      </c>
      <c r="BL3" s="18" t="n">
        <v>72</v>
      </c>
      <c r="BM3" s="18" t="n">
        <v>1</v>
      </c>
      <c r="BN3" s="18" t="n">
        <v>1</v>
      </c>
      <c r="BO3" s="18" t="n">
        <v>9</v>
      </c>
      <c r="BP3" s="18" t="n">
        <v>894</v>
      </c>
      <c r="BQ3" s="18" t="n">
        <v>57</v>
      </c>
      <c r="BR3" s="18" t="n">
        <v>56</v>
      </c>
      <c r="BS3" s="18" t="n">
        <v>1</v>
      </c>
      <c r="BT3" s="18" t="n">
        <v>819</v>
      </c>
      <c r="BU3" s="18" t="n">
        <v>774</v>
      </c>
      <c r="BV3" s="18" t="n">
        <v>15</v>
      </c>
      <c r="BW3" s="18" t="n">
        <v>30</v>
      </c>
      <c r="BX3" s="18" t="n">
        <v>18</v>
      </c>
      <c r="BY3" s="11" t="n">
        <v>2780</v>
      </c>
      <c r="BZ3" s="11" t="n">
        <v>2532</v>
      </c>
      <c r="CA3" s="11" t="n">
        <v>83</v>
      </c>
      <c r="CB3" s="11" t="n">
        <v>155</v>
      </c>
      <c r="CC3" s="11" t="n">
        <v>10</v>
      </c>
      <c r="CD3" s="11" t="n">
        <v>894</v>
      </c>
      <c r="CE3" s="11" t="n">
        <v>120</v>
      </c>
      <c r="CF3" s="11" t="n">
        <v>267</v>
      </c>
      <c r="CG3" s="11" t="n">
        <v>492</v>
      </c>
      <c r="CH3" s="11" t="n">
        <v>15</v>
      </c>
      <c r="CI3" s="11" t="n">
        <v>2780</v>
      </c>
      <c r="CJ3" s="11" t="n">
        <v>2692</v>
      </c>
      <c r="CK3" s="11" t="n">
        <v>76</v>
      </c>
      <c r="CL3" s="11" t="n">
        <v>12</v>
      </c>
      <c r="CM3" s="11" t="n">
        <v>894</v>
      </c>
      <c r="CN3" s="11" t="n">
        <v>230</v>
      </c>
      <c r="CO3" s="11" t="n">
        <v>612</v>
      </c>
      <c r="CP3" s="11" t="n">
        <v>52</v>
      </c>
      <c r="CQ3" s="19" t="n">
        <v>84.354628422425</v>
      </c>
      <c r="CR3" s="19" t="n">
        <v>76.4289602612956</v>
      </c>
      <c r="CS3" s="20" t="n">
        <v>89.3353941267388</v>
      </c>
      <c r="CT3" s="20" t="n">
        <v>88.2122507122507</v>
      </c>
      <c r="CU3" s="21" t="n">
        <v>10.6646058732612</v>
      </c>
      <c r="CV3" s="21" t="n">
        <v>11.7877492877493</v>
      </c>
      <c r="CW3" s="19" t="n">
        <v>15.645371577575</v>
      </c>
      <c r="CX3" s="22" t="n">
        <v>23.5710397387044</v>
      </c>
      <c r="CY3" s="21" t="n">
        <v>6.04166666666667</v>
      </c>
      <c r="CZ3" s="21" t="n">
        <v>15.1270207852194</v>
      </c>
      <c r="DA3" s="21" t="n">
        <v>93.9583333333333</v>
      </c>
      <c r="DB3" s="21" t="n">
        <v>84.8729792147806</v>
      </c>
      <c r="DC3" s="23" t="n">
        <v>29.1089965397924</v>
      </c>
      <c r="DD3" s="23" t="n">
        <v>15.7044812272911</v>
      </c>
      <c r="DE3" s="23" t="n">
        <v>33.8235294117647</v>
      </c>
      <c r="DF3" s="23" t="n">
        <v>29.0674202664514</v>
      </c>
      <c r="DG3" s="23" t="n">
        <v>12.4567474048443</v>
      </c>
      <c r="DH3" s="23" t="n">
        <v>16.0678239806217</v>
      </c>
      <c r="DI3" s="23" t="n">
        <v>9.29930795847751</v>
      </c>
      <c r="DJ3" s="23" t="n">
        <v>14.9777957206298</v>
      </c>
      <c r="DK3" s="23" t="n">
        <v>13.9273356401384</v>
      </c>
      <c r="DL3" s="23" t="n">
        <v>19.2167945094873</v>
      </c>
      <c r="DM3" s="23" t="n">
        <v>1.3840830449827</v>
      </c>
      <c r="DN3" s="23" t="n">
        <v>4.96568429551877</v>
      </c>
      <c r="DO3" s="23" t="n">
        <v>54.9889135254989</v>
      </c>
      <c r="DP3" s="23" t="n">
        <v>37.4149659863946</v>
      </c>
      <c r="DQ3" s="23" t="n">
        <v>25.0554323725055</v>
      </c>
      <c r="DR3" s="23" t="n">
        <v>27.7551020408163</v>
      </c>
      <c r="DS3" s="24" t="n">
        <v>7.31707317073171</v>
      </c>
      <c r="DT3" s="23" t="n">
        <v>10.2040816326531</v>
      </c>
      <c r="DU3" s="23" t="n">
        <v>3.54767184035477</v>
      </c>
      <c r="DV3" s="23" t="n">
        <v>9.65986394557823</v>
      </c>
      <c r="DW3" s="24" t="n">
        <v>4.65631929046563</v>
      </c>
      <c r="DX3" s="23" t="n">
        <v>9.52380952380952</v>
      </c>
      <c r="DY3" s="24" t="n">
        <v>4.43458980044346</v>
      </c>
      <c r="DZ3" s="23" t="n">
        <v>5.4421768707483</v>
      </c>
      <c r="EA3" s="23" t="n">
        <v>3.91525423728814</v>
      </c>
      <c r="EB3" s="23" t="n">
        <v>4.89654233596515</v>
      </c>
      <c r="EC3" s="23" t="n">
        <v>4.05100463678516</v>
      </c>
      <c r="ED3" s="23" t="n">
        <v>5.06661916636979</v>
      </c>
      <c r="EE3" s="23" t="n">
        <v>3.18333333333333</v>
      </c>
      <c r="EF3" s="23" t="n">
        <v>4.34526558891455</v>
      </c>
      <c r="EG3" s="23" t="n">
        <v>63.4289439374185</v>
      </c>
      <c r="EH3" s="23" t="n">
        <v>70.0054436581383</v>
      </c>
      <c r="EI3" s="23" t="n">
        <v>19.2959582790091</v>
      </c>
      <c r="EJ3" s="23" t="n">
        <v>18.2362547632009</v>
      </c>
      <c r="EK3" s="23" t="n">
        <v>17.2750977835724</v>
      </c>
      <c r="EL3" s="23" t="n">
        <v>11.7583015786609</v>
      </c>
      <c r="EM3" s="25" t="n">
        <v>8.73180873180873</v>
      </c>
      <c r="EN3" s="26" t="n">
        <v>14.0043763676149</v>
      </c>
      <c r="EO3" s="26" t="n">
        <v>1.45530145530146</v>
      </c>
      <c r="EP3" s="10" t="n">
        <v>1.67760758570387</v>
      </c>
      <c r="EQ3" s="10" t="n">
        <v>7.27650727650728</v>
      </c>
      <c r="ER3" s="27" t="n">
        <v>12.326768781911</v>
      </c>
      <c r="ES3" s="28" t="n">
        <v>105</v>
      </c>
      <c r="ET3" s="28" t="n">
        <v>169</v>
      </c>
      <c r="EU3" s="8" t="n">
        <v>83</v>
      </c>
      <c r="EV3" s="29" t="n">
        <v>118</v>
      </c>
      <c r="EW3" s="26" t="n">
        <v>79.0476190476191</v>
      </c>
      <c r="EX3" s="10" t="n">
        <v>69.8224852071006</v>
      </c>
      <c r="EY3" s="30" t="n">
        <v>36.6597366597367</v>
      </c>
      <c r="EZ3" s="31" t="n">
        <v>25.528811086798</v>
      </c>
      <c r="FA3" s="32" t="n">
        <v>66.5973665973666</v>
      </c>
      <c r="FB3" s="33" t="n">
        <v>51.8599562363239</v>
      </c>
      <c r="FC3" s="31" t="n">
        <v>38.4615384615385</v>
      </c>
      <c r="FD3" s="32" t="n">
        <v>32.8956965718454</v>
      </c>
      <c r="FE3" s="30" t="n">
        <v>17.2425032594524</v>
      </c>
      <c r="FF3" s="26" t="n">
        <v>9.09090909090909</v>
      </c>
    </row>
    <row r="4" s="34" customFormat="true" ht="12.75" hidden="false" customHeight="true" outlineLevel="0" collapsed="false">
      <c r="A4" s="7" t="s">
        <v>142</v>
      </c>
      <c r="B4" s="8" t="n">
        <v>60383</v>
      </c>
      <c r="C4" s="18" t="n">
        <v>47069</v>
      </c>
      <c r="D4" s="18" t="n">
        <v>13314</v>
      </c>
      <c r="E4" s="25" t="n">
        <v>1.23896271980095</v>
      </c>
      <c r="F4" s="25" t="n">
        <v>52.1825696859721</v>
      </c>
      <c r="G4" s="11" t="n">
        <v>60383</v>
      </c>
      <c r="H4" s="11" t="n">
        <v>1039</v>
      </c>
      <c r="I4" s="11" t="n">
        <v>3206</v>
      </c>
      <c r="J4" s="11" t="n">
        <v>3298</v>
      </c>
      <c r="K4" s="11" t="n">
        <v>8511</v>
      </c>
      <c r="L4" s="11" t="n">
        <v>3406</v>
      </c>
      <c r="M4" s="11" t="n">
        <v>2241</v>
      </c>
      <c r="N4" s="11" t="n">
        <v>5029</v>
      </c>
      <c r="O4" s="11" t="n">
        <v>14208</v>
      </c>
      <c r="P4" s="11" t="n">
        <v>12747</v>
      </c>
      <c r="Q4" s="11" t="n">
        <v>2047</v>
      </c>
      <c r="R4" s="11" t="n">
        <v>4651</v>
      </c>
      <c r="S4" s="11" t="n">
        <v>17824</v>
      </c>
      <c r="T4" s="11" t="n">
        <v>13888</v>
      </c>
      <c r="U4" s="11" t="n">
        <v>3936</v>
      </c>
      <c r="V4" s="11" t="n">
        <v>12541</v>
      </c>
      <c r="W4" s="11" t="n">
        <v>642</v>
      </c>
      <c r="X4" s="11" t="n">
        <v>1347</v>
      </c>
      <c r="Y4" s="11" t="n">
        <v>3294</v>
      </c>
      <c r="Z4" s="36" t="n">
        <v>619</v>
      </c>
      <c r="AA4" s="36" t="n">
        <v>151</v>
      </c>
      <c r="AB4" s="36" t="n">
        <v>302</v>
      </c>
      <c r="AC4" s="36" t="n">
        <v>600</v>
      </c>
      <c r="AD4" s="16" t="n">
        <v>677</v>
      </c>
      <c r="AE4" s="16" t="n">
        <v>414</v>
      </c>
      <c r="AF4" s="16" t="n">
        <v>350</v>
      </c>
      <c r="AG4" s="16" t="n">
        <v>230</v>
      </c>
      <c r="AH4" s="11" t="n">
        <v>49745</v>
      </c>
      <c r="AI4" s="11" t="n">
        <v>4662</v>
      </c>
      <c r="AJ4" s="11" t="n">
        <v>1055</v>
      </c>
      <c r="AK4" s="11" t="n">
        <v>15</v>
      </c>
      <c r="AL4" s="11" t="n">
        <v>4361</v>
      </c>
      <c r="AM4" s="11" t="n">
        <v>71</v>
      </c>
      <c r="AN4" s="11" t="n">
        <v>10676</v>
      </c>
      <c r="AO4" s="11" t="n">
        <v>284</v>
      </c>
      <c r="AP4" s="37" t="n">
        <v>26955</v>
      </c>
      <c r="AQ4" s="37" t="n">
        <v>2275</v>
      </c>
      <c r="AR4" s="37" t="n">
        <v>6698</v>
      </c>
      <c r="AS4" s="37" t="n">
        <v>2017</v>
      </c>
      <c r="AT4" s="11" t="n">
        <v>17824</v>
      </c>
      <c r="AU4" s="11" t="n">
        <v>2413</v>
      </c>
      <c r="AV4" s="11" t="n">
        <v>3888</v>
      </c>
      <c r="AW4" s="11" t="n">
        <v>4718</v>
      </c>
      <c r="AX4" s="11" t="n">
        <v>2342</v>
      </c>
      <c r="AY4" s="11" t="n">
        <v>1438</v>
      </c>
      <c r="AZ4" s="37" t="n">
        <v>574</v>
      </c>
      <c r="BA4" s="37" t="n">
        <v>1272</v>
      </c>
      <c r="BB4" s="37" t="n">
        <v>1116</v>
      </c>
      <c r="BC4" s="8" t="n">
        <v>18188</v>
      </c>
      <c r="BD4" s="18" t="n">
        <v>17824</v>
      </c>
      <c r="BE4" s="18" t="n">
        <v>72</v>
      </c>
      <c r="BF4" s="18" t="n">
        <v>292</v>
      </c>
      <c r="BG4" s="18" t="n">
        <v>14172</v>
      </c>
      <c r="BH4" s="18" t="n">
        <v>13603</v>
      </c>
      <c r="BI4" s="18" t="n">
        <v>13454</v>
      </c>
      <c r="BJ4" s="18" t="n">
        <v>149</v>
      </c>
      <c r="BK4" s="18" t="n">
        <v>412</v>
      </c>
      <c r="BL4" s="18" t="n">
        <v>333</v>
      </c>
      <c r="BM4" s="18" t="n">
        <v>28</v>
      </c>
      <c r="BN4" s="18" t="n">
        <v>51</v>
      </c>
      <c r="BO4" s="18" t="n">
        <v>157</v>
      </c>
      <c r="BP4" s="18" t="n">
        <v>3652</v>
      </c>
      <c r="BQ4" s="18" t="n">
        <v>77</v>
      </c>
      <c r="BR4" s="18" t="n">
        <v>71</v>
      </c>
      <c r="BS4" s="18" t="n">
        <v>6</v>
      </c>
      <c r="BT4" s="18" t="n">
        <v>3513</v>
      </c>
      <c r="BU4" s="18" t="n">
        <v>3084</v>
      </c>
      <c r="BV4" s="18" t="n">
        <v>84</v>
      </c>
      <c r="BW4" s="18" t="n">
        <v>345</v>
      </c>
      <c r="BX4" s="18" t="n">
        <v>62</v>
      </c>
      <c r="BY4" s="11" t="n">
        <v>14172</v>
      </c>
      <c r="BZ4" s="11" t="n">
        <v>9611</v>
      </c>
      <c r="CA4" s="11" t="n">
        <v>3461</v>
      </c>
      <c r="CB4" s="11" t="n">
        <v>927</v>
      </c>
      <c r="CC4" s="11" t="n">
        <v>173</v>
      </c>
      <c r="CD4" s="11" t="n">
        <v>3652</v>
      </c>
      <c r="CE4" s="11" t="n">
        <v>2</v>
      </c>
      <c r="CF4" s="11" t="n">
        <v>1121</v>
      </c>
      <c r="CG4" s="11" t="n">
        <v>2093</v>
      </c>
      <c r="CH4" s="11" t="n">
        <v>436</v>
      </c>
      <c r="CI4" s="11" t="n">
        <v>14172</v>
      </c>
      <c r="CJ4" s="11" t="n">
        <v>13914</v>
      </c>
      <c r="CK4" s="11" t="n">
        <v>204</v>
      </c>
      <c r="CL4" s="11" t="n">
        <v>54</v>
      </c>
      <c r="CM4" s="11" t="n">
        <v>3652</v>
      </c>
      <c r="CN4" s="11" t="n">
        <v>157</v>
      </c>
      <c r="CO4" s="11" t="n">
        <v>3005</v>
      </c>
      <c r="CP4" s="11" t="n">
        <v>490</v>
      </c>
      <c r="CQ4" s="19" t="n">
        <v>84.3091813782292</v>
      </c>
      <c r="CR4" s="19" t="n">
        <v>77.9174147217235</v>
      </c>
      <c r="CS4" s="20" t="n">
        <v>92.5943891988035</v>
      </c>
      <c r="CT4" s="20" t="n">
        <v>90.3009792626728</v>
      </c>
      <c r="CU4" s="21" t="n">
        <v>7.40561080119654</v>
      </c>
      <c r="CV4" s="21" t="n">
        <v>9.69902073732719</v>
      </c>
      <c r="CW4" s="19" t="n">
        <v>15.6908186217708</v>
      </c>
      <c r="CX4" s="22" t="n">
        <v>22.0825852782765</v>
      </c>
      <c r="CY4" s="21" t="n">
        <v>5.0390964378801</v>
      </c>
      <c r="CZ4" s="21" t="n">
        <v>16.3109756097561</v>
      </c>
      <c r="DA4" s="21" t="n">
        <v>94.9609035621199</v>
      </c>
      <c r="DB4" s="21" t="n">
        <v>83.6890243902439</v>
      </c>
      <c r="DC4" s="23" t="n">
        <v>29.7302016938793</v>
      </c>
      <c r="DD4" s="23" t="n">
        <v>18.3956622278925</v>
      </c>
      <c r="DE4" s="23" t="n">
        <v>29.0928141098402</v>
      </c>
      <c r="DF4" s="23" t="n">
        <v>23.9534327406108</v>
      </c>
      <c r="DG4" s="23" t="n">
        <v>14.0050641753252</v>
      </c>
      <c r="DH4" s="23" t="n">
        <v>15.1104377641336</v>
      </c>
      <c r="DI4" s="23" t="n">
        <v>10.2855147123025</v>
      </c>
      <c r="DJ4" s="23" t="n">
        <v>16.0912207957898</v>
      </c>
      <c r="DK4" s="23" t="n">
        <v>15.0702872609797</v>
      </c>
      <c r="DL4" s="23" t="n">
        <v>21.5134359301491</v>
      </c>
      <c r="DM4" s="23" t="n">
        <v>1.47559591373439</v>
      </c>
      <c r="DN4" s="23" t="n">
        <v>4.93581054142413</v>
      </c>
      <c r="DO4" s="23" t="n">
        <v>52.4702653247941</v>
      </c>
      <c r="DP4" s="23" t="n">
        <v>40.9532483302975</v>
      </c>
      <c r="DQ4" s="23" t="n">
        <v>23.0558096980787</v>
      </c>
      <c r="DR4" s="23" t="n">
        <v>24.802671523983</v>
      </c>
      <c r="DS4" s="24" t="n">
        <v>7.22781335773102</v>
      </c>
      <c r="DT4" s="23" t="n">
        <v>9.2896174863388</v>
      </c>
      <c r="DU4" s="23" t="n">
        <v>4.57456541628545</v>
      </c>
      <c r="DV4" s="23" t="n">
        <v>9.74499089253188</v>
      </c>
      <c r="DW4" s="24" t="n">
        <v>5.99268069533394</v>
      </c>
      <c r="DX4" s="23" t="n">
        <v>10.9289617486339</v>
      </c>
      <c r="DY4" s="24" t="n">
        <v>6.35864592863678</v>
      </c>
      <c r="DZ4" s="23" t="n">
        <v>4.28051001821494</v>
      </c>
      <c r="EA4" s="23" t="n">
        <v>4.10312862108922</v>
      </c>
      <c r="EB4" s="23" t="n">
        <v>4.98800743201396</v>
      </c>
      <c r="EC4" s="23" t="n">
        <v>4.22677661896677</v>
      </c>
      <c r="ED4" s="23" t="n">
        <v>5.03729132037291</v>
      </c>
      <c r="EE4" s="23" t="n">
        <v>3.43874891398784</v>
      </c>
      <c r="EF4" s="23" t="n">
        <v>4.81422018348624</v>
      </c>
      <c r="EG4" s="23" t="n">
        <v>59.3960875195965</v>
      </c>
      <c r="EH4" s="23" t="n">
        <v>71.4934919210054</v>
      </c>
      <c r="EI4" s="23" t="n">
        <v>21.9071637925158</v>
      </c>
      <c r="EJ4" s="23" t="n">
        <v>14.1550718132855</v>
      </c>
      <c r="EK4" s="23" t="n">
        <v>18.6967486878877</v>
      </c>
      <c r="EL4" s="23" t="n">
        <v>14.3514362657092</v>
      </c>
      <c r="EM4" s="26" t="n">
        <v>8.7096341953638</v>
      </c>
      <c r="EN4" s="26" t="n">
        <v>11.7631368364897</v>
      </c>
      <c r="EO4" s="26" t="n">
        <v>1.23274822457457</v>
      </c>
      <c r="EP4" s="10" t="n">
        <v>1.70712189917311</v>
      </c>
      <c r="EQ4" s="10" t="n">
        <v>7.47688597078923</v>
      </c>
      <c r="ER4" s="27" t="n">
        <v>10.0560149373166</v>
      </c>
      <c r="ES4" s="28" t="n">
        <v>558</v>
      </c>
      <c r="ET4" s="28" t="n">
        <v>754</v>
      </c>
      <c r="EU4" s="35" t="n">
        <v>406</v>
      </c>
      <c r="EV4" s="35" t="n">
        <v>519</v>
      </c>
      <c r="EW4" s="26" t="n">
        <v>72.7598566308244</v>
      </c>
      <c r="EX4" s="10" t="n">
        <v>68.8328912466843</v>
      </c>
      <c r="EY4" s="31" t="n">
        <v>38.2419938362589</v>
      </c>
      <c r="EZ4" s="31" t="n">
        <v>28.8076820485463</v>
      </c>
      <c r="FA4" s="32" t="n">
        <v>61.1416320514538</v>
      </c>
      <c r="FB4" s="33" t="n">
        <v>47.2659375833556</v>
      </c>
      <c r="FC4" s="31" t="n">
        <v>46.938228594399</v>
      </c>
      <c r="FD4" s="32" t="n">
        <v>33.4889303814351</v>
      </c>
      <c r="FE4" s="30" t="n">
        <v>20.162224797219</v>
      </c>
      <c r="FF4" s="25" t="n">
        <v>9.8967684021544</v>
      </c>
    </row>
    <row r="5" s="34" customFormat="true" ht="12.75" hidden="false" customHeight="true" outlineLevel="0" collapsed="false">
      <c r="A5" s="7" t="s">
        <v>811</v>
      </c>
      <c r="B5" s="8" t="n">
        <v>8273</v>
      </c>
      <c r="C5" s="9" t="n">
        <v>1616</v>
      </c>
      <c r="D5" s="9" t="n">
        <v>6657</v>
      </c>
      <c r="E5" s="10" t="n">
        <v>1.22434748978462</v>
      </c>
      <c r="F5" s="10" t="n">
        <v>55.6831012420023</v>
      </c>
      <c r="G5" s="11" t="n">
        <v>8273</v>
      </c>
      <c r="H5" s="11" t="n">
        <v>140</v>
      </c>
      <c r="I5" s="11" t="n">
        <v>472</v>
      </c>
      <c r="J5" s="11" t="n">
        <v>485</v>
      </c>
      <c r="K5" s="11" t="n">
        <v>1248</v>
      </c>
      <c r="L5" s="11" t="n">
        <v>503</v>
      </c>
      <c r="M5" s="11" t="n">
        <v>298</v>
      </c>
      <c r="N5" s="11" t="n">
        <v>694</v>
      </c>
      <c r="O5" s="11" t="n">
        <v>1917</v>
      </c>
      <c r="P5" s="11" t="n">
        <v>1652</v>
      </c>
      <c r="Q5" s="11" t="n">
        <v>250</v>
      </c>
      <c r="R5" s="11" t="n">
        <v>614</v>
      </c>
      <c r="S5" s="11" t="n">
        <v>2387</v>
      </c>
      <c r="T5" s="11" t="n">
        <v>2050</v>
      </c>
      <c r="U5" s="11" t="n">
        <v>337</v>
      </c>
      <c r="V5" s="11" t="n">
        <v>1747</v>
      </c>
      <c r="W5" s="11" t="n">
        <v>31</v>
      </c>
      <c r="X5" s="11" t="n">
        <v>303</v>
      </c>
      <c r="Y5" s="12" t="n">
        <v>306</v>
      </c>
      <c r="Z5" s="13" t="n">
        <v>370</v>
      </c>
      <c r="AA5" s="13" t="n">
        <v>151</v>
      </c>
      <c r="AB5" s="13" t="n">
        <v>200</v>
      </c>
      <c r="AC5" s="13" t="n">
        <v>400</v>
      </c>
      <c r="AD5" s="14" t="n">
        <v>378</v>
      </c>
      <c r="AE5" s="14" t="n">
        <v>316</v>
      </c>
      <c r="AF5" s="15" t="n">
        <v>200</v>
      </c>
      <c r="AG5" s="16" t="n">
        <v>300</v>
      </c>
      <c r="AH5" s="11" t="n">
        <v>6692</v>
      </c>
      <c r="AI5" s="11" t="n">
        <v>892</v>
      </c>
      <c r="AJ5" s="11" t="n">
        <v>141</v>
      </c>
      <c r="AK5" s="11" t="n">
        <v>2</v>
      </c>
      <c r="AL5" s="11" t="n">
        <v>623</v>
      </c>
      <c r="AM5" s="11" t="n">
        <v>12</v>
      </c>
      <c r="AN5" s="11" t="n">
        <v>1495</v>
      </c>
      <c r="AO5" s="11" t="n">
        <v>74</v>
      </c>
      <c r="AP5" s="11" t="n">
        <v>3569</v>
      </c>
      <c r="AQ5" s="11" t="n">
        <v>461</v>
      </c>
      <c r="AR5" s="11" t="n">
        <v>864</v>
      </c>
      <c r="AS5" s="11" t="n">
        <v>343</v>
      </c>
      <c r="AT5" s="11" t="n">
        <v>2387</v>
      </c>
      <c r="AU5" s="11" t="n">
        <v>439</v>
      </c>
      <c r="AV5" s="11" t="n">
        <v>638</v>
      </c>
      <c r="AW5" s="11" t="n">
        <v>776</v>
      </c>
      <c r="AX5" s="11" t="n">
        <v>288</v>
      </c>
      <c r="AY5" s="11" t="n">
        <v>93</v>
      </c>
      <c r="AZ5" s="11" t="n">
        <v>37</v>
      </c>
      <c r="BA5" s="11" t="n">
        <v>66</v>
      </c>
      <c r="BB5" s="11" t="n">
        <v>48</v>
      </c>
      <c r="BC5" s="8" t="n">
        <v>2417</v>
      </c>
      <c r="BD5" s="9" t="n">
        <v>2387</v>
      </c>
      <c r="BE5" s="17" t="n">
        <v>28</v>
      </c>
      <c r="BF5" s="17" t="n">
        <v>2</v>
      </c>
      <c r="BG5" s="18" t="n">
        <v>507</v>
      </c>
      <c r="BH5" s="18" t="n">
        <v>458</v>
      </c>
      <c r="BI5" s="18" t="n">
        <v>454</v>
      </c>
      <c r="BJ5" s="18" t="n">
        <v>4</v>
      </c>
      <c r="BK5" s="18" t="n">
        <v>36</v>
      </c>
      <c r="BL5" s="18" t="n">
        <v>32</v>
      </c>
      <c r="BM5" s="18" t="n">
        <v>4</v>
      </c>
      <c r="BN5" s="18" t="n">
        <v>0</v>
      </c>
      <c r="BO5" s="18" t="n">
        <v>13</v>
      </c>
      <c r="BP5" s="18" t="n">
        <v>1880</v>
      </c>
      <c r="BQ5" s="18" t="n">
        <v>115</v>
      </c>
      <c r="BR5" s="18" t="n">
        <v>112</v>
      </c>
      <c r="BS5" s="18" t="n">
        <v>3</v>
      </c>
      <c r="BT5" s="18" t="n">
        <v>1542</v>
      </c>
      <c r="BU5" s="18" t="n">
        <v>1382</v>
      </c>
      <c r="BV5" s="18" t="n">
        <v>90</v>
      </c>
      <c r="BW5" s="18" t="n">
        <v>70</v>
      </c>
      <c r="BX5" s="18" t="n">
        <v>223</v>
      </c>
      <c r="BY5" s="11" t="n">
        <v>507</v>
      </c>
      <c r="BZ5" s="11" t="n">
        <v>185</v>
      </c>
      <c r="CA5" s="11" t="n">
        <v>248</v>
      </c>
      <c r="CB5" s="11" t="n">
        <v>64</v>
      </c>
      <c r="CC5" s="11" t="n">
        <v>10</v>
      </c>
      <c r="CD5" s="11" t="n">
        <v>1880</v>
      </c>
      <c r="CE5" s="11" t="n">
        <v>0</v>
      </c>
      <c r="CF5" s="11" t="n">
        <v>528</v>
      </c>
      <c r="CG5" s="11" t="n">
        <v>941</v>
      </c>
      <c r="CH5" s="11" t="n">
        <v>411</v>
      </c>
      <c r="CI5" s="11" t="n">
        <v>507</v>
      </c>
      <c r="CJ5" s="11" t="n">
        <v>476</v>
      </c>
      <c r="CK5" s="11" t="n">
        <v>24</v>
      </c>
      <c r="CL5" s="11" t="n">
        <v>7</v>
      </c>
      <c r="CM5" s="11" t="n">
        <v>1880</v>
      </c>
      <c r="CN5" s="12" t="n">
        <v>222</v>
      </c>
      <c r="CO5" s="12" t="n">
        <v>1015</v>
      </c>
      <c r="CP5" s="12" t="n">
        <v>643</v>
      </c>
      <c r="CQ5" s="19" t="n">
        <v>90.6793048973144</v>
      </c>
      <c r="CR5" s="19" t="n">
        <v>85.8818600754085</v>
      </c>
      <c r="CS5" s="20" t="n">
        <v>88.7921022067364</v>
      </c>
      <c r="CT5" s="20" t="n">
        <v>85.219512195122</v>
      </c>
      <c r="CU5" s="21" t="n">
        <v>11.2078977932636</v>
      </c>
      <c r="CV5" s="21" t="n">
        <v>14.780487804878</v>
      </c>
      <c r="CW5" s="19" t="n">
        <v>9.32069510268562</v>
      </c>
      <c r="CX5" s="22" t="n">
        <v>14.1181399245915</v>
      </c>
      <c r="CY5" s="21" t="n">
        <v>3.38983050847458</v>
      </c>
      <c r="CZ5" s="21" t="n">
        <v>9.19881305637982</v>
      </c>
      <c r="DA5" s="21" t="n">
        <v>96.6101694915254</v>
      </c>
      <c r="DB5" s="21" t="n">
        <v>90.8011869436202</v>
      </c>
      <c r="DC5" s="23" t="n">
        <v>28.2537606278613</v>
      </c>
      <c r="DD5" s="23" t="n">
        <v>37.4928448769319</v>
      </c>
      <c r="DE5" s="23" t="n">
        <v>29.4310006540222</v>
      </c>
      <c r="DF5" s="23" t="n">
        <v>30.1659988551803</v>
      </c>
      <c r="DG5" s="23" t="n">
        <v>17.1353826030085</v>
      </c>
      <c r="DH5" s="23" t="n">
        <v>9.50200343445907</v>
      </c>
      <c r="DI5" s="23" t="n">
        <v>12.5572269457162</v>
      </c>
      <c r="DJ5" s="23" t="n">
        <v>10.7613050944476</v>
      </c>
      <c r="DK5" s="23" t="n">
        <v>11.9686069326357</v>
      </c>
      <c r="DL5" s="23" t="n">
        <v>10.8185460789926</v>
      </c>
      <c r="DM5" s="23" t="n">
        <v>0.65402223675605</v>
      </c>
      <c r="DN5" s="23" t="n">
        <v>1.25930165998855</v>
      </c>
      <c r="DO5" s="23" t="n">
        <v>67.8362573099415</v>
      </c>
      <c r="DP5" s="23" t="n">
        <v>38.2352941176471</v>
      </c>
      <c r="DQ5" s="23" t="n">
        <v>11.1111111111111</v>
      </c>
      <c r="DR5" s="23" t="n">
        <v>40.5228758169935</v>
      </c>
      <c r="DS5" s="24" t="n">
        <v>7.01754385964912</v>
      </c>
      <c r="DT5" s="23" t="n">
        <v>8.16993464052288</v>
      </c>
      <c r="DU5" s="23" t="n">
        <v>4.67836257309942</v>
      </c>
      <c r="DV5" s="23" t="n">
        <v>5.88235294117647</v>
      </c>
      <c r="DW5" s="24" t="n">
        <v>2.33918128654971</v>
      </c>
      <c r="DX5" s="23" t="n">
        <v>5.22875816993464</v>
      </c>
      <c r="DY5" s="24" t="n">
        <v>7.01754385964912</v>
      </c>
      <c r="DZ5" s="23" t="n">
        <v>1.96078431372549</v>
      </c>
      <c r="EA5" s="23" t="n">
        <v>2.9826224328594</v>
      </c>
      <c r="EB5" s="23" t="n">
        <v>3.66289308176101</v>
      </c>
      <c r="EC5" s="23" t="n">
        <v>3.08594657375145</v>
      </c>
      <c r="ED5" s="23" t="n">
        <v>3.71533203125</v>
      </c>
      <c r="EE5" s="23" t="n">
        <v>1.9774011299435</v>
      </c>
      <c r="EF5" s="23" t="n">
        <v>3.34421364985163</v>
      </c>
      <c r="EG5" s="23" t="n">
        <v>0</v>
      </c>
      <c r="EH5" s="23" t="n">
        <v>17.9304566401341</v>
      </c>
      <c r="EI5" s="23" t="n">
        <v>15.1658767772512</v>
      </c>
      <c r="EJ5" s="23" t="n">
        <v>30.5404273146209</v>
      </c>
      <c r="EK5" s="23" t="n">
        <v>84.8341232227488</v>
      </c>
      <c r="EL5" s="23" t="n">
        <v>51.5291160452451</v>
      </c>
      <c r="EM5" s="26" t="n">
        <v>3.7962962962963</v>
      </c>
      <c r="EN5" s="26" t="n">
        <v>8.7962962962963</v>
      </c>
      <c r="EO5" s="26" t="n">
        <v>1.48148148148148</v>
      </c>
      <c r="EP5" s="10" t="n">
        <v>2.03703703703704</v>
      </c>
      <c r="EQ5" s="10" t="n">
        <v>2.31481481481482</v>
      </c>
      <c r="ER5" s="27" t="n">
        <v>6.75925925925926</v>
      </c>
      <c r="ES5" s="28" t="n">
        <v>25</v>
      </c>
      <c r="ET5" s="28" t="n">
        <v>73</v>
      </c>
      <c r="EU5" s="35" t="n">
        <v>21</v>
      </c>
      <c r="EV5" s="35" t="n">
        <v>54</v>
      </c>
      <c r="EW5" s="26" t="n">
        <v>84</v>
      </c>
      <c r="EX5" s="10" t="n">
        <v>73.972602739726</v>
      </c>
      <c r="EY5" s="31" t="n">
        <v>47.8703703703704</v>
      </c>
      <c r="EZ5" s="31" t="n">
        <v>37.3148148148148</v>
      </c>
      <c r="FA5" s="32" t="n">
        <v>58.8888888888889</v>
      </c>
      <c r="FB5" s="33" t="n">
        <v>72.037037037037</v>
      </c>
      <c r="FC5" s="31" t="n">
        <v>100</v>
      </c>
      <c r="FD5" s="32" t="n">
        <v>84.6296296296296</v>
      </c>
      <c r="FE5" s="30" t="n">
        <v>41.0742496050553</v>
      </c>
      <c r="FF5" s="26" t="n">
        <v>35.6514453288647</v>
      </c>
    </row>
    <row r="6" s="34" customFormat="true" ht="12.75" hidden="false" customHeight="true" outlineLevel="0" collapsed="false">
      <c r="A6" s="7" t="s">
        <v>210</v>
      </c>
      <c r="B6" s="8" t="n">
        <v>4502</v>
      </c>
      <c r="C6" s="18" t="n">
        <v>188</v>
      </c>
      <c r="D6" s="18" t="n">
        <v>4314</v>
      </c>
      <c r="E6" s="25" t="n">
        <v>-1.95712129966168</v>
      </c>
      <c r="F6" s="25" t="n">
        <v>50.3171953255426</v>
      </c>
      <c r="G6" s="18" t="n">
        <v>4502</v>
      </c>
      <c r="H6" s="18" t="n">
        <v>77</v>
      </c>
      <c r="I6" s="18" t="n">
        <v>238</v>
      </c>
      <c r="J6" s="18" t="n">
        <v>229</v>
      </c>
      <c r="K6" s="18" t="n">
        <v>688</v>
      </c>
      <c r="L6" s="18" t="n">
        <v>277</v>
      </c>
      <c r="M6" s="18" t="n">
        <v>194</v>
      </c>
      <c r="N6" s="18" t="n">
        <v>401</v>
      </c>
      <c r="O6" s="18" t="n">
        <v>1115</v>
      </c>
      <c r="P6" s="18" t="n">
        <v>854</v>
      </c>
      <c r="Q6" s="18" t="n">
        <v>154</v>
      </c>
      <c r="R6" s="18" t="n">
        <v>275</v>
      </c>
      <c r="S6" s="18" t="n">
        <v>1202</v>
      </c>
      <c r="T6" s="18" t="n">
        <v>1099</v>
      </c>
      <c r="U6" s="18" t="n">
        <v>103</v>
      </c>
      <c r="V6" s="18" t="n">
        <v>1019</v>
      </c>
      <c r="W6" s="18" t="n">
        <v>10</v>
      </c>
      <c r="X6" s="18" t="n">
        <v>80</v>
      </c>
      <c r="Y6" s="36" t="n">
        <v>93</v>
      </c>
      <c r="Z6" s="13" t="n">
        <v>655</v>
      </c>
      <c r="AA6" s="13" t="n">
        <v>151</v>
      </c>
      <c r="AB6" s="13" t="n">
        <v>350</v>
      </c>
      <c r="AC6" s="13" t="n">
        <v>833</v>
      </c>
      <c r="AD6" s="16" t="n">
        <v>683</v>
      </c>
      <c r="AE6" s="16" t="n">
        <v>354</v>
      </c>
      <c r="AF6" s="16" t="n">
        <v>400</v>
      </c>
      <c r="AG6" s="16" t="n">
        <v>300</v>
      </c>
      <c r="AH6" s="18" t="n">
        <v>3714</v>
      </c>
      <c r="AI6" s="18" t="n">
        <v>456</v>
      </c>
      <c r="AJ6" s="18" t="n">
        <v>109</v>
      </c>
      <c r="AK6" s="18" t="n">
        <v>6</v>
      </c>
      <c r="AL6" s="18" t="n">
        <v>335</v>
      </c>
      <c r="AM6" s="18" t="n">
        <v>7</v>
      </c>
      <c r="AN6" s="18" t="n">
        <v>872</v>
      </c>
      <c r="AO6" s="18" t="n">
        <v>30</v>
      </c>
      <c r="AP6" s="18" t="n">
        <v>1969</v>
      </c>
      <c r="AQ6" s="18" t="n">
        <v>262</v>
      </c>
      <c r="AR6" s="18" t="n">
        <v>429</v>
      </c>
      <c r="AS6" s="18" t="n">
        <v>151</v>
      </c>
      <c r="AT6" s="18" t="n">
        <v>1202</v>
      </c>
      <c r="AU6" s="18" t="n">
        <v>181</v>
      </c>
      <c r="AV6" s="18" t="n">
        <v>374</v>
      </c>
      <c r="AW6" s="18" t="n">
        <v>470</v>
      </c>
      <c r="AX6" s="18" t="n">
        <v>95</v>
      </c>
      <c r="AY6" s="18" t="n">
        <v>38</v>
      </c>
      <c r="AZ6" s="18" t="n">
        <v>10</v>
      </c>
      <c r="BA6" s="18" t="n">
        <v>26</v>
      </c>
      <c r="BB6" s="18" t="n">
        <v>8</v>
      </c>
      <c r="BC6" s="8" t="n">
        <v>1226</v>
      </c>
      <c r="BD6" s="18" t="n">
        <v>1202</v>
      </c>
      <c r="BE6" s="18" t="n">
        <v>24</v>
      </c>
      <c r="BF6" s="18" t="n">
        <v>0</v>
      </c>
      <c r="BG6" s="11" t="n">
        <v>57</v>
      </c>
      <c r="BH6" s="11" t="n">
        <v>0</v>
      </c>
      <c r="BI6" s="11" t="n">
        <v>0</v>
      </c>
      <c r="BJ6" s="11" t="n">
        <v>0</v>
      </c>
      <c r="BK6" s="11" t="n">
        <v>57</v>
      </c>
      <c r="BL6" s="11" t="n">
        <v>57</v>
      </c>
      <c r="BM6" s="11" t="n">
        <v>0</v>
      </c>
      <c r="BN6" s="11" t="n">
        <v>0</v>
      </c>
      <c r="BO6" s="11" t="n">
        <v>0</v>
      </c>
      <c r="BP6" s="11" t="n">
        <v>1145</v>
      </c>
      <c r="BQ6" s="11" t="n">
        <v>2</v>
      </c>
      <c r="BR6" s="11" t="n">
        <v>2</v>
      </c>
      <c r="BS6" s="11" t="n">
        <v>0</v>
      </c>
      <c r="BT6" s="11" t="n">
        <v>1126</v>
      </c>
      <c r="BU6" s="11" t="n">
        <v>1033</v>
      </c>
      <c r="BV6" s="11" t="n">
        <v>24</v>
      </c>
      <c r="BW6" s="11" t="n">
        <v>69</v>
      </c>
      <c r="BX6" s="11" t="n">
        <v>17</v>
      </c>
      <c r="BY6" s="18" t="n">
        <v>57</v>
      </c>
      <c r="BZ6" s="18" t="n">
        <v>0</v>
      </c>
      <c r="CA6" s="18" t="n">
        <v>40</v>
      </c>
      <c r="CB6" s="18" t="n">
        <v>17</v>
      </c>
      <c r="CC6" s="18" t="n">
        <v>0</v>
      </c>
      <c r="CD6" s="18" t="n">
        <v>1145</v>
      </c>
      <c r="CE6" s="18" t="n">
        <v>0</v>
      </c>
      <c r="CF6" s="18" t="n">
        <v>202</v>
      </c>
      <c r="CG6" s="18" t="n">
        <v>733</v>
      </c>
      <c r="CH6" s="18" t="n">
        <v>210</v>
      </c>
      <c r="CI6" s="18" t="n">
        <v>57</v>
      </c>
      <c r="CJ6" s="18" t="n">
        <v>1</v>
      </c>
      <c r="CK6" s="18" t="n">
        <v>27</v>
      </c>
      <c r="CL6" s="18" t="n">
        <v>29</v>
      </c>
      <c r="CM6" s="18" t="n">
        <v>1145</v>
      </c>
      <c r="CN6" s="36" t="n">
        <v>19</v>
      </c>
      <c r="CO6" s="36" t="n">
        <v>819</v>
      </c>
      <c r="CP6" s="36" t="n">
        <v>307</v>
      </c>
      <c r="CQ6" s="22" t="n">
        <v>92.6070038910506</v>
      </c>
      <c r="CR6" s="22" t="n">
        <v>91.4309484193012</v>
      </c>
      <c r="CS6" s="22" t="n">
        <v>93.109243697479</v>
      </c>
      <c r="CT6" s="22" t="n">
        <v>92.7206551410373</v>
      </c>
      <c r="CU6" s="22" t="n">
        <v>6.89075630252101</v>
      </c>
      <c r="CV6" s="22" t="n">
        <v>7.27934485896269</v>
      </c>
      <c r="CW6" s="22" t="n">
        <v>7.39299610894942</v>
      </c>
      <c r="CX6" s="22" t="n">
        <v>8.56905158069884</v>
      </c>
      <c r="CY6" s="22" t="n">
        <v>3.15789473684211</v>
      </c>
      <c r="CZ6" s="22" t="n">
        <v>9.70873786407767</v>
      </c>
      <c r="DA6" s="22" t="n">
        <v>96.8421052631579</v>
      </c>
      <c r="DB6" s="22" t="n">
        <v>90.2912621359223</v>
      </c>
      <c r="DC6" s="25" t="n">
        <v>29.4223826714801</v>
      </c>
      <c r="DD6" s="25" t="n">
        <v>23.2580961727184</v>
      </c>
      <c r="DE6" s="25" t="n">
        <v>30.14440433213</v>
      </c>
      <c r="DF6" s="25" t="n">
        <v>19.3326790971541</v>
      </c>
      <c r="DG6" s="25" t="n">
        <v>16.0649819494585</v>
      </c>
      <c r="DH6" s="25" t="n">
        <v>9.32286555446516</v>
      </c>
      <c r="DI6" s="25" t="n">
        <v>13.2671480144404</v>
      </c>
      <c r="DJ6" s="25" t="n">
        <v>16.3886162904809</v>
      </c>
      <c r="DK6" s="25" t="n">
        <v>9.29602888086643</v>
      </c>
      <c r="DL6" s="25" t="n">
        <v>31.4033366045142</v>
      </c>
      <c r="DM6" s="25" t="n">
        <v>1.53429602888087</v>
      </c>
      <c r="DN6" s="25" t="n">
        <v>0.294406280667321</v>
      </c>
      <c r="DO6" s="25" t="n">
        <v>66.304347826087</v>
      </c>
      <c r="DP6" s="25" t="n">
        <v>39.7849462365591</v>
      </c>
      <c r="DQ6" s="25" t="n">
        <v>16.304347826087</v>
      </c>
      <c r="DR6" s="25" t="n">
        <v>38.7096774193548</v>
      </c>
      <c r="DS6" s="46" t="n">
        <v>5.43478260869565</v>
      </c>
      <c r="DT6" s="25" t="n">
        <v>9.67741935483871</v>
      </c>
      <c r="DU6" s="25" t="n">
        <v>2.17391304347826</v>
      </c>
      <c r="DV6" s="25" t="n">
        <v>3.2258064516129</v>
      </c>
      <c r="DW6" s="46" t="n">
        <v>3.26086956521739</v>
      </c>
      <c r="DX6" s="25" t="n">
        <v>7.52688172043011</v>
      </c>
      <c r="DY6" s="46" t="n">
        <v>5.43478260869565</v>
      </c>
      <c r="DZ6" s="25" t="n">
        <v>1.0752688172043</v>
      </c>
      <c r="EA6" s="25" t="n">
        <v>2.56498054474708</v>
      </c>
      <c r="EB6" s="25" t="n">
        <v>3.35191347753744</v>
      </c>
      <c r="EC6" s="25" t="n">
        <v>2.66218487394958</v>
      </c>
      <c r="ED6" s="25" t="n">
        <v>3.44767970882621</v>
      </c>
      <c r="EE6" s="25" t="n">
        <v>1.34736842105263</v>
      </c>
      <c r="EF6" s="25" t="n">
        <v>2.33009708737864</v>
      </c>
      <c r="EG6" s="25" t="n">
        <v>0</v>
      </c>
      <c r="EH6" s="25" t="n">
        <v>0</v>
      </c>
      <c r="EI6" s="25" t="n">
        <v>25.4474708171206</v>
      </c>
      <c r="EJ6" s="25" t="n">
        <v>21.2978369384359</v>
      </c>
      <c r="EK6" s="25" t="n">
        <v>74.5525291828794</v>
      </c>
      <c r="EL6" s="25" t="n">
        <v>78.7021630615641</v>
      </c>
      <c r="EM6" s="25" t="n">
        <v>2.57400257400257</v>
      </c>
      <c r="EN6" s="25" t="n">
        <v>3.01318267419962</v>
      </c>
      <c r="EO6" s="25" t="n">
        <v>0.900900900900901</v>
      </c>
      <c r="EP6" s="25" t="n">
        <v>0.376647834274953</v>
      </c>
      <c r="EQ6" s="25" t="n">
        <v>1.67310167310167</v>
      </c>
      <c r="ER6" s="25" t="n">
        <v>2.63653483992467</v>
      </c>
      <c r="ES6" s="28" t="n">
        <v>13</v>
      </c>
      <c r="ET6" s="28" t="n">
        <v>14</v>
      </c>
      <c r="EU6" s="8" t="n">
        <v>11</v>
      </c>
      <c r="EV6" s="8" t="n">
        <v>7</v>
      </c>
      <c r="EW6" s="25" t="n">
        <v>84.6153846153846</v>
      </c>
      <c r="EX6" s="25" t="n">
        <v>50</v>
      </c>
      <c r="EY6" s="30" t="n">
        <v>53.6679536679537</v>
      </c>
      <c r="EZ6" s="30" t="n">
        <v>37.4764595103578</v>
      </c>
      <c r="FA6" s="30" t="n">
        <v>61.6473616473616</v>
      </c>
      <c r="FB6" s="30" t="n">
        <v>45.5743879472693</v>
      </c>
      <c r="FC6" s="30" t="n">
        <v>100</v>
      </c>
      <c r="FD6" s="30" t="n">
        <v>100</v>
      </c>
      <c r="FE6" s="30" t="n">
        <v>43.5019455252918</v>
      </c>
      <c r="FF6" s="25" t="n">
        <v>27.5374376039933</v>
      </c>
    </row>
    <row r="7" s="34" customFormat="true" ht="12.75" hidden="false" customHeight="true" outlineLevel="0" collapsed="false">
      <c r="A7" s="7" t="s">
        <v>241</v>
      </c>
      <c r="B7" s="8" t="n">
        <v>13297</v>
      </c>
      <c r="C7" s="9" t="n">
        <v>2552</v>
      </c>
      <c r="D7" s="9" t="n">
        <v>10745</v>
      </c>
      <c r="E7" s="10" t="n">
        <v>0.915353258269835</v>
      </c>
      <c r="F7" s="10" t="n">
        <v>55.8120459339114</v>
      </c>
      <c r="G7" s="11" t="n">
        <v>13297</v>
      </c>
      <c r="H7" s="11" t="n">
        <v>255</v>
      </c>
      <c r="I7" s="11" t="n">
        <v>680</v>
      </c>
      <c r="J7" s="11" t="n">
        <v>779</v>
      </c>
      <c r="K7" s="11" t="n">
        <v>1991</v>
      </c>
      <c r="L7" s="11" t="n">
        <v>723</v>
      </c>
      <c r="M7" s="11" t="n">
        <v>484</v>
      </c>
      <c r="N7" s="11" t="n">
        <v>1070</v>
      </c>
      <c r="O7" s="11" t="n">
        <v>3122</v>
      </c>
      <c r="P7" s="11" t="n">
        <v>2657</v>
      </c>
      <c r="Q7" s="11" t="n">
        <v>478</v>
      </c>
      <c r="R7" s="11" t="n">
        <v>1058</v>
      </c>
      <c r="S7" s="11" t="n">
        <v>3750</v>
      </c>
      <c r="T7" s="11" t="n">
        <v>3224</v>
      </c>
      <c r="U7" s="11" t="n">
        <v>526</v>
      </c>
      <c r="V7" s="11" t="n">
        <v>2848</v>
      </c>
      <c r="W7" s="11" t="n">
        <v>44</v>
      </c>
      <c r="X7" s="11" t="n">
        <v>376</v>
      </c>
      <c r="Y7" s="11" t="n">
        <v>482</v>
      </c>
      <c r="Z7" s="13" t="n">
        <v>457</v>
      </c>
      <c r="AA7" s="13" t="n">
        <v>151</v>
      </c>
      <c r="AB7" s="13" t="n">
        <v>300</v>
      </c>
      <c r="AC7" s="13" t="n">
        <v>600</v>
      </c>
      <c r="AD7" s="14" t="n">
        <v>484</v>
      </c>
      <c r="AE7" s="14" t="n">
        <v>292</v>
      </c>
      <c r="AF7" s="15" t="n">
        <v>302</v>
      </c>
      <c r="AG7" s="16" t="n">
        <v>151</v>
      </c>
      <c r="AH7" s="11" t="n">
        <v>10825</v>
      </c>
      <c r="AI7" s="11" t="n">
        <v>1529</v>
      </c>
      <c r="AJ7" s="11" t="n">
        <v>253</v>
      </c>
      <c r="AK7" s="11" t="n">
        <v>7</v>
      </c>
      <c r="AL7" s="11" t="n">
        <v>980</v>
      </c>
      <c r="AM7" s="11" t="n">
        <v>33</v>
      </c>
      <c r="AN7" s="11" t="n">
        <v>2277</v>
      </c>
      <c r="AO7" s="11" t="n">
        <v>124</v>
      </c>
      <c r="AP7" s="11" t="n">
        <v>5779</v>
      </c>
      <c r="AQ7" s="11" t="n">
        <v>872</v>
      </c>
      <c r="AR7" s="11" t="n">
        <v>1536</v>
      </c>
      <c r="AS7" s="11" t="n">
        <v>493</v>
      </c>
      <c r="AT7" s="11" t="n">
        <v>3750</v>
      </c>
      <c r="AU7" s="11" t="n">
        <v>773</v>
      </c>
      <c r="AV7" s="11" t="n">
        <v>1039</v>
      </c>
      <c r="AW7" s="11" t="n">
        <v>1248</v>
      </c>
      <c r="AX7" s="11" t="n">
        <v>352</v>
      </c>
      <c r="AY7" s="11" t="n">
        <v>163</v>
      </c>
      <c r="AZ7" s="11" t="n">
        <v>32</v>
      </c>
      <c r="BA7" s="11" t="n">
        <v>97</v>
      </c>
      <c r="BB7" s="11" t="n">
        <v>46</v>
      </c>
      <c r="BC7" s="8" t="n">
        <v>3782</v>
      </c>
      <c r="BD7" s="9" t="n">
        <v>3750</v>
      </c>
      <c r="BE7" s="17" t="n">
        <v>21</v>
      </c>
      <c r="BF7" s="17" t="n">
        <v>11</v>
      </c>
      <c r="BG7" s="18" t="n">
        <v>789</v>
      </c>
      <c r="BH7" s="18" t="n">
        <v>735</v>
      </c>
      <c r="BI7" s="18" t="n">
        <v>713</v>
      </c>
      <c r="BJ7" s="18" t="n">
        <v>22</v>
      </c>
      <c r="BK7" s="18" t="n">
        <v>41</v>
      </c>
      <c r="BL7" s="18" t="n">
        <v>31</v>
      </c>
      <c r="BM7" s="18" t="n">
        <v>5</v>
      </c>
      <c r="BN7" s="18" t="n">
        <v>5</v>
      </c>
      <c r="BO7" s="18" t="n">
        <v>13</v>
      </c>
      <c r="BP7" s="18" t="n">
        <v>2961</v>
      </c>
      <c r="BQ7" s="18" t="n">
        <v>27</v>
      </c>
      <c r="BR7" s="18" t="n">
        <v>27</v>
      </c>
      <c r="BS7" s="18" t="n">
        <v>0</v>
      </c>
      <c r="BT7" s="18" t="n">
        <v>2848</v>
      </c>
      <c r="BU7" s="18" t="n">
        <v>2615</v>
      </c>
      <c r="BV7" s="18" t="n">
        <v>118</v>
      </c>
      <c r="BW7" s="18" t="n">
        <v>115</v>
      </c>
      <c r="BX7" s="18" t="n">
        <v>86</v>
      </c>
      <c r="BY7" s="11" t="n">
        <v>789</v>
      </c>
      <c r="BZ7" s="11" t="n">
        <v>31</v>
      </c>
      <c r="CA7" s="11" t="n">
        <v>522</v>
      </c>
      <c r="CB7" s="11" t="n">
        <v>224</v>
      </c>
      <c r="CC7" s="11" t="n">
        <v>12</v>
      </c>
      <c r="CD7" s="11" t="n">
        <v>2961</v>
      </c>
      <c r="CE7" s="11" t="n">
        <v>2</v>
      </c>
      <c r="CF7" s="11" t="n">
        <v>51</v>
      </c>
      <c r="CG7" s="11" t="n">
        <v>2161</v>
      </c>
      <c r="CH7" s="11" t="n">
        <v>747</v>
      </c>
      <c r="CI7" s="11" t="n">
        <v>789</v>
      </c>
      <c r="CJ7" s="11" t="n">
        <v>700</v>
      </c>
      <c r="CK7" s="11" t="n">
        <v>76</v>
      </c>
      <c r="CL7" s="11" t="n">
        <v>13</v>
      </c>
      <c r="CM7" s="11" t="n">
        <v>2961</v>
      </c>
      <c r="CN7" s="11" t="n">
        <v>6</v>
      </c>
      <c r="CO7" s="11" t="n">
        <v>1972</v>
      </c>
      <c r="CP7" s="11" t="n">
        <v>983</v>
      </c>
      <c r="CQ7" s="19" t="n">
        <v>87.8438899552143</v>
      </c>
      <c r="CR7" s="19" t="n">
        <v>85.9733333333333</v>
      </c>
      <c r="CS7" s="20" t="n">
        <v>89.1478514202476</v>
      </c>
      <c r="CT7" s="20" t="n">
        <v>88.3374689826303</v>
      </c>
      <c r="CU7" s="21" t="n">
        <v>10.8521485797524</v>
      </c>
      <c r="CV7" s="21" t="n">
        <v>11.6625310173697</v>
      </c>
      <c r="CW7" s="19" t="n">
        <v>12.1561100447857</v>
      </c>
      <c r="CX7" s="22" t="n">
        <v>14.0266666666667</v>
      </c>
      <c r="CY7" s="21" t="n">
        <v>2.10526315789474</v>
      </c>
      <c r="CZ7" s="21" t="n">
        <v>8.36501901140684</v>
      </c>
      <c r="DA7" s="21" t="n">
        <v>97.8947368421053</v>
      </c>
      <c r="DB7" s="21" t="n">
        <v>91.6349809885932</v>
      </c>
      <c r="DC7" s="23" t="n">
        <v>40.359477124183</v>
      </c>
      <c r="DD7" s="23" t="n">
        <v>25.561797752809</v>
      </c>
      <c r="DE7" s="23" t="n">
        <v>29.5751633986928</v>
      </c>
      <c r="DF7" s="23" t="n">
        <v>23.4901685393258</v>
      </c>
      <c r="DG7" s="23" t="n">
        <v>14.6241830065359</v>
      </c>
      <c r="DH7" s="23" t="n">
        <v>10.814606741573</v>
      </c>
      <c r="DI7" s="23" t="n">
        <v>7.72058823529412</v>
      </c>
      <c r="DJ7" s="23" t="n">
        <v>19.4522471910112</v>
      </c>
      <c r="DK7" s="23" t="n">
        <v>7.6797385620915</v>
      </c>
      <c r="DL7" s="23" t="n">
        <v>20.0842696629213</v>
      </c>
      <c r="DM7" s="23" t="n">
        <v>0</v>
      </c>
      <c r="DN7" s="23" t="n">
        <v>0.596910112359551</v>
      </c>
      <c r="DO7" s="23" t="n">
        <v>71.505376344086</v>
      </c>
      <c r="DP7" s="23" t="n">
        <v>49.1701244813278</v>
      </c>
      <c r="DQ7" s="23" t="n">
        <v>19.3548387096774</v>
      </c>
      <c r="DR7" s="23" t="n">
        <v>31.7427385892116</v>
      </c>
      <c r="DS7" s="24" t="n">
        <v>3.49462365591398</v>
      </c>
      <c r="DT7" s="23" t="n">
        <v>6.43153526970954</v>
      </c>
      <c r="DU7" s="23" t="n">
        <v>1.61290322580645</v>
      </c>
      <c r="DV7" s="23" t="n">
        <v>5.18672199170125</v>
      </c>
      <c r="DW7" s="24" t="n">
        <v>2.95698924731183</v>
      </c>
      <c r="DX7" s="23" t="n">
        <v>6.22406639004149</v>
      </c>
      <c r="DY7" s="24" t="n">
        <v>0.806451612903226</v>
      </c>
      <c r="DZ7" s="23" t="n">
        <v>1.2448132780083</v>
      </c>
      <c r="EA7" s="23" t="n">
        <v>2.7575175943698</v>
      </c>
      <c r="EB7" s="23" t="n">
        <v>3.4296</v>
      </c>
      <c r="EC7" s="23" t="n">
        <v>2.83758193736344</v>
      </c>
      <c r="ED7" s="23" t="n">
        <v>3.46774193548387</v>
      </c>
      <c r="EE7" s="23" t="n">
        <v>2.17894736842105</v>
      </c>
      <c r="EF7" s="23" t="n">
        <v>3.1958174904943</v>
      </c>
      <c r="EG7" s="23" t="n">
        <v>2.46321177223289</v>
      </c>
      <c r="EH7" s="23" t="n">
        <v>13.8133333333333</v>
      </c>
      <c r="EI7" s="23" t="n">
        <v>12.3160588611644</v>
      </c>
      <c r="EJ7" s="23" t="n">
        <v>8.82666666666667</v>
      </c>
      <c r="EK7" s="23" t="n">
        <v>85.2207293666027</v>
      </c>
      <c r="EL7" s="23" t="n">
        <v>77.36</v>
      </c>
      <c r="EM7" s="26" t="n">
        <v>6.2799043062201</v>
      </c>
      <c r="EN7" s="26" t="n">
        <v>7.6741440377804</v>
      </c>
      <c r="EO7" s="26" t="n">
        <v>1.85406698564593</v>
      </c>
      <c r="EP7" s="10" t="n">
        <v>2.36127508854782</v>
      </c>
      <c r="EQ7" s="10" t="n">
        <v>4.42583732057416</v>
      </c>
      <c r="ER7" s="27" t="n">
        <v>5.31286894923259</v>
      </c>
      <c r="ES7" s="28" t="n">
        <v>74</v>
      </c>
      <c r="ET7" s="28" t="n">
        <v>90</v>
      </c>
      <c r="EU7" s="35" t="n">
        <v>71</v>
      </c>
      <c r="EV7" s="35" t="n">
        <v>73</v>
      </c>
      <c r="EW7" s="26" t="n">
        <v>95.9459459459459</v>
      </c>
      <c r="EX7" s="10" t="n">
        <v>81.1111111111111</v>
      </c>
      <c r="EY7" s="31" t="n">
        <v>58.732057416268</v>
      </c>
      <c r="EZ7" s="31" t="n">
        <v>45.926800472255</v>
      </c>
      <c r="FA7" s="32" t="n">
        <v>73.2655502392344</v>
      </c>
      <c r="FB7" s="33" t="n">
        <v>54.4273907910272</v>
      </c>
      <c r="FC7" s="31" t="n">
        <v>97.6076555023924</v>
      </c>
      <c r="FD7" s="32" t="n">
        <v>90.3778040141677</v>
      </c>
      <c r="FE7" s="30" t="n">
        <v>49.872040946897</v>
      </c>
      <c r="FF7" s="26" t="n">
        <v>30.7466666666667</v>
      </c>
    </row>
    <row r="8" s="34" customFormat="true" ht="12.75" hidden="false" customHeight="true" outlineLevel="0" collapsed="false">
      <c r="A8" s="38" t="s">
        <v>812</v>
      </c>
      <c r="B8" s="9" t="n">
        <v>4892</v>
      </c>
      <c r="C8" s="9" t="n">
        <v>1183</v>
      </c>
      <c r="D8" s="9" t="n">
        <v>3709</v>
      </c>
      <c r="E8" s="10" t="n">
        <v>0.69726033069597</v>
      </c>
      <c r="F8" s="10" t="n">
        <v>54.565560821485</v>
      </c>
      <c r="G8" s="11" t="n">
        <v>4892</v>
      </c>
      <c r="H8" s="11" t="n">
        <v>83</v>
      </c>
      <c r="I8" s="11" t="n">
        <v>237</v>
      </c>
      <c r="J8" s="11" t="n">
        <v>257</v>
      </c>
      <c r="K8" s="11" t="n">
        <v>699</v>
      </c>
      <c r="L8" s="11" t="n">
        <v>278</v>
      </c>
      <c r="M8" s="11" t="n">
        <v>164</v>
      </c>
      <c r="N8" s="11" t="n">
        <v>330</v>
      </c>
      <c r="O8" s="11" t="n">
        <v>1121</v>
      </c>
      <c r="P8" s="11" t="n">
        <v>1057</v>
      </c>
      <c r="Q8" s="11" t="n">
        <v>215</v>
      </c>
      <c r="R8" s="11" t="n">
        <v>451</v>
      </c>
      <c r="S8" s="11" t="n">
        <v>1532</v>
      </c>
      <c r="T8" s="11" t="n">
        <v>1281</v>
      </c>
      <c r="U8" s="11" t="n">
        <v>251</v>
      </c>
      <c r="V8" s="11" t="n">
        <v>1084</v>
      </c>
      <c r="W8" s="11" t="n">
        <v>36</v>
      </c>
      <c r="X8" s="11" t="n">
        <v>197</v>
      </c>
      <c r="Y8" s="12" t="n">
        <v>215</v>
      </c>
      <c r="Z8" s="13" t="n">
        <v>402</v>
      </c>
      <c r="AA8" s="13" t="n">
        <v>151</v>
      </c>
      <c r="AB8" s="13" t="n">
        <v>250</v>
      </c>
      <c r="AC8" s="13" t="n">
        <v>400</v>
      </c>
      <c r="AD8" s="14" t="n">
        <v>418</v>
      </c>
      <c r="AE8" s="14" t="n">
        <v>320</v>
      </c>
      <c r="AF8" s="15" t="n">
        <v>250</v>
      </c>
      <c r="AG8" s="16" t="n">
        <v>230</v>
      </c>
      <c r="AH8" s="11" t="n">
        <v>4059</v>
      </c>
      <c r="AI8" s="11" t="n">
        <v>404</v>
      </c>
      <c r="AJ8" s="11" t="n">
        <v>98</v>
      </c>
      <c r="AK8" s="11" t="n">
        <v>2</v>
      </c>
      <c r="AL8" s="11" t="n">
        <v>345</v>
      </c>
      <c r="AM8" s="11" t="n">
        <v>5</v>
      </c>
      <c r="AN8" s="11" t="n">
        <v>772</v>
      </c>
      <c r="AO8" s="11" t="n">
        <v>18</v>
      </c>
      <c r="AP8" s="11" t="n">
        <v>2178</v>
      </c>
      <c r="AQ8" s="11" t="n">
        <v>189</v>
      </c>
      <c r="AR8" s="11" t="n">
        <v>666</v>
      </c>
      <c r="AS8" s="11" t="n">
        <v>190</v>
      </c>
      <c r="AT8" s="11" t="n">
        <v>1532</v>
      </c>
      <c r="AU8" s="11" t="n">
        <v>224</v>
      </c>
      <c r="AV8" s="11" t="n">
        <v>414</v>
      </c>
      <c r="AW8" s="11" t="n">
        <v>485</v>
      </c>
      <c r="AX8" s="11" t="n">
        <v>185</v>
      </c>
      <c r="AY8" s="11" t="n">
        <v>79</v>
      </c>
      <c r="AZ8" s="11" t="n">
        <v>23</v>
      </c>
      <c r="BA8" s="11" t="n">
        <v>74</v>
      </c>
      <c r="BB8" s="11" t="n">
        <v>47</v>
      </c>
      <c r="BC8" s="9" t="n">
        <v>1542</v>
      </c>
      <c r="BD8" s="9" t="n">
        <v>1532</v>
      </c>
      <c r="BE8" s="17" t="n">
        <v>10</v>
      </c>
      <c r="BF8" s="17" t="n">
        <v>0</v>
      </c>
      <c r="BG8" s="36" t="n">
        <v>393</v>
      </c>
      <c r="BH8" s="36" t="n">
        <v>368</v>
      </c>
      <c r="BI8" s="36" t="n">
        <v>356</v>
      </c>
      <c r="BJ8" s="36" t="n">
        <v>12</v>
      </c>
      <c r="BK8" s="36" t="n">
        <v>24</v>
      </c>
      <c r="BL8" s="36" t="n">
        <v>24</v>
      </c>
      <c r="BM8" s="36" t="n">
        <v>0</v>
      </c>
      <c r="BN8" s="36" t="n">
        <v>0</v>
      </c>
      <c r="BO8" s="36" t="n">
        <v>1</v>
      </c>
      <c r="BP8" s="18" t="n">
        <v>1139</v>
      </c>
      <c r="BQ8" s="18" t="n">
        <v>151</v>
      </c>
      <c r="BR8" s="18" t="n">
        <v>143</v>
      </c>
      <c r="BS8" s="18" t="n">
        <v>8</v>
      </c>
      <c r="BT8" s="18" t="n">
        <v>847</v>
      </c>
      <c r="BU8" s="18" t="n">
        <v>470</v>
      </c>
      <c r="BV8" s="18" t="n">
        <v>283</v>
      </c>
      <c r="BW8" s="18" t="n">
        <v>94</v>
      </c>
      <c r="BX8" s="18" t="n">
        <v>141</v>
      </c>
      <c r="BY8" s="11" t="n">
        <v>393</v>
      </c>
      <c r="BZ8" s="11" t="n">
        <v>3</v>
      </c>
      <c r="CA8" s="11" t="n">
        <v>216</v>
      </c>
      <c r="CB8" s="11" t="n">
        <v>157</v>
      </c>
      <c r="CC8" s="11" t="n">
        <v>17</v>
      </c>
      <c r="CD8" s="11" t="n">
        <v>1139</v>
      </c>
      <c r="CE8" s="11" t="n">
        <v>1</v>
      </c>
      <c r="CF8" s="11" t="n">
        <v>326</v>
      </c>
      <c r="CG8" s="11" t="n">
        <v>688</v>
      </c>
      <c r="CH8" s="11" t="n">
        <v>124</v>
      </c>
      <c r="CI8" s="11" t="n">
        <v>393</v>
      </c>
      <c r="CJ8" s="11" t="n">
        <v>386</v>
      </c>
      <c r="CK8" s="11" t="n">
        <v>6</v>
      </c>
      <c r="CL8" s="11" t="n">
        <v>1</v>
      </c>
      <c r="CM8" s="11" t="n">
        <v>1139</v>
      </c>
      <c r="CN8" s="12" t="n">
        <v>30</v>
      </c>
      <c r="CO8" s="12" t="n">
        <v>891</v>
      </c>
      <c r="CP8" s="12" t="n">
        <v>218</v>
      </c>
      <c r="CQ8" s="19" t="n">
        <v>86.429112964367</v>
      </c>
      <c r="CR8" s="19" t="n">
        <v>83.6161879895561</v>
      </c>
      <c r="CS8" s="20" t="n">
        <v>86.140350877193</v>
      </c>
      <c r="CT8" s="20" t="n">
        <v>84.6213895394223</v>
      </c>
      <c r="CU8" s="21" t="n">
        <v>13.859649122807</v>
      </c>
      <c r="CV8" s="21" t="n">
        <v>15.3786104605777</v>
      </c>
      <c r="CW8" s="19" t="n">
        <v>13.5708870356331</v>
      </c>
      <c r="CX8" s="22" t="n">
        <v>16.3838120104439</v>
      </c>
      <c r="CY8" s="21" t="n">
        <v>1.67597765363129</v>
      </c>
      <c r="CZ8" s="21" t="n">
        <v>14.3426294820717</v>
      </c>
      <c r="DA8" s="21" t="n">
        <v>98.3240223463687</v>
      </c>
      <c r="DB8" s="21" t="n">
        <v>85.6573705179283</v>
      </c>
      <c r="DC8" s="23" t="n">
        <v>48.3706720977597</v>
      </c>
      <c r="DD8" s="23" t="n">
        <v>30.4428044280443</v>
      </c>
      <c r="DE8" s="23" t="n">
        <v>27.6985743380855</v>
      </c>
      <c r="DF8" s="23" t="n">
        <v>32.1955719557196</v>
      </c>
      <c r="DG8" s="23" t="n">
        <v>11.6089613034623</v>
      </c>
      <c r="DH8" s="23" t="n">
        <v>10.7933579335793</v>
      </c>
      <c r="DI8" s="23" t="n">
        <v>5.70264765784114</v>
      </c>
      <c r="DJ8" s="23" t="n">
        <v>11.90036900369</v>
      </c>
      <c r="DK8" s="23" t="n">
        <v>5.80448065173116</v>
      </c>
      <c r="DL8" s="23" t="n">
        <v>13.09963099631</v>
      </c>
      <c r="DM8" s="23" t="n">
        <v>0.814663951120163</v>
      </c>
      <c r="DN8" s="23" t="n">
        <v>1.56826568265683</v>
      </c>
      <c r="DO8" s="23" t="n">
        <v>78.4090909090909</v>
      </c>
      <c r="DP8" s="23" t="n">
        <v>40.4651162790698</v>
      </c>
      <c r="DQ8" s="23" t="n">
        <v>9.09090909090909</v>
      </c>
      <c r="DR8" s="23" t="n">
        <v>38.6046511627907</v>
      </c>
      <c r="DS8" s="24" t="n">
        <v>5.68181818181818</v>
      </c>
      <c r="DT8" s="23" t="n">
        <v>6.97674418604651</v>
      </c>
      <c r="DU8" s="23" t="n">
        <v>1.13636363636364</v>
      </c>
      <c r="DV8" s="23" t="n">
        <v>7.44186046511628</v>
      </c>
      <c r="DW8" s="24" t="n">
        <v>1.70454545454545</v>
      </c>
      <c r="DX8" s="23" t="n">
        <v>4.18604651162791</v>
      </c>
      <c r="DY8" s="24" t="n">
        <v>3.97727272727273</v>
      </c>
      <c r="DZ8" s="23" t="n">
        <v>2.32558139534884</v>
      </c>
      <c r="EA8" s="23" t="n">
        <v>3.00833965125095</v>
      </c>
      <c r="EB8" s="23" t="n">
        <v>4.0953625081646</v>
      </c>
      <c r="EC8" s="23" t="n">
        <v>3.12894736842105</v>
      </c>
      <c r="ED8" s="23" t="n">
        <v>4.184375</v>
      </c>
      <c r="EE8" s="23" t="n">
        <v>2.24022346368715</v>
      </c>
      <c r="EF8" s="23" t="n">
        <v>3.64143426294821</v>
      </c>
      <c r="EG8" s="23" t="n">
        <v>0</v>
      </c>
      <c r="EH8" s="23" t="n">
        <v>13.7075718015666</v>
      </c>
      <c r="EI8" s="23" t="n">
        <v>20.3942380591357</v>
      </c>
      <c r="EJ8" s="23" t="n">
        <v>41.644908616188</v>
      </c>
      <c r="EK8" s="23" t="n">
        <v>79.6057619408643</v>
      </c>
      <c r="EL8" s="23" t="n">
        <v>44.6475195822454</v>
      </c>
      <c r="EM8" s="26" t="n">
        <v>7.84313725490196</v>
      </c>
      <c r="EN8" s="26" t="n">
        <v>9.40766550522648</v>
      </c>
      <c r="EO8" s="26" t="n">
        <v>1.30718954248366</v>
      </c>
      <c r="EP8" s="10" t="n">
        <v>1.04529616724739</v>
      </c>
      <c r="EQ8" s="10" t="n">
        <v>6.5359477124183</v>
      </c>
      <c r="ER8" s="27" t="n">
        <v>8.3623693379791</v>
      </c>
      <c r="ES8" s="28" t="n">
        <v>40</v>
      </c>
      <c r="ET8" s="28" t="n">
        <v>48</v>
      </c>
      <c r="EU8" s="29" t="n">
        <v>37</v>
      </c>
      <c r="EV8" s="29" t="n">
        <v>43</v>
      </c>
      <c r="EW8" s="26" t="n">
        <v>92.5</v>
      </c>
      <c r="EX8" s="10" t="n">
        <v>89.5833333333333</v>
      </c>
      <c r="EY8" s="31" t="n">
        <v>45.9150326797386</v>
      </c>
      <c r="EZ8" s="31" t="n">
        <v>34.1463414634146</v>
      </c>
      <c r="FA8" s="32" t="n">
        <v>80.0653594771242</v>
      </c>
      <c r="FB8" s="33" t="n">
        <v>68.6411149825784</v>
      </c>
      <c r="FC8" s="31" t="n">
        <v>100</v>
      </c>
      <c r="FD8" s="32" t="n">
        <v>86.2369337979094</v>
      </c>
      <c r="FE8" s="26" t="n">
        <v>48.2183472327521</v>
      </c>
      <c r="FF8" s="26" t="n">
        <v>30.3524804177546</v>
      </c>
    </row>
    <row r="9" s="34" customFormat="true" ht="12.75" hidden="false" customHeight="true" outlineLevel="0" collapsed="false">
      <c r="A9" s="7" t="s">
        <v>300</v>
      </c>
      <c r="B9" s="8" t="n">
        <v>16291</v>
      </c>
      <c r="C9" s="9" t="n">
        <v>13876</v>
      </c>
      <c r="D9" s="9" t="n">
        <v>2415</v>
      </c>
      <c r="E9" s="10" t="n">
        <v>1.88108474258848</v>
      </c>
      <c r="F9" s="10" t="n">
        <v>55.7456978967495</v>
      </c>
      <c r="G9" s="11" t="n">
        <v>16291</v>
      </c>
      <c r="H9" s="11" t="n">
        <v>318</v>
      </c>
      <c r="I9" s="11" t="n">
        <v>936</v>
      </c>
      <c r="J9" s="11" t="n">
        <v>900</v>
      </c>
      <c r="K9" s="11" t="n">
        <v>2346</v>
      </c>
      <c r="L9" s="11" t="n">
        <v>964</v>
      </c>
      <c r="M9" s="11" t="n">
        <v>569</v>
      </c>
      <c r="N9" s="11" t="n">
        <v>1309</v>
      </c>
      <c r="O9" s="11" t="n">
        <v>3609</v>
      </c>
      <c r="P9" s="11" t="n">
        <v>3421</v>
      </c>
      <c r="Q9" s="11" t="n">
        <v>588</v>
      </c>
      <c r="R9" s="11" t="n">
        <v>1331</v>
      </c>
      <c r="S9" s="11" t="n">
        <v>5049</v>
      </c>
      <c r="T9" s="11" t="n">
        <v>3733</v>
      </c>
      <c r="U9" s="11" t="n">
        <v>1316</v>
      </c>
      <c r="V9" s="11" t="n">
        <v>3223</v>
      </c>
      <c r="W9" s="11" t="n">
        <v>206</v>
      </c>
      <c r="X9" s="11" t="n">
        <v>510</v>
      </c>
      <c r="Y9" s="11" t="n">
        <v>1110</v>
      </c>
      <c r="Z9" s="13" t="n">
        <v>560</v>
      </c>
      <c r="AA9" s="13" t="n">
        <v>151</v>
      </c>
      <c r="AB9" s="13" t="n">
        <v>300</v>
      </c>
      <c r="AC9" s="13" t="n">
        <v>504</v>
      </c>
      <c r="AD9" s="14" t="n">
        <v>615</v>
      </c>
      <c r="AE9" s="14" t="n">
        <v>405</v>
      </c>
      <c r="AF9" s="15" t="n">
        <v>300</v>
      </c>
      <c r="AG9" s="16" t="n">
        <v>200</v>
      </c>
      <c r="AH9" s="11" t="n">
        <v>13275</v>
      </c>
      <c r="AI9" s="11" t="n">
        <v>1268</v>
      </c>
      <c r="AJ9" s="11" t="n">
        <v>274</v>
      </c>
      <c r="AK9" s="11" t="n">
        <v>10</v>
      </c>
      <c r="AL9" s="11" t="n">
        <v>1210</v>
      </c>
      <c r="AM9" s="11" t="n">
        <v>30</v>
      </c>
      <c r="AN9" s="11" t="n">
        <v>2842</v>
      </c>
      <c r="AO9" s="11" t="n">
        <v>83</v>
      </c>
      <c r="AP9" s="11" t="n">
        <v>7030</v>
      </c>
      <c r="AQ9" s="11" t="n">
        <v>623</v>
      </c>
      <c r="AR9" s="11" t="n">
        <v>1919</v>
      </c>
      <c r="AS9" s="11" t="n">
        <v>522</v>
      </c>
      <c r="AT9" s="11" t="n">
        <v>5049</v>
      </c>
      <c r="AU9" s="11" t="n">
        <v>667</v>
      </c>
      <c r="AV9" s="11" t="n">
        <v>1120</v>
      </c>
      <c r="AW9" s="11" t="n">
        <v>1231</v>
      </c>
      <c r="AX9" s="11" t="n">
        <v>764</v>
      </c>
      <c r="AY9" s="11" t="n">
        <v>349</v>
      </c>
      <c r="AZ9" s="11" t="n">
        <v>165</v>
      </c>
      <c r="BA9" s="11" t="n">
        <v>443</v>
      </c>
      <c r="BB9" s="11" t="n">
        <v>309</v>
      </c>
      <c r="BC9" s="8" t="n">
        <v>5111</v>
      </c>
      <c r="BD9" s="9" t="n">
        <v>5049</v>
      </c>
      <c r="BE9" s="17" t="n">
        <v>23</v>
      </c>
      <c r="BF9" s="17" t="n">
        <v>39</v>
      </c>
      <c r="BG9" s="18" t="n">
        <v>4284</v>
      </c>
      <c r="BH9" s="18" t="n">
        <v>4118</v>
      </c>
      <c r="BI9" s="18" t="n">
        <v>4071</v>
      </c>
      <c r="BJ9" s="18" t="n">
        <v>47</v>
      </c>
      <c r="BK9" s="18" t="n">
        <v>145</v>
      </c>
      <c r="BL9" s="18" t="n">
        <v>138</v>
      </c>
      <c r="BM9" s="18" t="n">
        <v>2</v>
      </c>
      <c r="BN9" s="18" t="n">
        <v>5</v>
      </c>
      <c r="BO9" s="18" t="n">
        <v>21</v>
      </c>
      <c r="BP9" s="18" t="n">
        <v>765</v>
      </c>
      <c r="BQ9" s="18" t="n">
        <v>127</v>
      </c>
      <c r="BR9" s="18" t="n">
        <v>121</v>
      </c>
      <c r="BS9" s="18" t="n">
        <v>6</v>
      </c>
      <c r="BT9" s="18" t="n">
        <v>593</v>
      </c>
      <c r="BU9" s="18" t="n">
        <v>462</v>
      </c>
      <c r="BV9" s="18" t="n">
        <v>19</v>
      </c>
      <c r="BW9" s="18" t="n">
        <v>112</v>
      </c>
      <c r="BX9" s="18" t="n">
        <v>45</v>
      </c>
      <c r="BY9" s="11" t="n">
        <v>4284</v>
      </c>
      <c r="BZ9" s="11" t="n">
        <v>2687</v>
      </c>
      <c r="CA9" s="11" t="n">
        <v>1173</v>
      </c>
      <c r="CB9" s="11" t="n">
        <v>387</v>
      </c>
      <c r="CC9" s="11" t="n">
        <v>37</v>
      </c>
      <c r="CD9" s="11" t="n">
        <v>765</v>
      </c>
      <c r="CE9" s="11" t="n">
        <v>0</v>
      </c>
      <c r="CF9" s="11" t="n">
        <v>198</v>
      </c>
      <c r="CG9" s="11" t="n">
        <v>540</v>
      </c>
      <c r="CH9" s="11" t="n">
        <v>27</v>
      </c>
      <c r="CI9" s="11" t="n">
        <v>4284</v>
      </c>
      <c r="CJ9" s="11" t="n">
        <v>4224</v>
      </c>
      <c r="CK9" s="11" t="n">
        <v>50</v>
      </c>
      <c r="CL9" s="11" t="n">
        <v>10</v>
      </c>
      <c r="CM9" s="11" t="n">
        <v>765</v>
      </c>
      <c r="CN9" s="11" t="n">
        <v>142</v>
      </c>
      <c r="CO9" s="11" t="n">
        <v>559</v>
      </c>
      <c r="CP9" s="11" t="n">
        <v>64</v>
      </c>
      <c r="CQ9" s="19" t="n">
        <v>80.3356713426854</v>
      </c>
      <c r="CR9" s="19" t="n">
        <v>73.9354327589622</v>
      </c>
      <c r="CS9" s="20" t="n">
        <v>90.1465544122233</v>
      </c>
      <c r="CT9" s="20" t="n">
        <v>86.338065898741</v>
      </c>
      <c r="CU9" s="21" t="n">
        <v>9.85344558777674</v>
      </c>
      <c r="CV9" s="21" t="n">
        <v>13.661934101259</v>
      </c>
      <c r="CW9" s="19" t="n">
        <v>19.6643286573146</v>
      </c>
      <c r="CX9" s="22" t="n">
        <v>26.0645672410378</v>
      </c>
      <c r="CY9" s="21" t="n">
        <v>6.62420382165605</v>
      </c>
      <c r="CZ9" s="21" t="n">
        <v>15.6534954407295</v>
      </c>
      <c r="DA9" s="21" t="n">
        <v>93.375796178344</v>
      </c>
      <c r="DB9" s="21" t="n">
        <v>84.3465045592705</v>
      </c>
      <c r="DC9" s="23" t="n">
        <v>33.2065029401591</v>
      </c>
      <c r="DD9" s="23" t="n">
        <v>20.5398696866274</v>
      </c>
      <c r="DE9" s="23" t="n">
        <v>30.5430646835005</v>
      </c>
      <c r="DF9" s="23" t="n">
        <v>29.1964008687558</v>
      </c>
      <c r="DG9" s="23" t="n">
        <v>10.7921134555517</v>
      </c>
      <c r="DH9" s="23" t="n">
        <v>14.5206329506671</v>
      </c>
      <c r="DI9" s="23" t="n">
        <v>8.09408509166378</v>
      </c>
      <c r="DJ9" s="23" t="n">
        <v>13.5587961526528</v>
      </c>
      <c r="DK9" s="23" t="n">
        <v>15.2542372881356</v>
      </c>
      <c r="DL9" s="23" t="n">
        <v>19.2367359602854</v>
      </c>
      <c r="DM9" s="23" t="n">
        <v>2.07540643375995</v>
      </c>
      <c r="DN9" s="23" t="n">
        <v>2.94756438101148</v>
      </c>
      <c r="DO9" s="23" t="n">
        <v>59.0723055934516</v>
      </c>
      <c r="DP9" s="23" t="n">
        <v>44.0540540540541</v>
      </c>
      <c r="DQ9" s="23" t="n">
        <v>18.5538881309686</v>
      </c>
      <c r="DR9" s="23" t="n">
        <v>23.2432432432432</v>
      </c>
      <c r="DS9" s="24" t="n">
        <v>6.13915416098226</v>
      </c>
      <c r="DT9" s="23" t="n">
        <v>9.27927927927928</v>
      </c>
      <c r="DU9" s="23" t="n">
        <v>3.54706684856753</v>
      </c>
      <c r="DV9" s="23" t="n">
        <v>9.81981981981982</v>
      </c>
      <c r="DW9" s="24" t="n">
        <v>6.41200545702592</v>
      </c>
      <c r="DX9" s="23" t="n">
        <v>10.6306306306306</v>
      </c>
      <c r="DY9" s="24" t="n">
        <v>6.27557980900409</v>
      </c>
      <c r="DZ9" s="23" t="n">
        <v>2.97297297297297</v>
      </c>
      <c r="EA9" s="23" t="n">
        <v>4.37174348697395</v>
      </c>
      <c r="EB9" s="23" t="n">
        <v>5.07428684627575</v>
      </c>
      <c r="EC9" s="23" t="n">
        <v>4.49454318677892</v>
      </c>
      <c r="ED9" s="23" t="n">
        <v>5.09592711682744</v>
      </c>
      <c r="EE9" s="23" t="n">
        <v>3.87006369426752</v>
      </c>
      <c r="EF9" s="23" t="n">
        <v>5.0129179331307</v>
      </c>
      <c r="EG9" s="23" t="n">
        <v>59.9949899799599</v>
      </c>
      <c r="EH9" s="23" t="n">
        <v>73.6383442265795</v>
      </c>
      <c r="EI9" s="23" t="n">
        <v>24.9498997995992</v>
      </c>
      <c r="EJ9" s="23" t="n">
        <v>17.4093879976233</v>
      </c>
      <c r="EK9" s="23" t="n">
        <v>15.0551102204409</v>
      </c>
      <c r="EL9" s="23" t="n">
        <v>8.95226777579719</v>
      </c>
      <c r="EM9" s="25" t="n">
        <v>10.0730688935282</v>
      </c>
      <c r="EN9" s="26" t="n">
        <v>15.1217228464419</v>
      </c>
      <c r="EO9" s="26" t="n">
        <v>1.40918580375783</v>
      </c>
      <c r="EP9" s="10" t="n">
        <v>1.40449438202247</v>
      </c>
      <c r="EQ9" s="10" t="n">
        <v>8.66388308977036</v>
      </c>
      <c r="ER9" s="27" t="n">
        <v>13.7172284644195</v>
      </c>
      <c r="ES9" s="28" t="n">
        <v>166</v>
      </c>
      <c r="ET9" s="28" t="n">
        <v>293</v>
      </c>
      <c r="EU9" s="8" t="n">
        <v>130</v>
      </c>
      <c r="EV9" s="29" t="n">
        <v>213</v>
      </c>
      <c r="EW9" s="26" t="n">
        <v>78.3132530120482</v>
      </c>
      <c r="EX9" s="10" t="n">
        <v>72.6962457337884</v>
      </c>
      <c r="EY9" s="30" t="n">
        <v>37.9958246346555</v>
      </c>
      <c r="EZ9" s="31" t="n">
        <v>30.1498127340824</v>
      </c>
      <c r="FA9" s="32" t="n">
        <v>68.0062630480167</v>
      </c>
      <c r="FB9" s="33" t="n">
        <v>59.5973782771536</v>
      </c>
      <c r="FC9" s="31" t="n">
        <v>46.9206680584551</v>
      </c>
      <c r="FD9" s="32" t="n">
        <v>30.1029962546816</v>
      </c>
      <c r="FE9" s="30" t="n">
        <v>19.9148296593186</v>
      </c>
      <c r="FF9" s="26" t="n">
        <v>10.7149930679342</v>
      </c>
    </row>
    <row r="10" s="42" customFormat="true" ht="9" hidden="false" customHeight="false" outlineLevel="0" collapsed="false">
      <c r="A10" s="39" t="s">
        <v>674</v>
      </c>
      <c r="B10" s="40" t="n">
        <v>10187798</v>
      </c>
      <c r="C10" s="40" t="n">
        <v>8317984</v>
      </c>
      <c r="D10" s="40" t="n">
        <v>1869814</v>
      </c>
      <c r="E10" s="41" t="n">
        <v>1.22579132523502</v>
      </c>
      <c r="F10" s="41" t="n">
        <v>49.8209113433208</v>
      </c>
      <c r="G10" s="40" t="n">
        <v>10187798</v>
      </c>
      <c r="H10" s="42" t="n">
        <v>171370</v>
      </c>
      <c r="I10" s="42" t="n">
        <v>510216</v>
      </c>
      <c r="J10" s="42" t="n">
        <v>535961</v>
      </c>
      <c r="K10" s="42" t="n">
        <v>1437180</v>
      </c>
      <c r="L10" s="42" t="n">
        <v>576676</v>
      </c>
      <c r="M10" s="42" t="n">
        <v>389762</v>
      </c>
      <c r="N10" s="42" t="n">
        <v>856201</v>
      </c>
      <c r="O10" s="42" t="n">
        <v>2366003</v>
      </c>
      <c r="P10" s="42" t="n">
        <v>2278945</v>
      </c>
      <c r="Q10" s="42" t="n">
        <v>332397</v>
      </c>
      <c r="R10" s="42" t="n">
        <v>733087</v>
      </c>
      <c r="S10" s="42" t="n">
        <v>3042039</v>
      </c>
      <c r="T10" s="42" t="n">
        <v>2275437</v>
      </c>
      <c r="U10" s="42" t="n">
        <v>766602</v>
      </c>
      <c r="V10" s="42" t="n">
        <v>2009010</v>
      </c>
      <c r="W10" s="42" t="n">
        <v>131059</v>
      </c>
      <c r="X10" s="42" t="n">
        <v>266427</v>
      </c>
      <c r="Y10" s="42" t="n">
        <v>635543</v>
      </c>
      <c r="Z10" s="42" t="n">
        <v>277231</v>
      </c>
      <c r="AA10" s="42" t="n">
        <v>93239.5</v>
      </c>
      <c r="AB10" s="42" t="n">
        <v>155686.5</v>
      </c>
      <c r="AC10" s="42" t="n">
        <v>282595.5</v>
      </c>
      <c r="AD10" s="42" t="n">
        <v>295534</v>
      </c>
      <c r="AE10" s="42" t="n">
        <v>186758</v>
      </c>
      <c r="AF10" s="42" t="n">
        <v>164585</v>
      </c>
      <c r="AG10" s="42" t="n">
        <v>125477</v>
      </c>
      <c r="AH10" s="42" t="n">
        <v>8445151</v>
      </c>
      <c r="AI10" s="42" t="n">
        <v>515640</v>
      </c>
      <c r="AJ10" s="42" t="n">
        <v>180472</v>
      </c>
      <c r="AK10" s="42" t="n">
        <v>3860</v>
      </c>
      <c r="AL10" s="42" t="n">
        <v>731608</v>
      </c>
      <c r="AM10" s="42" t="n">
        <v>10519</v>
      </c>
      <c r="AN10" s="42" t="n">
        <v>1822639</v>
      </c>
      <c r="AO10" s="42" t="n">
        <v>32213</v>
      </c>
      <c r="AP10" s="42" t="n">
        <v>4644948</v>
      </c>
      <c r="AQ10" s="42" t="n">
        <v>251678</v>
      </c>
      <c r="AR10" s="42" t="n">
        <v>1065484</v>
      </c>
      <c r="AS10" s="42" t="n">
        <v>217370</v>
      </c>
      <c r="AT10" s="42" t="n">
        <v>3042039</v>
      </c>
      <c r="AU10" s="42" t="n">
        <v>232328</v>
      </c>
      <c r="AV10" s="42" t="n">
        <v>469290</v>
      </c>
      <c r="AW10" s="42" t="n">
        <v>734648</v>
      </c>
      <c r="AX10" s="42" t="n">
        <v>487861</v>
      </c>
      <c r="AY10" s="42" t="n">
        <v>303035</v>
      </c>
      <c r="AZ10" s="42" t="n">
        <v>121065</v>
      </c>
      <c r="BA10" s="42" t="n">
        <v>361954</v>
      </c>
      <c r="BB10" s="42" t="n">
        <v>326140</v>
      </c>
      <c r="BC10" s="42" t="n">
        <v>3091643</v>
      </c>
      <c r="BD10" s="42" t="n">
        <v>3042039</v>
      </c>
      <c r="BE10" s="42" t="n">
        <v>11248</v>
      </c>
      <c r="BF10" s="42" t="n">
        <v>38356</v>
      </c>
      <c r="BG10" s="42" t="n">
        <v>2512558</v>
      </c>
      <c r="BH10" s="42" t="n">
        <v>2326017</v>
      </c>
      <c r="BI10" s="42" t="n">
        <v>2290971</v>
      </c>
      <c r="BJ10" s="42" t="n">
        <v>35046</v>
      </c>
      <c r="BK10" s="42" t="n">
        <v>139499</v>
      </c>
      <c r="BL10" s="42" t="n">
        <v>125000</v>
      </c>
      <c r="BM10" s="42" t="n">
        <v>4519</v>
      </c>
      <c r="BN10" s="42" t="n">
        <v>9980</v>
      </c>
      <c r="BO10" s="42" t="n">
        <v>47042</v>
      </c>
      <c r="BP10" s="42" t="n">
        <v>529481</v>
      </c>
      <c r="BQ10" s="42" t="n">
        <v>97247</v>
      </c>
      <c r="BR10" s="42" t="n">
        <v>92212</v>
      </c>
      <c r="BS10" s="42" t="n">
        <v>5035</v>
      </c>
      <c r="BT10" s="42" t="n">
        <v>369914</v>
      </c>
      <c r="BU10" s="42" t="n">
        <v>303063</v>
      </c>
      <c r="BV10" s="42" t="n">
        <v>20564</v>
      </c>
      <c r="BW10" s="42" t="n">
        <v>46287</v>
      </c>
      <c r="BX10" s="42" t="n">
        <v>62320</v>
      </c>
      <c r="BY10" s="42" t="n">
        <v>2512558</v>
      </c>
      <c r="BZ10" s="42" t="n">
        <v>827609</v>
      </c>
      <c r="CA10" s="42" t="n">
        <v>1129159</v>
      </c>
      <c r="CB10" s="42" t="n">
        <v>526931</v>
      </c>
      <c r="CC10" s="42" t="n">
        <v>28859</v>
      </c>
      <c r="CD10" s="42" t="n">
        <v>529481</v>
      </c>
      <c r="CE10" s="42" t="n">
        <v>6685</v>
      </c>
      <c r="CF10" s="42" t="n">
        <v>116772</v>
      </c>
      <c r="CG10" s="42" t="n">
        <v>360719</v>
      </c>
      <c r="CH10" s="42" t="n">
        <v>45305</v>
      </c>
      <c r="CI10" s="42" t="n">
        <v>2512558</v>
      </c>
      <c r="CJ10" s="42" t="n">
        <v>2447710</v>
      </c>
      <c r="CK10" s="42" t="n">
        <v>50709</v>
      </c>
      <c r="CL10" s="42" t="n">
        <v>14139</v>
      </c>
      <c r="CM10" s="42" t="n">
        <v>529481</v>
      </c>
      <c r="CN10" s="42" t="n">
        <v>110410</v>
      </c>
      <c r="CO10" s="42" t="n">
        <v>356399</v>
      </c>
      <c r="CP10" s="42" t="n">
        <v>62672</v>
      </c>
      <c r="CQ10" s="43" t="n">
        <v>81.7606399346953</v>
      </c>
      <c r="CR10" s="43" t="n">
        <v>74.7997313643908</v>
      </c>
      <c r="CS10" s="43" t="n">
        <v>91.4691705605755</v>
      </c>
      <c r="CT10" s="43" t="n">
        <v>88.2911722012079</v>
      </c>
      <c r="CU10" s="43" t="n">
        <v>8.53082943942454</v>
      </c>
      <c r="CV10" s="43" t="n">
        <v>11.7088277987921</v>
      </c>
      <c r="CW10" s="43" t="n">
        <v>18.2393600653047</v>
      </c>
      <c r="CX10" s="43" t="n">
        <v>25.2002686356092</v>
      </c>
      <c r="CY10" s="43" t="n">
        <v>6.28843409158987</v>
      </c>
      <c r="CZ10" s="41" t="n">
        <v>17.0960941922927</v>
      </c>
      <c r="DA10" s="41" t="n">
        <v>93.7115659084101</v>
      </c>
      <c r="DB10" s="41" t="n">
        <v>82.9039058077073</v>
      </c>
      <c r="DC10" s="43" t="n">
        <v>24.605448622911</v>
      </c>
      <c r="DD10" s="43" t="n">
        <v>14.4242188938831</v>
      </c>
      <c r="DE10" s="43" t="n">
        <v>24.997421583921</v>
      </c>
      <c r="DF10" s="43" t="n">
        <v>20.5497732714123</v>
      </c>
      <c r="DG10" s="43" t="n">
        <v>15.282701836262</v>
      </c>
      <c r="DH10" s="41" t="n">
        <v>13.6933614068621</v>
      </c>
      <c r="DI10" s="43" t="n">
        <v>12.6850550706701</v>
      </c>
      <c r="DJ10" s="43" t="n">
        <v>18.3096649593581</v>
      </c>
      <c r="DK10" s="43" t="n">
        <v>20.437761333213</v>
      </c>
      <c r="DL10" s="43" t="n">
        <v>28.7664571107162</v>
      </c>
      <c r="DM10" s="43" t="n">
        <v>1.83921641935359</v>
      </c>
      <c r="DN10" s="41" t="n">
        <v>4.25652435776826</v>
      </c>
      <c r="DO10" s="43" t="n">
        <v>43.8048947876834</v>
      </c>
      <c r="DP10" s="44" t="n">
        <v>27.5414881447833</v>
      </c>
      <c r="DQ10" s="41" t="n">
        <v>22.4296253816341</v>
      </c>
      <c r="DR10" s="44" t="n">
        <v>23.9823269235913</v>
      </c>
      <c r="DS10" s="44" t="n">
        <v>9.42645009201524</v>
      </c>
      <c r="DT10" s="44" t="n">
        <v>11.5293536393289</v>
      </c>
      <c r="DU10" s="43" t="n">
        <v>7.7541935680995</v>
      </c>
      <c r="DV10" s="44" t="n">
        <v>12.2380389682523</v>
      </c>
      <c r="DW10" s="44" t="n">
        <v>12.1135771247529</v>
      </c>
      <c r="DX10" s="44" t="n">
        <v>19.3980580385592</v>
      </c>
      <c r="DY10" s="44" t="n">
        <v>4.28910882711711</v>
      </c>
      <c r="DZ10" s="44" t="n">
        <v>5.31073428548501</v>
      </c>
      <c r="EA10" s="43" t="n">
        <v>5.4467302252</v>
      </c>
      <c r="EB10" s="43" t="n">
        <v>6.34200336525684</v>
      </c>
      <c r="EC10" s="43" t="n">
        <v>5.52004392623929</v>
      </c>
      <c r="ED10" s="43" t="n">
        <v>6.3660057083762</v>
      </c>
      <c r="EE10" s="43" t="n">
        <v>5.11809067362078</v>
      </c>
      <c r="EF10" s="41" t="n">
        <v>6.27072956458306</v>
      </c>
      <c r="EG10" s="43" t="n">
        <v>51.8218711308689</v>
      </c>
      <c r="EH10" s="43" t="n">
        <v>61.0700586021415</v>
      </c>
      <c r="EI10" s="43" t="n">
        <v>27.7316015159562</v>
      </c>
      <c r="EJ10" s="43" t="n">
        <v>28.2921093385062</v>
      </c>
      <c r="EK10" s="43" t="n">
        <v>20.4465273531749</v>
      </c>
      <c r="EL10" s="41" t="n">
        <v>10.6378320593523</v>
      </c>
      <c r="EM10" s="41" t="n">
        <v>10.0668340849037</v>
      </c>
      <c r="EN10" s="41" t="n">
        <v>14.561015096033</v>
      </c>
      <c r="EO10" s="41" t="n">
        <v>1.38263912311635</v>
      </c>
      <c r="EP10" s="41" t="n">
        <v>1.95479041000683</v>
      </c>
      <c r="EQ10" s="41" t="n">
        <v>8.6841949617874</v>
      </c>
      <c r="ER10" s="41" t="n">
        <v>12.6062246860261</v>
      </c>
      <c r="ES10" s="42" t="n">
        <v>108653</v>
      </c>
      <c r="ET10" s="42" t="n">
        <v>152542</v>
      </c>
      <c r="EU10" s="42" t="n">
        <v>78553</v>
      </c>
      <c r="EV10" s="42" t="n">
        <v>89829</v>
      </c>
      <c r="EW10" s="41" t="n">
        <v>72.297129393574</v>
      </c>
      <c r="EX10" s="41" t="n">
        <v>58.8880439485519</v>
      </c>
      <c r="EY10" s="45" t="n">
        <v>26.6260536239228</v>
      </c>
      <c r="EZ10" s="45" t="n">
        <v>19.6820304565172</v>
      </c>
      <c r="FA10" s="45" t="n">
        <v>54.2070625772285</v>
      </c>
      <c r="FB10" s="45" t="n">
        <v>42.3365753400884</v>
      </c>
      <c r="FC10" s="45" t="n">
        <v>54.8777212790071</v>
      </c>
      <c r="FD10" s="45" t="n">
        <v>43.7342827132365</v>
      </c>
      <c r="FE10" s="45" t="n">
        <v>16.4873492218954</v>
      </c>
      <c r="FF10" s="41" t="n">
        <v>9.18633850519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</cols>
  <sheetData>
    <row r="1" s="75" customFormat="true" ht="198" hidden="false" customHeight="false" outlineLevel="0" collapsed="false">
      <c r="A1" s="49" t="s">
        <v>512</v>
      </c>
      <c r="B1" s="6" t="s">
        <v>513</v>
      </c>
      <c r="C1" s="6" t="s">
        <v>514</v>
      </c>
      <c r="D1" s="6" t="s">
        <v>515</v>
      </c>
      <c r="E1" s="50" t="s">
        <v>516</v>
      </c>
      <c r="F1" s="50" t="s">
        <v>517</v>
      </c>
      <c r="G1" s="70" t="s">
        <v>513</v>
      </c>
      <c r="H1" s="70" t="s">
        <v>518</v>
      </c>
      <c r="I1" s="70" t="s">
        <v>519</v>
      </c>
      <c r="J1" s="70" t="s">
        <v>520</v>
      </c>
      <c r="K1" s="70" t="s">
        <v>521</v>
      </c>
      <c r="L1" s="70" t="s">
        <v>522</v>
      </c>
      <c r="M1" s="71" t="s">
        <v>523</v>
      </c>
      <c r="N1" s="71" t="s">
        <v>524</v>
      </c>
      <c r="O1" s="71" t="s">
        <v>525</v>
      </c>
      <c r="P1" s="71" t="s">
        <v>526</v>
      </c>
      <c r="Q1" s="71" t="s">
        <v>527</v>
      </c>
      <c r="R1" s="71" t="s">
        <v>528</v>
      </c>
      <c r="S1" s="6" t="s">
        <v>529</v>
      </c>
      <c r="T1" s="6" t="s">
        <v>530</v>
      </c>
      <c r="U1" s="6" t="s">
        <v>531</v>
      </c>
      <c r="V1" s="6" t="s">
        <v>532</v>
      </c>
      <c r="W1" s="6" t="s">
        <v>533</v>
      </c>
      <c r="X1" s="6" t="s">
        <v>534</v>
      </c>
      <c r="Y1" s="6" t="s">
        <v>535</v>
      </c>
      <c r="Z1" s="54" t="s">
        <v>536</v>
      </c>
      <c r="AA1" s="6" t="s">
        <v>537</v>
      </c>
      <c r="AB1" s="6" t="s">
        <v>538</v>
      </c>
      <c r="AC1" s="6" t="s">
        <v>539</v>
      </c>
      <c r="AD1" s="55" t="s">
        <v>540</v>
      </c>
      <c r="AE1" s="55" t="s">
        <v>541</v>
      </c>
      <c r="AF1" s="55" t="s">
        <v>542</v>
      </c>
      <c r="AG1" s="55" t="s">
        <v>543</v>
      </c>
      <c r="AH1" s="56" t="s">
        <v>544</v>
      </c>
      <c r="AI1" s="56" t="s">
        <v>545</v>
      </c>
      <c r="AJ1" s="56" t="s">
        <v>546</v>
      </c>
      <c r="AK1" s="56" t="s">
        <v>547</v>
      </c>
      <c r="AL1" s="56" t="s">
        <v>548</v>
      </c>
      <c r="AM1" s="56" t="s">
        <v>549</v>
      </c>
      <c r="AN1" s="56" t="s">
        <v>550</v>
      </c>
      <c r="AO1" s="56" t="s">
        <v>551</v>
      </c>
      <c r="AP1" s="56" t="s">
        <v>552</v>
      </c>
      <c r="AQ1" s="56" t="s">
        <v>553</v>
      </c>
      <c r="AR1" s="56" t="s">
        <v>554</v>
      </c>
      <c r="AS1" s="56" t="s">
        <v>555</v>
      </c>
      <c r="AT1" s="6" t="s">
        <v>529</v>
      </c>
      <c r="AU1" s="6" t="s">
        <v>556</v>
      </c>
      <c r="AV1" s="6" t="s">
        <v>557</v>
      </c>
      <c r="AW1" s="6" t="s">
        <v>558</v>
      </c>
      <c r="AX1" s="6" t="s">
        <v>559</v>
      </c>
      <c r="AY1" s="6" t="s">
        <v>560</v>
      </c>
      <c r="AZ1" s="6" t="s">
        <v>561</v>
      </c>
      <c r="BA1" s="6" t="s">
        <v>562</v>
      </c>
      <c r="BB1" s="6" t="s">
        <v>563</v>
      </c>
      <c r="BC1" s="6" t="s">
        <v>564</v>
      </c>
      <c r="BD1" s="6" t="s">
        <v>565</v>
      </c>
      <c r="BE1" s="6" t="s">
        <v>566</v>
      </c>
      <c r="BF1" s="6" t="s">
        <v>567</v>
      </c>
      <c r="BG1" s="72" t="s">
        <v>568</v>
      </c>
      <c r="BH1" s="72" t="s">
        <v>569</v>
      </c>
      <c r="BI1" s="72" t="s">
        <v>570</v>
      </c>
      <c r="BJ1" s="72" t="s">
        <v>571</v>
      </c>
      <c r="BK1" s="72" t="s">
        <v>572</v>
      </c>
      <c r="BL1" s="72" t="s">
        <v>573</v>
      </c>
      <c r="BM1" s="72" t="s">
        <v>574</v>
      </c>
      <c r="BN1" s="72" t="s">
        <v>575</v>
      </c>
      <c r="BO1" s="72" t="s">
        <v>576</v>
      </c>
      <c r="BP1" s="72" t="s">
        <v>577</v>
      </c>
      <c r="BQ1" s="72" t="s">
        <v>578</v>
      </c>
      <c r="BR1" s="72" t="s">
        <v>579</v>
      </c>
      <c r="BS1" s="72" t="s">
        <v>580</v>
      </c>
      <c r="BT1" s="72" t="s">
        <v>581</v>
      </c>
      <c r="BU1" s="72" t="s">
        <v>582</v>
      </c>
      <c r="BV1" s="72" t="s">
        <v>583</v>
      </c>
      <c r="BW1" s="72" t="s">
        <v>584</v>
      </c>
      <c r="BX1" s="72" t="s">
        <v>585</v>
      </c>
      <c r="BY1" s="6" t="s">
        <v>586</v>
      </c>
      <c r="BZ1" s="6" t="s">
        <v>587</v>
      </c>
      <c r="CA1" s="6" t="s">
        <v>588</v>
      </c>
      <c r="CB1" s="6" t="s">
        <v>589</v>
      </c>
      <c r="CC1" s="6" t="s">
        <v>590</v>
      </c>
      <c r="CD1" s="6" t="s">
        <v>591</v>
      </c>
      <c r="CE1" s="6" t="s">
        <v>592</v>
      </c>
      <c r="CF1" s="6" t="s">
        <v>593</v>
      </c>
      <c r="CG1" s="6" t="s">
        <v>594</v>
      </c>
      <c r="CH1" s="6" t="s">
        <v>595</v>
      </c>
      <c r="CI1" s="72" t="s">
        <v>568</v>
      </c>
      <c r="CJ1" s="72" t="s">
        <v>596</v>
      </c>
      <c r="CK1" s="72" t="s">
        <v>597</v>
      </c>
      <c r="CL1" s="72" t="s">
        <v>598</v>
      </c>
      <c r="CM1" s="72" t="s">
        <v>599</v>
      </c>
      <c r="CN1" s="72" t="s">
        <v>600</v>
      </c>
      <c r="CO1" s="72" t="s">
        <v>601</v>
      </c>
      <c r="CP1" s="72" t="s">
        <v>602</v>
      </c>
      <c r="CQ1" s="73" t="s">
        <v>603</v>
      </c>
      <c r="CR1" s="73" t="s">
        <v>604</v>
      </c>
      <c r="CS1" s="73" t="s">
        <v>605</v>
      </c>
      <c r="CT1" s="73" t="s">
        <v>606</v>
      </c>
      <c r="CU1" s="73" t="s">
        <v>607</v>
      </c>
      <c r="CV1" s="73" t="s">
        <v>608</v>
      </c>
      <c r="CW1" s="73" t="s">
        <v>609</v>
      </c>
      <c r="CX1" s="73" t="s">
        <v>610</v>
      </c>
      <c r="CY1" s="73" t="s">
        <v>611</v>
      </c>
      <c r="CZ1" s="73" t="s">
        <v>612</v>
      </c>
      <c r="DA1" s="73" t="s">
        <v>613</v>
      </c>
      <c r="DB1" s="73" t="s">
        <v>614</v>
      </c>
      <c r="DC1" s="73" t="s">
        <v>615</v>
      </c>
      <c r="DD1" s="73" t="s">
        <v>616</v>
      </c>
      <c r="DE1" s="73" t="s">
        <v>617</v>
      </c>
      <c r="DF1" s="73" t="s">
        <v>618</v>
      </c>
      <c r="DG1" s="73" t="s">
        <v>619</v>
      </c>
      <c r="DH1" s="73" t="s">
        <v>620</v>
      </c>
      <c r="DI1" s="73" t="s">
        <v>621</v>
      </c>
      <c r="DJ1" s="73" t="s">
        <v>622</v>
      </c>
      <c r="DK1" s="73" t="s">
        <v>623</v>
      </c>
      <c r="DL1" s="73" t="s">
        <v>624</v>
      </c>
      <c r="DM1" s="73" t="s">
        <v>625</v>
      </c>
      <c r="DN1" s="73" t="s">
        <v>626</v>
      </c>
      <c r="DO1" s="73" t="s">
        <v>627</v>
      </c>
      <c r="DP1" s="73" t="s">
        <v>628</v>
      </c>
      <c r="DQ1" s="73" t="s">
        <v>629</v>
      </c>
      <c r="DR1" s="73" t="s">
        <v>630</v>
      </c>
      <c r="DS1" s="73" t="s">
        <v>631</v>
      </c>
      <c r="DT1" s="73" t="s">
        <v>632</v>
      </c>
      <c r="DU1" s="73" t="s">
        <v>633</v>
      </c>
      <c r="DV1" s="73" t="s">
        <v>634</v>
      </c>
      <c r="DW1" s="73" t="s">
        <v>635</v>
      </c>
      <c r="DX1" s="73" t="s">
        <v>636</v>
      </c>
      <c r="DY1" s="73" t="s">
        <v>637</v>
      </c>
      <c r="DZ1" s="73" t="s">
        <v>638</v>
      </c>
      <c r="EA1" s="6" t="s">
        <v>639</v>
      </c>
      <c r="EB1" s="6" t="s">
        <v>640</v>
      </c>
      <c r="EC1" s="6" t="s">
        <v>641</v>
      </c>
      <c r="ED1" s="6" t="s">
        <v>642</v>
      </c>
      <c r="EE1" s="6" t="s">
        <v>643</v>
      </c>
      <c r="EF1" s="6" t="s">
        <v>644</v>
      </c>
      <c r="EG1" s="6" t="s">
        <v>645</v>
      </c>
      <c r="EH1" s="6" t="s">
        <v>646</v>
      </c>
      <c r="EI1" s="6" t="s">
        <v>647</v>
      </c>
      <c r="EJ1" s="6" t="s">
        <v>648</v>
      </c>
      <c r="EK1" s="6" t="s">
        <v>649</v>
      </c>
      <c r="EL1" s="6" t="s">
        <v>650</v>
      </c>
      <c r="EM1" s="74" t="s">
        <v>651</v>
      </c>
      <c r="EN1" s="74" t="s">
        <v>652</v>
      </c>
      <c r="EO1" s="74" t="s">
        <v>653</v>
      </c>
      <c r="EP1" s="74" t="s">
        <v>654</v>
      </c>
      <c r="EQ1" s="74" t="s">
        <v>655</v>
      </c>
      <c r="ER1" s="74" t="s">
        <v>656</v>
      </c>
      <c r="ES1" s="74" t="s">
        <v>657</v>
      </c>
      <c r="ET1" s="74" t="s">
        <v>658</v>
      </c>
      <c r="EU1" s="74" t="s">
        <v>659</v>
      </c>
      <c r="EV1" s="74" t="s">
        <v>660</v>
      </c>
      <c r="EW1" s="74" t="s">
        <v>661</v>
      </c>
      <c r="EX1" s="74" t="s">
        <v>662</v>
      </c>
      <c r="EY1" s="74" t="s">
        <v>663</v>
      </c>
      <c r="EZ1" s="74" t="s">
        <v>664</v>
      </c>
      <c r="FA1" s="74" t="s">
        <v>665</v>
      </c>
      <c r="FB1" s="74" t="s">
        <v>666</v>
      </c>
      <c r="FC1" s="74" t="s">
        <v>667</v>
      </c>
      <c r="FD1" s="74" t="s">
        <v>668</v>
      </c>
      <c r="FE1" s="73" t="s">
        <v>669</v>
      </c>
      <c r="FF1" s="73" t="s">
        <v>670</v>
      </c>
    </row>
    <row r="2" s="34" customFormat="true" ht="12.75" hidden="false" customHeight="true" outlineLevel="0" collapsed="false">
      <c r="A2" s="7" t="s">
        <v>73</v>
      </c>
      <c r="B2" s="8" t="n">
        <v>84338</v>
      </c>
      <c r="C2" s="18" t="n">
        <v>75092</v>
      </c>
      <c r="D2" s="18" t="n">
        <v>9246</v>
      </c>
      <c r="E2" s="25" t="n">
        <v>0.77896888531257</v>
      </c>
      <c r="F2" s="25" t="n">
        <v>53.2526530018898</v>
      </c>
      <c r="G2" s="11" t="n">
        <v>84338</v>
      </c>
      <c r="H2" s="11" t="n">
        <v>1460</v>
      </c>
      <c r="I2" s="11" t="n">
        <v>4339</v>
      </c>
      <c r="J2" s="11" t="n">
        <v>4836</v>
      </c>
      <c r="K2" s="11" t="n">
        <v>12284</v>
      </c>
      <c r="L2" s="11" t="n">
        <v>4812</v>
      </c>
      <c r="M2" s="11" t="n">
        <v>3519</v>
      </c>
      <c r="N2" s="11" t="n">
        <v>7139</v>
      </c>
      <c r="O2" s="11" t="n">
        <v>18802</v>
      </c>
      <c r="P2" s="11" t="n">
        <v>17931</v>
      </c>
      <c r="Q2" s="11" t="n">
        <v>2829</v>
      </c>
      <c r="R2" s="11" t="n">
        <v>6387</v>
      </c>
      <c r="S2" s="11" t="n">
        <v>24208</v>
      </c>
      <c r="T2" s="11" t="n">
        <v>18107</v>
      </c>
      <c r="U2" s="11" t="n">
        <v>6101</v>
      </c>
      <c r="V2" s="11" t="n">
        <v>15379</v>
      </c>
      <c r="W2" s="11" t="n">
        <v>956</v>
      </c>
      <c r="X2" s="11" t="n">
        <v>2728</v>
      </c>
      <c r="Y2" s="11" t="n">
        <v>5145</v>
      </c>
      <c r="Z2" s="36" t="n">
        <v>693</v>
      </c>
      <c r="AA2" s="36" t="n">
        <v>151</v>
      </c>
      <c r="AB2" s="36" t="n">
        <v>300</v>
      </c>
      <c r="AC2" s="36" t="n">
        <v>700</v>
      </c>
      <c r="AD2" s="16" t="n">
        <v>770</v>
      </c>
      <c r="AE2" s="16" t="n">
        <v>464</v>
      </c>
      <c r="AF2" s="16" t="n">
        <v>340</v>
      </c>
      <c r="AG2" s="16" t="n">
        <v>220</v>
      </c>
      <c r="AH2" s="11" t="n">
        <v>69233</v>
      </c>
      <c r="AI2" s="11" t="n">
        <v>5241</v>
      </c>
      <c r="AJ2" s="11" t="n">
        <v>1530</v>
      </c>
      <c r="AK2" s="11" t="n">
        <v>30</v>
      </c>
      <c r="AL2" s="11" t="n">
        <v>6284</v>
      </c>
      <c r="AM2" s="11" t="n">
        <v>103</v>
      </c>
      <c r="AN2" s="11" t="n">
        <v>15470</v>
      </c>
      <c r="AO2" s="11" t="n">
        <v>323</v>
      </c>
      <c r="AP2" s="37" t="n">
        <v>36733</v>
      </c>
      <c r="AQ2" s="37" t="n">
        <v>2535</v>
      </c>
      <c r="AR2" s="37" t="n">
        <v>9216</v>
      </c>
      <c r="AS2" s="37" t="n">
        <v>2250</v>
      </c>
      <c r="AT2" s="11" t="n">
        <v>24208</v>
      </c>
      <c r="AU2" s="11" t="n">
        <v>2780</v>
      </c>
      <c r="AV2" s="11" t="n">
        <v>3724</v>
      </c>
      <c r="AW2" s="11" t="n">
        <v>5178</v>
      </c>
      <c r="AX2" s="11" t="n">
        <v>3938</v>
      </c>
      <c r="AY2" s="11" t="n">
        <v>2097</v>
      </c>
      <c r="AZ2" s="37" t="n">
        <v>1586</v>
      </c>
      <c r="BA2" s="37" t="n">
        <v>2411</v>
      </c>
      <c r="BB2" s="37" t="n">
        <v>2469</v>
      </c>
      <c r="BC2" s="8" t="n">
        <v>24792</v>
      </c>
      <c r="BD2" s="18" t="n">
        <v>24208</v>
      </c>
      <c r="BE2" s="18" t="n">
        <v>122</v>
      </c>
      <c r="BF2" s="18" t="n">
        <v>462</v>
      </c>
      <c r="BG2" s="18" t="n">
        <v>21227</v>
      </c>
      <c r="BH2" s="18" t="n">
        <v>19876</v>
      </c>
      <c r="BI2" s="18" t="n">
        <v>19104</v>
      </c>
      <c r="BJ2" s="18" t="n">
        <v>772</v>
      </c>
      <c r="BK2" s="18" t="n">
        <v>766</v>
      </c>
      <c r="BL2" s="18" t="n">
        <v>707</v>
      </c>
      <c r="BM2" s="18" t="n">
        <v>9</v>
      </c>
      <c r="BN2" s="18" t="n">
        <v>50</v>
      </c>
      <c r="BO2" s="18" t="n">
        <v>585</v>
      </c>
      <c r="BP2" s="18" t="n">
        <v>2981</v>
      </c>
      <c r="BQ2" s="18" t="n">
        <v>17</v>
      </c>
      <c r="BR2" s="18" t="n">
        <v>16</v>
      </c>
      <c r="BS2" s="18" t="n">
        <v>1</v>
      </c>
      <c r="BT2" s="18" t="n">
        <v>2611</v>
      </c>
      <c r="BU2" s="18" t="n">
        <v>2185</v>
      </c>
      <c r="BV2" s="18" t="n">
        <v>77</v>
      </c>
      <c r="BW2" s="18" t="n">
        <v>349</v>
      </c>
      <c r="BX2" s="18" t="n">
        <v>353</v>
      </c>
      <c r="BY2" s="11" t="n">
        <v>21227</v>
      </c>
      <c r="BZ2" s="11" t="n">
        <v>6122</v>
      </c>
      <c r="CA2" s="11" t="n">
        <v>11136</v>
      </c>
      <c r="CB2" s="11" t="n">
        <v>3470</v>
      </c>
      <c r="CC2" s="11" t="n">
        <v>499</v>
      </c>
      <c r="CD2" s="11" t="n">
        <v>2981</v>
      </c>
      <c r="CE2" s="11" t="n">
        <v>0</v>
      </c>
      <c r="CF2" s="11" t="n">
        <v>1257</v>
      </c>
      <c r="CG2" s="11" t="n">
        <v>1552</v>
      </c>
      <c r="CH2" s="11" t="n">
        <v>172</v>
      </c>
      <c r="CI2" s="11" t="n">
        <v>21227</v>
      </c>
      <c r="CJ2" s="11" t="n">
        <v>20557</v>
      </c>
      <c r="CK2" s="11" t="n">
        <v>430</v>
      </c>
      <c r="CL2" s="11" t="n">
        <v>240</v>
      </c>
      <c r="CM2" s="11" t="n">
        <v>2981</v>
      </c>
      <c r="CN2" s="11" t="n">
        <v>15</v>
      </c>
      <c r="CO2" s="11" t="n">
        <v>2783</v>
      </c>
      <c r="CP2" s="11" t="n">
        <v>183</v>
      </c>
      <c r="CQ2" s="19" t="n">
        <v>81.7895705224423</v>
      </c>
      <c r="CR2" s="19" t="n">
        <v>74.7975875743556</v>
      </c>
      <c r="CS2" s="20" t="n">
        <v>88.1008761543926</v>
      </c>
      <c r="CT2" s="20" t="n">
        <v>84.9340034240901</v>
      </c>
      <c r="CU2" s="21" t="n">
        <v>11.8991238456074</v>
      </c>
      <c r="CV2" s="21" t="n">
        <v>15.0659965759099</v>
      </c>
      <c r="CW2" s="19" t="n">
        <v>18.2104294775577</v>
      </c>
      <c r="CX2" s="22" t="n">
        <v>25.2024124256444</v>
      </c>
      <c r="CY2" s="21" t="n">
        <v>2.71204466897102</v>
      </c>
      <c r="CZ2" s="21" t="n">
        <v>15.6695623668251</v>
      </c>
      <c r="DA2" s="21" t="n">
        <v>97.287955331029</v>
      </c>
      <c r="DB2" s="21" t="n">
        <v>84.3304376331749</v>
      </c>
      <c r="DC2" s="23" t="n">
        <v>30.9501411100659</v>
      </c>
      <c r="DD2" s="23" t="n">
        <v>17.8360101437025</v>
      </c>
      <c r="DE2" s="23" t="n">
        <v>27.2812793979304</v>
      </c>
      <c r="DF2" s="23" t="n">
        <v>25.0666493270044</v>
      </c>
      <c r="DG2" s="23" t="n">
        <v>12.7671011960758</v>
      </c>
      <c r="DH2" s="23" t="n">
        <v>11.9838741140516</v>
      </c>
      <c r="DI2" s="23" t="n">
        <v>9.9180217712673</v>
      </c>
      <c r="DJ2" s="23" t="n">
        <v>14.0971454580922</v>
      </c>
      <c r="DK2" s="23" t="n">
        <v>18.5458943690364</v>
      </c>
      <c r="DL2" s="23" t="n">
        <v>24.4229143637428</v>
      </c>
      <c r="DM2" s="23" t="n">
        <v>0.490525467007123</v>
      </c>
      <c r="DN2" s="23" t="n">
        <v>6.59340659340659</v>
      </c>
      <c r="DO2" s="23" t="n">
        <v>56.9827821809238</v>
      </c>
      <c r="DP2" s="23" t="n">
        <v>41.418853255588</v>
      </c>
      <c r="DQ2" s="23" t="n">
        <v>17.7370866356928</v>
      </c>
      <c r="DR2" s="23" t="n">
        <v>20.1943634596696</v>
      </c>
      <c r="DS2" s="24" t="n">
        <v>7.26974583219459</v>
      </c>
      <c r="DT2" s="23" t="n">
        <v>8.61030126336249</v>
      </c>
      <c r="DU2" s="23" t="n">
        <v>5.62995353921837</v>
      </c>
      <c r="DV2" s="23" t="n">
        <v>9.15451895043732</v>
      </c>
      <c r="DW2" s="24" t="n">
        <v>7.98032249248429</v>
      </c>
      <c r="DX2" s="23" t="n">
        <v>14.3051506316812</v>
      </c>
      <c r="DY2" s="24" t="n">
        <v>4.29078983328778</v>
      </c>
      <c r="DZ2" s="23" t="n">
        <v>6.31681243926142</v>
      </c>
      <c r="EA2" s="23" t="n">
        <v>5.21919333752966</v>
      </c>
      <c r="EB2" s="23" t="n">
        <v>6.0789397510648</v>
      </c>
      <c r="EC2" s="23" t="n">
        <v>5.42611887283921</v>
      </c>
      <c r="ED2" s="23" t="n">
        <v>6.14941130949091</v>
      </c>
      <c r="EE2" s="23" t="n">
        <v>4.28981653815475</v>
      </c>
      <c r="EF2" s="23" t="n">
        <v>5.86966513460276</v>
      </c>
      <c r="EG2" s="23" t="n">
        <v>64.53783953905</v>
      </c>
      <c r="EH2" s="23" t="n">
        <v>67.7751156642432</v>
      </c>
      <c r="EI2" s="23" t="n">
        <v>24.9745799641699</v>
      </c>
      <c r="EJ2" s="23" t="n">
        <v>24.0499008592201</v>
      </c>
      <c r="EK2" s="23" t="n">
        <v>10.4875804967801</v>
      </c>
      <c r="EL2" s="23" t="n">
        <v>8.17498347653668</v>
      </c>
      <c r="EM2" s="26" t="n">
        <v>13.7809498634241</v>
      </c>
      <c r="EN2" s="26" t="n">
        <v>16.6146572104019</v>
      </c>
      <c r="EO2" s="26" t="n">
        <v>2.16759185831351</v>
      </c>
      <c r="EP2" s="10" t="n">
        <v>2.62884160756501</v>
      </c>
      <c r="EQ2" s="10" t="n">
        <v>11.6133580051106</v>
      </c>
      <c r="ER2" s="27" t="n">
        <v>13.9858156028369</v>
      </c>
      <c r="ES2" s="28" t="n">
        <v>1318</v>
      </c>
      <c r="ET2" s="28" t="n">
        <v>1479</v>
      </c>
      <c r="EU2" s="35" t="n">
        <v>1058</v>
      </c>
      <c r="EV2" s="35" t="n">
        <v>1002</v>
      </c>
      <c r="EW2" s="26" t="n">
        <v>80.2731411229135</v>
      </c>
      <c r="EX2" s="10" t="n">
        <v>67.7484787018256</v>
      </c>
      <c r="EY2" s="31" t="n">
        <v>28.8483566834082</v>
      </c>
      <c r="EZ2" s="31" t="n">
        <v>23.6406619385343</v>
      </c>
      <c r="FA2" s="32" t="n">
        <v>65.6269274825976</v>
      </c>
      <c r="FB2" s="33" t="n">
        <v>51.9905437352246</v>
      </c>
      <c r="FC2" s="31" t="n">
        <v>40.1709401709402</v>
      </c>
      <c r="FD2" s="32" t="n">
        <v>35.1111111111111</v>
      </c>
      <c r="FE2" s="30" t="n">
        <v>15.3052825255411</v>
      </c>
      <c r="FF2" s="25" t="n">
        <v>8.5261070720423</v>
      </c>
    </row>
    <row r="3" s="34" customFormat="true" ht="12.75" hidden="false" customHeight="true" outlineLevel="0" collapsed="false">
      <c r="A3" s="7" t="s">
        <v>813</v>
      </c>
      <c r="B3" s="8" t="n">
        <v>3884</v>
      </c>
      <c r="C3" s="18" t="n">
        <v>2865</v>
      </c>
      <c r="D3" s="18" t="n">
        <v>1019</v>
      </c>
      <c r="E3" s="25" t="n">
        <v>-0.0115389773602925</v>
      </c>
      <c r="F3" s="25" t="n">
        <v>60.5622157916494</v>
      </c>
      <c r="G3" s="18" t="n">
        <v>3884</v>
      </c>
      <c r="H3" s="18" t="n">
        <v>82</v>
      </c>
      <c r="I3" s="18" t="n">
        <v>271</v>
      </c>
      <c r="J3" s="18" t="n">
        <v>274</v>
      </c>
      <c r="K3" s="18" t="n">
        <v>676</v>
      </c>
      <c r="L3" s="18" t="n">
        <v>226</v>
      </c>
      <c r="M3" s="18" t="n">
        <v>153</v>
      </c>
      <c r="N3" s="18" t="n">
        <v>326</v>
      </c>
      <c r="O3" s="18" t="n">
        <v>919</v>
      </c>
      <c r="P3" s="18" t="n">
        <v>717</v>
      </c>
      <c r="Q3" s="18" t="n">
        <v>78</v>
      </c>
      <c r="R3" s="18" t="n">
        <v>162</v>
      </c>
      <c r="S3" s="18" t="n">
        <v>1029</v>
      </c>
      <c r="T3" s="18" t="n">
        <v>855</v>
      </c>
      <c r="U3" s="18" t="n">
        <v>174</v>
      </c>
      <c r="V3" s="18" t="n">
        <v>701</v>
      </c>
      <c r="W3" s="18" t="n">
        <v>63</v>
      </c>
      <c r="X3" s="18" t="n">
        <v>154</v>
      </c>
      <c r="Y3" s="36" t="n">
        <v>111</v>
      </c>
      <c r="Z3" s="13" t="n">
        <v>495</v>
      </c>
      <c r="AA3" s="13" t="n">
        <v>200</v>
      </c>
      <c r="AB3" s="13" t="n">
        <v>300</v>
      </c>
      <c r="AC3" s="13" t="n">
        <v>450</v>
      </c>
      <c r="AD3" s="16" t="n">
        <v>526</v>
      </c>
      <c r="AE3" s="16" t="n">
        <v>338</v>
      </c>
      <c r="AF3" s="16" t="n">
        <v>300</v>
      </c>
      <c r="AG3" s="16" t="n">
        <v>200</v>
      </c>
      <c r="AH3" s="18" t="n">
        <v>3008</v>
      </c>
      <c r="AI3" s="18" t="n">
        <v>244</v>
      </c>
      <c r="AJ3" s="18" t="n">
        <v>97</v>
      </c>
      <c r="AK3" s="18" t="n">
        <v>2</v>
      </c>
      <c r="AL3" s="18" t="n">
        <v>330</v>
      </c>
      <c r="AM3" s="18" t="n">
        <v>4</v>
      </c>
      <c r="AN3" s="18" t="n">
        <v>705</v>
      </c>
      <c r="AO3" s="18" t="n">
        <v>19</v>
      </c>
      <c r="AP3" s="18" t="n">
        <v>1636</v>
      </c>
      <c r="AQ3" s="18" t="n">
        <v>150</v>
      </c>
      <c r="AR3" s="18" t="n">
        <v>240</v>
      </c>
      <c r="AS3" s="18" t="n">
        <v>69</v>
      </c>
      <c r="AT3" s="18" t="n">
        <v>1029</v>
      </c>
      <c r="AU3" s="18" t="n">
        <v>124</v>
      </c>
      <c r="AV3" s="18" t="n">
        <v>195</v>
      </c>
      <c r="AW3" s="18" t="n">
        <v>232</v>
      </c>
      <c r="AX3" s="18" t="n">
        <v>238</v>
      </c>
      <c r="AY3" s="18" t="n">
        <v>105</v>
      </c>
      <c r="AZ3" s="18" t="n">
        <v>44</v>
      </c>
      <c r="BA3" s="18" t="n">
        <v>65</v>
      </c>
      <c r="BB3" s="18" t="n">
        <v>21</v>
      </c>
      <c r="BC3" s="8" t="n">
        <v>1065</v>
      </c>
      <c r="BD3" s="18" t="n">
        <v>1029</v>
      </c>
      <c r="BE3" s="18" t="n">
        <v>21</v>
      </c>
      <c r="BF3" s="18" t="n">
        <v>15</v>
      </c>
      <c r="BG3" s="18" t="n">
        <v>687</v>
      </c>
      <c r="BH3" s="18" t="n">
        <v>665</v>
      </c>
      <c r="BI3" s="18" t="n">
        <v>626</v>
      </c>
      <c r="BJ3" s="18" t="n">
        <v>39</v>
      </c>
      <c r="BK3" s="18" t="n">
        <v>10</v>
      </c>
      <c r="BL3" s="18" t="n">
        <v>5</v>
      </c>
      <c r="BM3" s="18" t="n">
        <v>2</v>
      </c>
      <c r="BN3" s="18" t="n">
        <v>3</v>
      </c>
      <c r="BO3" s="18" t="n">
        <v>12</v>
      </c>
      <c r="BP3" s="18" t="n">
        <v>342</v>
      </c>
      <c r="BQ3" s="18" t="n">
        <v>1</v>
      </c>
      <c r="BR3" s="18" t="n">
        <v>1</v>
      </c>
      <c r="BS3" s="18" t="n">
        <v>0</v>
      </c>
      <c r="BT3" s="18" t="n">
        <v>335</v>
      </c>
      <c r="BU3" s="18" t="n">
        <v>321</v>
      </c>
      <c r="BV3" s="18" t="n">
        <v>3</v>
      </c>
      <c r="BW3" s="18" t="n">
        <v>11</v>
      </c>
      <c r="BX3" s="18" t="n">
        <v>6</v>
      </c>
      <c r="BY3" s="18" t="n">
        <v>687</v>
      </c>
      <c r="BZ3" s="18" t="n">
        <v>110</v>
      </c>
      <c r="CA3" s="18" t="n">
        <v>374</v>
      </c>
      <c r="CB3" s="18" t="n">
        <v>169</v>
      </c>
      <c r="CC3" s="18" t="n">
        <v>34</v>
      </c>
      <c r="CD3" s="18" t="n">
        <v>342</v>
      </c>
      <c r="CE3" s="18" t="n">
        <v>1</v>
      </c>
      <c r="CF3" s="18" t="n">
        <v>254</v>
      </c>
      <c r="CG3" s="18" t="n">
        <v>87</v>
      </c>
      <c r="CH3" s="18" t="n">
        <v>0</v>
      </c>
      <c r="CI3" s="18" t="n">
        <v>687</v>
      </c>
      <c r="CJ3" s="18" t="n">
        <v>663</v>
      </c>
      <c r="CK3" s="18" t="n">
        <v>20</v>
      </c>
      <c r="CL3" s="18" t="n">
        <v>4</v>
      </c>
      <c r="CM3" s="18" t="n">
        <v>342</v>
      </c>
      <c r="CN3" s="36" t="n">
        <v>5</v>
      </c>
      <c r="CO3" s="36" t="n">
        <v>330</v>
      </c>
      <c r="CP3" s="36" t="n">
        <v>7</v>
      </c>
      <c r="CQ3" s="22" t="n">
        <v>90.4761904761905</v>
      </c>
      <c r="CR3" s="22" t="n">
        <v>83.0903790087464</v>
      </c>
      <c r="CS3" s="22" t="n">
        <v>81.0955961331901</v>
      </c>
      <c r="CT3" s="22" t="n">
        <v>81.9883040935673</v>
      </c>
      <c r="CU3" s="22" t="n">
        <v>18.9044038668099</v>
      </c>
      <c r="CV3" s="22" t="n">
        <v>18.0116959064328</v>
      </c>
      <c r="CW3" s="22" t="n">
        <v>9.52380952380952</v>
      </c>
      <c r="CX3" s="22" t="n">
        <v>16.9096209912536</v>
      </c>
      <c r="CY3" s="22" t="n">
        <v>26.530612244898</v>
      </c>
      <c r="CZ3" s="22" t="n">
        <v>36.2068965517241</v>
      </c>
      <c r="DA3" s="22" t="n">
        <v>73.4693877551021</v>
      </c>
      <c r="DB3" s="22" t="n">
        <v>63.7931034482759</v>
      </c>
      <c r="DC3" s="25" t="n">
        <v>28.0794701986755</v>
      </c>
      <c r="DD3" s="25" t="n">
        <v>11.69757489301</v>
      </c>
      <c r="DE3" s="25" t="n">
        <v>43.4437086092715</v>
      </c>
      <c r="DF3" s="25" t="n">
        <v>39.2296718972896</v>
      </c>
      <c r="DG3" s="25" t="n">
        <v>13.7748344370861</v>
      </c>
      <c r="DH3" s="25" t="n">
        <v>16.5477888730385</v>
      </c>
      <c r="DI3" s="25" t="n">
        <v>4.50331125827815</v>
      </c>
      <c r="DJ3" s="25" t="n">
        <v>12.4108416547789</v>
      </c>
      <c r="DK3" s="25" t="n">
        <v>8.74172185430464</v>
      </c>
      <c r="DL3" s="25" t="n">
        <v>12.2681883024251</v>
      </c>
      <c r="DM3" s="25" t="n">
        <v>1.45695364238411</v>
      </c>
      <c r="DN3" s="25" t="n">
        <v>7.84593437945792</v>
      </c>
      <c r="DO3" s="25" t="n">
        <v>51.3888888888889</v>
      </c>
      <c r="DP3" s="25" t="n">
        <v>41.4414414414414</v>
      </c>
      <c r="DQ3" s="25" t="n">
        <v>23.6111111111111</v>
      </c>
      <c r="DR3" s="25" t="n">
        <v>25.2252252252252</v>
      </c>
      <c r="DS3" s="46" t="n">
        <v>4.16666666666667</v>
      </c>
      <c r="DT3" s="25" t="n">
        <v>12.6126126126126</v>
      </c>
      <c r="DU3" s="25" t="n">
        <v>5.55555555555556</v>
      </c>
      <c r="DV3" s="25" t="n">
        <v>4.50450450450451</v>
      </c>
      <c r="DW3" s="46" t="n">
        <v>2.77777777777778</v>
      </c>
      <c r="DX3" s="25" t="n">
        <v>4.50450450450451</v>
      </c>
      <c r="DY3" s="46" t="n">
        <v>12.5</v>
      </c>
      <c r="DZ3" s="25" t="n">
        <v>11.7117117117117</v>
      </c>
      <c r="EA3" s="25" t="n">
        <v>3.95238095238095</v>
      </c>
      <c r="EB3" s="25" t="n">
        <v>4.8837890625</v>
      </c>
      <c r="EC3" s="25" t="n">
        <v>4.05692803437164</v>
      </c>
      <c r="ED3" s="25" t="n">
        <v>4.96830985915493</v>
      </c>
      <c r="EE3" s="25" t="n">
        <v>2.95918367346939</v>
      </c>
      <c r="EF3" s="25" t="n">
        <v>4.46511627906977</v>
      </c>
      <c r="EG3" s="25" t="n">
        <v>27.891156462585</v>
      </c>
      <c r="EH3" s="25" t="n">
        <v>45.578231292517</v>
      </c>
      <c r="EI3" s="25" t="n">
        <v>36.8318756073858</v>
      </c>
      <c r="EJ3" s="25" t="n">
        <v>46.064139941691</v>
      </c>
      <c r="EK3" s="25" t="n">
        <v>35.2769679300292</v>
      </c>
      <c r="EL3" s="25" t="n">
        <v>8.35762876579203</v>
      </c>
      <c r="EM3" s="25" t="n">
        <v>7.12209302325581</v>
      </c>
      <c r="EN3" s="25" t="n">
        <v>9.20840064620355</v>
      </c>
      <c r="EO3" s="25" t="n">
        <v>2.18023255813953</v>
      </c>
      <c r="EP3" s="25" t="n">
        <v>1.77705977382876</v>
      </c>
      <c r="EQ3" s="25" t="n">
        <v>4.94186046511628</v>
      </c>
      <c r="ER3" s="25" t="n">
        <v>7.4313408723748</v>
      </c>
      <c r="ES3" s="28" t="n">
        <v>34</v>
      </c>
      <c r="ET3" s="28" t="n">
        <v>46</v>
      </c>
      <c r="EU3" s="8" t="n">
        <v>23</v>
      </c>
      <c r="EV3" s="8" t="n">
        <v>26</v>
      </c>
      <c r="EW3" s="25" t="n">
        <v>67.6470588235294</v>
      </c>
      <c r="EX3" s="25" t="n">
        <v>56.5217391304348</v>
      </c>
      <c r="EY3" s="30" t="n">
        <v>36.1918604651163</v>
      </c>
      <c r="EZ3" s="30" t="n">
        <v>26.6558966074313</v>
      </c>
      <c r="FA3" s="30" t="n">
        <v>71.2209302325582</v>
      </c>
      <c r="FB3" s="30" t="n">
        <v>56.7043618739903</v>
      </c>
      <c r="FC3" s="30" t="n">
        <v>70.6395348837209</v>
      </c>
      <c r="FD3" s="30" t="n">
        <v>51.373182552504</v>
      </c>
      <c r="FE3" s="30" t="n">
        <v>29.6404275996113</v>
      </c>
      <c r="FF3" s="25" t="n">
        <v>14.4800777453839</v>
      </c>
    </row>
    <row r="4" s="34" customFormat="true" ht="12.75" hidden="false" customHeight="true" outlineLevel="0" collapsed="false">
      <c r="A4" s="7" t="s">
        <v>143</v>
      </c>
      <c r="B4" s="8" t="n">
        <v>3675</v>
      </c>
      <c r="C4" s="9" t="n">
        <v>1191</v>
      </c>
      <c r="D4" s="9" t="n">
        <v>2484</v>
      </c>
      <c r="E4" s="10" t="n">
        <v>1.70701914790443</v>
      </c>
      <c r="F4" s="10" t="n">
        <v>55.852417302799</v>
      </c>
      <c r="G4" s="11" t="n">
        <v>3675</v>
      </c>
      <c r="H4" s="11" t="n">
        <v>54</v>
      </c>
      <c r="I4" s="11" t="n">
        <v>190</v>
      </c>
      <c r="J4" s="11" t="n">
        <v>214</v>
      </c>
      <c r="K4" s="11" t="n">
        <v>614</v>
      </c>
      <c r="L4" s="11" t="n">
        <v>244</v>
      </c>
      <c r="M4" s="11" t="n">
        <v>136</v>
      </c>
      <c r="N4" s="11" t="n">
        <v>264</v>
      </c>
      <c r="O4" s="11" t="n">
        <v>808</v>
      </c>
      <c r="P4" s="11" t="n">
        <v>796</v>
      </c>
      <c r="Q4" s="11" t="n">
        <v>110</v>
      </c>
      <c r="R4" s="11" t="n">
        <v>245</v>
      </c>
      <c r="S4" s="11" t="n">
        <v>1046</v>
      </c>
      <c r="T4" s="11" t="n">
        <v>921</v>
      </c>
      <c r="U4" s="11" t="n">
        <v>125</v>
      </c>
      <c r="V4" s="11" t="n">
        <v>780</v>
      </c>
      <c r="W4" s="11" t="n">
        <v>13</v>
      </c>
      <c r="X4" s="11" t="n">
        <v>141</v>
      </c>
      <c r="Y4" s="12" t="n">
        <v>112</v>
      </c>
      <c r="Z4" s="13" t="n">
        <v>364</v>
      </c>
      <c r="AA4" s="13" t="n">
        <v>151</v>
      </c>
      <c r="AB4" s="13" t="n">
        <v>170</v>
      </c>
      <c r="AC4" s="13" t="n">
        <v>302</v>
      </c>
      <c r="AD4" s="14" t="n">
        <v>378</v>
      </c>
      <c r="AE4" s="14" t="n">
        <v>253</v>
      </c>
      <c r="AF4" s="15" t="n">
        <v>180</v>
      </c>
      <c r="AG4" s="16" t="n">
        <v>151</v>
      </c>
      <c r="AH4" s="11" t="n">
        <v>2961</v>
      </c>
      <c r="AI4" s="11" t="n">
        <v>391</v>
      </c>
      <c r="AJ4" s="11" t="n">
        <v>78</v>
      </c>
      <c r="AK4" s="11" t="n">
        <v>1</v>
      </c>
      <c r="AL4" s="11" t="n">
        <v>280</v>
      </c>
      <c r="AM4" s="11" t="n">
        <v>4</v>
      </c>
      <c r="AN4" s="11" t="n">
        <v>644</v>
      </c>
      <c r="AO4" s="11" t="n">
        <v>21</v>
      </c>
      <c r="AP4" s="11" t="n">
        <v>1604</v>
      </c>
      <c r="AQ4" s="11" t="n">
        <v>196</v>
      </c>
      <c r="AR4" s="11" t="n">
        <v>355</v>
      </c>
      <c r="AS4" s="11" t="n">
        <v>169</v>
      </c>
      <c r="AT4" s="11" t="n">
        <v>1046</v>
      </c>
      <c r="AU4" s="11" t="n">
        <v>233</v>
      </c>
      <c r="AV4" s="11" t="n">
        <v>228</v>
      </c>
      <c r="AW4" s="11" t="n">
        <v>276</v>
      </c>
      <c r="AX4" s="11" t="n">
        <v>160</v>
      </c>
      <c r="AY4" s="11" t="n">
        <v>60</v>
      </c>
      <c r="AZ4" s="11" t="n">
        <v>29</v>
      </c>
      <c r="BA4" s="11" t="n">
        <v>40</v>
      </c>
      <c r="BB4" s="11" t="n">
        <v>19</v>
      </c>
      <c r="BC4" s="8" t="n">
        <v>1056</v>
      </c>
      <c r="BD4" s="9" t="n">
        <v>1046</v>
      </c>
      <c r="BE4" s="17" t="n">
        <v>9</v>
      </c>
      <c r="BF4" s="17" t="n">
        <v>1</v>
      </c>
      <c r="BG4" s="36" t="n">
        <v>331</v>
      </c>
      <c r="BH4" s="47" t="n">
        <v>321</v>
      </c>
      <c r="BI4" s="47" t="n">
        <v>292</v>
      </c>
      <c r="BJ4" s="47" t="n">
        <v>29</v>
      </c>
      <c r="BK4" s="47" t="n">
        <v>9</v>
      </c>
      <c r="BL4" s="47" t="n">
        <v>6</v>
      </c>
      <c r="BM4" s="47" t="n">
        <v>1</v>
      </c>
      <c r="BN4" s="47" t="n">
        <v>2</v>
      </c>
      <c r="BO4" s="47" t="n">
        <v>1</v>
      </c>
      <c r="BP4" s="36" t="n">
        <v>715</v>
      </c>
      <c r="BQ4" s="47" t="n">
        <v>13</v>
      </c>
      <c r="BR4" s="47" t="n">
        <v>12</v>
      </c>
      <c r="BS4" s="47" t="n">
        <v>1</v>
      </c>
      <c r="BT4" s="47" t="n">
        <v>393</v>
      </c>
      <c r="BU4" s="47" t="n">
        <v>234</v>
      </c>
      <c r="BV4" s="47" t="n">
        <v>32</v>
      </c>
      <c r="BW4" s="47" t="n">
        <v>127</v>
      </c>
      <c r="BX4" s="47" t="n">
        <v>309</v>
      </c>
      <c r="BY4" s="11" t="n">
        <v>331</v>
      </c>
      <c r="BZ4" s="11" t="n">
        <v>4</v>
      </c>
      <c r="CA4" s="11" t="n">
        <v>11</v>
      </c>
      <c r="CB4" s="11" t="n">
        <v>316</v>
      </c>
      <c r="CC4" s="11" t="n">
        <v>0</v>
      </c>
      <c r="CD4" s="11" t="n">
        <v>715</v>
      </c>
      <c r="CE4" s="11" t="n">
        <v>0</v>
      </c>
      <c r="CF4" s="11" t="n">
        <v>17</v>
      </c>
      <c r="CG4" s="11" t="n">
        <v>671</v>
      </c>
      <c r="CH4" s="11" t="n">
        <v>27</v>
      </c>
      <c r="CI4" s="11" t="n">
        <v>331</v>
      </c>
      <c r="CJ4" s="11" t="n">
        <v>298</v>
      </c>
      <c r="CK4" s="11" t="n">
        <v>31</v>
      </c>
      <c r="CL4" s="11" t="n">
        <v>2</v>
      </c>
      <c r="CM4" s="11" t="n">
        <v>715</v>
      </c>
      <c r="CN4" s="12" t="n">
        <v>0</v>
      </c>
      <c r="CO4" s="12" t="n">
        <v>660</v>
      </c>
      <c r="CP4" s="12" t="n">
        <v>55</v>
      </c>
      <c r="CQ4" s="19" t="n">
        <v>92.0289855072464</v>
      </c>
      <c r="CR4" s="19" t="n">
        <v>88.0497131931166</v>
      </c>
      <c r="CS4" s="20" t="n">
        <v>87.7952755905512</v>
      </c>
      <c r="CT4" s="20" t="n">
        <v>84.6905537459283</v>
      </c>
      <c r="CU4" s="21" t="n">
        <v>12.2047244094488</v>
      </c>
      <c r="CV4" s="21" t="n">
        <v>15.3094462540717</v>
      </c>
      <c r="CW4" s="19" t="n">
        <v>7.97101449275362</v>
      </c>
      <c r="CX4" s="22" t="n">
        <v>11.9502868068834</v>
      </c>
      <c r="CY4" s="21" t="n">
        <v>3.03030303030303</v>
      </c>
      <c r="CZ4" s="21" t="n">
        <v>10.4</v>
      </c>
      <c r="DA4" s="21" t="n">
        <v>96.969696969697</v>
      </c>
      <c r="DB4" s="21" t="n">
        <v>89.6</v>
      </c>
      <c r="DC4" s="23" t="n">
        <v>65.7698056801196</v>
      </c>
      <c r="DD4" s="23" t="n">
        <v>42.4358974358974</v>
      </c>
      <c r="DE4" s="23" t="n">
        <v>20.627802690583</v>
      </c>
      <c r="DF4" s="23" t="n">
        <v>26.4102564102564</v>
      </c>
      <c r="DG4" s="23" t="n">
        <v>4.63378176382661</v>
      </c>
      <c r="DH4" s="23" t="n">
        <v>8.2051282051282</v>
      </c>
      <c r="DI4" s="23" t="n">
        <v>1.79372197309417</v>
      </c>
      <c r="DJ4" s="23" t="n">
        <v>9.1025641025641</v>
      </c>
      <c r="DK4" s="23" t="n">
        <v>3.8863976083707</v>
      </c>
      <c r="DL4" s="23" t="n">
        <v>6.66666666666667</v>
      </c>
      <c r="DM4" s="23" t="n">
        <v>2.98953662182362</v>
      </c>
      <c r="DN4" s="23" t="n">
        <v>7.17948717948718</v>
      </c>
      <c r="DO4" s="23" t="n">
        <v>81.25</v>
      </c>
      <c r="DP4" s="23" t="n">
        <v>52.6785714285714</v>
      </c>
      <c r="DQ4" s="23" t="n">
        <v>3.125</v>
      </c>
      <c r="DR4" s="23" t="n">
        <v>22.3214285714286</v>
      </c>
      <c r="DS4" s="24" t="n">
        <v>0</v>
      </c>
      <c r="DT4" s="23" t="n">
        <v>1.78571428571429</v>
      </c>
      <c r="DU4" s="23" t="n">
        <v>1.5625</v>
      </c>
      <c r="DV4" s="23" t="n">
        <v>5.35714285714286</v>
      </c>
      <c r="DW4" s="24" t="n">
        <v>3.125</v>
      </c>
      <c r="DX4" s="23" t="n">
        <v>4.46428571428571</v>
      </c>
      <c r="DY4" s="24" t="n">
        <v>10.9375</v>
      </c>
      <c r="DZ4" s="23" t="n">
        <v>13.3928571428571</v>
      </c>
      <c r="EA4" s="23" t="n">
        <v>3.02415458937198</v>
      </c>
      <c r="EB4" s="23" t="n">
        <v>3.85071770334928</v>
      </c>
      <c r="EC4" s="23" t="n">
        <v>3.17060367454068</v>
      </c>
      <c r="ED4" s="23" t="n">
        <v>3.98804347826087</v>
      </c>
      <c r="EE4" s="23" t="n">
        <v>1.33333333333333</v>
      </c>
      <c r="EF4" s="23" t="n">
        <v>2.84</v>
      </c>
      <c r="EG4" s="23" t="n">
        <v>0</v>
      </c>
      <c r="EH4" s="23" t="n">
        <v>0.956022944550669</v>
      </c>
      <c r="EI4" s="23" t="n">
        <v>10.9903381642512</v>
      </c>
      <c r="EJ4" s="23" t="n">
        <v>33.2695984703633</v>
      </c>
      <c r="EK4" s="23" t="n">
        <v>89.0096618357488</v>
      </c>
      <c r="EL4" s="23" t="n">
        <v>65.774378585086</v>
      </c>
      <c r="EM4" s="25" t="n">
        <v>4.47154471544716</v>
      </c>
      <c r="EN4" s="26" t="n">
        <v>8.37004405286344</v>
      </c>
      <c r="EO4" s="26" t="n">
        <v>1.6260162601626</v>
      </c>
      <c r="EP4" s="10" t="n">
        <v>2.42290748898678</v>
      </c>
      <c r="EQ4" s="10" t="n">
        <v>2.84552845528455</v>
      </c>
      <c r="ER4" s="27" t="n">
        <v>5.94713656387665</v>
      </c>
      <c r="ES4" s="28" t="n">
        <v>14</v>
      </c>
      <c r="ET4" s="28" t="n">
        <v>27</v>
      </c>
      <c r="EU4" s="8" t="n">
        <v>11</v>
      </c>
      <c r="EV4" s="29" t="n">
        <v>19</v>
      </c>
      <c r="EW4" s="26" t="n">
        <v>78.5714285714286</v>
      </c>
      <c r="EX4" s="10" t="n">
        <v>70.3703703703704</v>
      </c>
      <c r="EY4" s="30" t="n">
        <v>46.9512195121951</v>
      </c>
      <c r="EZ4" s="31" t="n">
        <v>38.5462555066079</v>
      </c>
      <c r="FA4" s="32" t="n">
        <v>86.7886178861789</v>
      </c>
      <c r="FB4" s="33" t="n">
        <v>70.2643171806167</v>
      </c>
      <c r="FC4" s="31" t="n">
        <v>100</v>
      </c>
      <c r="FD4" s="32" t="n">
        <v>99.1189427312775</v>
      </c>
      <c r="FE4" s="30" t="n">
        <v>53.5024154589372</v>
      </c>
      <c r="FF4" s="26" t="n">
        <v>36.7112810707457</v>
      </c>
    </row>
    <row r="5" s="34" customFormat="true" ht="12.75" hidden="false" customHeight="true" outlineLevel="0" collapsed="false">
      <c r="A5" s="7" t="s">
        <v>178</v>
      </c>
      <c r="B5" s="8" t="n">
        <v>39770</v>
      </c>
      <c r="C5" s="9" t="n">
        <v>34823</v>
      </c>
      <c r="D5" s="9" t="n">
        <v>4947</v>
      </c>
      <c r="E5" s="10" t="n">
        <v>1.32955094716667</v>
      </c>
      <c r="F5" s="10" t="n">
        <v>56.0648275320802</v>
      </c>
      <c r="G5" s="11" t="n">
        <v>39770</v>
      </c>
      <c r="H5" s="11" t="n">
        <v>776</v>
      </c>
      <c r="I5" s="11" t="n">
        <v>2482</v>
      </c>
      <c r="J5" s="11" t="n">
        <v>2628</v>
      </c>
      <c r="K5" s="11" t="n">
        <v>6192</v>
      </c>
      <c r="L5" s="11" t="n">
        <v>2499</v>
      </c>
      <c r="M5" s="11" t="n">
        <v>1614</v>
      </c>
      <c r="N5" s="11" t="n">
        <v>3386</v>
      </c>
      <c r="O5" s="11" t="n">
        <v>9070</v>
      </c>
      <c r="P5" s="11" t="n">
        <v>7872</v>
      </c>
      <c r="Q5" s="11" t="n">
        <v>1042</v>
      </c>
      <c r="R5" s="11" t="n">
        <v>2209</v>
      </c>
      <c r="S5" s="11" t="n">
        <v>10772</v>
      </c>
      <c r="T5" s="11" t="n">
        <v>8272</v>
      </c>
      <c r="U5" s="11" t="n">
        <v>2500</v>
      </c>
      <c r="V5" s="11" t="n">
        <v>7105</v>
      </c>
      <c r="W5" s="11" t="n">
        <v>551</v>
      </c>
      <c r="X5" s="11" t="n">
        <v>1167</v>
      </c>
      <c r="Y5" s="11" t="n">
        <v>1949</v>
      </c>
      <c r="Z5" s="36" t="n">
        <v>615</v>
      </c>
      <c r="AA5" s="36" t="n">
        <v>151</v>
      </c>
      <c r="AB5" s="36" t="n">
        <v>300</v>
      </c>
      <c r="AC5" s="36" t="n">
        <v>600</v>
      </c>
      <c r="AD5" s="14" t="n">
        <v>671</v>
      </c>
      <c r="AE5" s="14" t="n">
        <v>421</v>
      </c>
      <c r="AF5" s="15" t="n">
        <v>302</v>
      </c>
      <c r="AG5" s="16" t="n">
        <v>196</v>
      </c>
      <c r="AH5" s="11" t="n">
        <v>31544</v>
      </c>
      <c r="AI5" s="11" t="n">
        <v>2445</v>
      </c>
      <c r="AJ5" s="11" t="n">
        <v>773</v>
      </c>
      <c r="AK5" s="11" t="n">
        <v>20</v>
      </c>
      <c r="AL5" s="11" t="n">
        <v>3079</v>
      </c>
      <c r="AM5" s="11" t="n">
        <v>41</v>
      </c>
      <c r="AN5" s="11" t="n">
        <v>7499</v>
      </c>
      <c r="AO5" s="11" t="n">
        <v>183</v>
      </c>
      <c r="AP5" s="11" t="n">
        <v>16942</v>
      </c>
      <c r="AQ5" s="11" t="n">
        <v>1342</v>
      </c>
      <c r="AR5" s="11" t="n">
        <v>3251</v>
      </c>
      <c r="AS5" s="11" t="n">
        <v>859</v>
      </c>
      <c r="AT5" s="11" t="n">
        <v>10772</v>
      </c>
      <c r="AU5" s="11" t="n">
        <v>1257</v>
      </c>
      <c r="AV5" s="11" t="n">
        <v>1787</v>
      </c>
      <c r="AW5" s="11" t="n">
        <v>2172</v>
      </c>
      <c r="AX5" s="11" t="n">
        <v>2172</v>
      </c>
      <c r="AY5" s="11" t="n">
        <v>1099</v>
      </c>
      <c r="AZ5" s="11" t="n">
        <v>498</v>
      </c>
      <c r="BA5" s="11" t="n">
        <v>1180</v>
      </c>
      <c r="BB5" s="11" t="n">
        <v>578</v>
      </c>
      <c r="BC5" s="8" t="n">
        <v>10966</v>
      </c>
      <c r="BD5" s="9" t="n">
        <v>10772</v>
      </c>
      <c r="BE5" s="17" t="n">
        <v>61</v>
      </c>
      <c r="BF5" s="17" t="n">
        <v>133</v>
      </c>
      <c r="BG5" s="18" t="n">
        <v>9376</v>
      </c>
      <c r="BH5" s="18" t="n">
        <v>8906</v>
      </c>
      <c r="BI5" s="18" t="n">
        <v>8619</v>
      </c>
      <c r="BJ5" s="18" t="n">
        <v>287</v>
      </c>
      <c r="BK5" s="18" t="n">
        <v>332</v>
      </c>
      <c r="BL5" s="18" t="n">
        <v>255</v>
      </c>
      <c r="BM5" s="18" t="n">
        <v>10</v>
      </c>
      <c r="BN5" s="18" t="n">
        <v>67</v>
      </c>
      <c r="BO5" s="18" t="n">
        <v>138</v>
      </c>
      <c r="BP5" s="18" t="n">
        <v>1396</v>
      </c>
      <c r="BQ5" s="18" t="n">
        <v>109</v>
      </c>
      <c r="BR5" s="18" t="n">
        <v>92</v>
      </c>
      <c r="BS5" s="18" t="n">
        <v>17</v>
      </c>
      <c r="BT5" s="18" t="n">
        <v>1216</v>
      </c>
      <c r="BU5" s="18" t="n">
        <v>1067</v>
      </c>
      <c r="BV5" s="18" t="n">
        <v>62</v>
      </c>
      <c r="BW5" s="18" t="n">
        <v>87</v>
      </c>
      <c r="BX5" s="18" t="n">
        <v>71</v>
      </c>
      <c r="BY5" s="11" t="n">
        <v>9376</v>
      </c>
      <c r="BZ5" s="11" t="n">
        <v>2625</v>
      </c>
      <c r="CA5" s="11" t="n">
        <v>4599</v>
      </c>
      <c r="CB5" s="11" t="n">
        <v>2026</v>
      </c>
      <c r="CC5" s="11" t="n">
        <v>126</v>
      </c>
      <c r="CD5" s="11" t="n">
        <v>1396</v>
      </c>
      <c r="CE5" s="11" t="n">
        <v>42</v>
      </c>
      <c r="CF5" s="11" t="n">
        <v>71</v>
      </c>
      <c r="CG5" s="11" t="n">
        <v>1167</v>
      </c>
      <c r="CH5" s="11" t="n">
        <v>116</v>
      </c>
      <c r="CI5" s="11" t="n">
        <v>9376</v>
      </c>
      <c r="CJ5" s="11" t="n">
        <v>8884</v>
      </c>
      <c r="CK5" s="11" t="n">
        <v>365</v>
      </c>
      <c r="CL5" s="11" t="n">
        <v>127</v>
      </c>
      <c r="CM5" s="11" t="n">
        <v>1396</v>
      </c>
      <c r="CN5" s="11" t="n">
        <v>110</v>
      </c>
      <c r="CO5" s="11" t="n">
        <v>1242</v>
      </c>
      <c r="CP5" s="11" t="n">
        <v>44</v>
      </c>
      <c r="CQ5" s="19" t="n">
        <v>84.8598958910178</v>
      </c>
      <c r="CR5" s="19" t="n">
        <v>76.7916821388786</v>
      </c>
      <c r="CS5" s="20" t="n">
        <v>88.2406682328374</v>
      </c>
      <c r="CT5" s="20" t="n">
        <v>85.892166344294</v>
      </c>
      <c r="CU5" s="21" t="n">
        <v>11.7593317671626</v>
      </c>
      <c r="CV5" s="21" t="n">
        <v>14.107833655706</v>
      </c>
      <c r="CW5" s="19" t="n">
        <v>15.1401041089822</v>
      </c>
      <c r="CX5" s="22" t="n">
        <v>23.2083178611214</v>
      </c>
      <c r="CY5" s="21" t="n">
        <v>2.92611558156547</v>
      </c>
      <c r="CZ5" s="21" t="n">
        <v>22.04</v>
      </c>
      <c r="DA5" s="21" t="n">
        <v>97.0738844184345</v>
      </c>
      <c r="DB5" s="21" t="n">
        <v>77.96</v>
      </c>
      <c r="DC5" s="23" t="n">
        <v>45.0229256027215</v>
      </c>
      <c r="DD5" s="23" t="n">
        <v>16.8191414496833</v>
      </c>
      <c r="DE5" s="23" t="n">
        <v>22.4522999556279</v>
      </c>
      <c r="DF5" s="23" t="n">
        <v>27.0935960591133</v>
      </c>
      <c r="DG5" s="23" t="n">
        <v>10.6493122319184</v>
      </c>
      <c r="DH5" s="23" t="n">
        <v>14.7501759324419</v>
      </c>
      <c r="DI5" s="23" t="n">
        <v>7.94261203963911</v>
      </c>
      <c r="DJ5" s="23" t="n">
        <v>13.7368050668543</v>
      </c>
      <c r="DK5" s="23" t="n">
        <v>13.7257802100281</v>
      </c>
      <c r="DL5" s="23" t="n">
        <v>18.5080928923293</v>
      </c>
      <c r="DM5" s="23" t="n">
        <v>0.10353498003254</v>
      </c>
      <c r="DN5" s="23" t="n">
        <v>9.09218859957776</v>
      </c>
      <c r="DO5" s="23" t="n">
        <v>68.5757347400151</v>
      </c>
      <c r="DP5" s="23" t="n">
        <v>44.2791174961519</v>
      </c>
      <c r="DQ5" s="23" t="n">
        <v>13.6397889977393</v>
      </c>
      <c r="DR5" s="23" t="n">
        <v>16.6752180605439</v>
      </c>
      <c r="DS5" s="24" t="n">
        <v>5.80256217030897</v>
      </c>
      <c r="DT5" s="23" t="n">
        <v>8.77373011800924</v>
      </c>
      <c r="DU5" s="23" t="n">
        <v>4.06932931424265</v>
      </c>
      <c r="DV5" s="23" t="n">
        <v>8.82503848127245</v>
      </c>
      <c r="DW5" s="24" t="n">
        <v>7.00828937452901</v>
      </c>
      <c r="DX5" s="23" t="n">
        <v>10.7747562852745</v>
      </c>
      <c r="DY5" s="24" t="n">
        <v>0.602863602110023</v>
      </c>
      <c r="DZ5" s="23" t="n">
        <v>10.6721395587481</v>
      </c>
      <c r="EA5" s="23" t="n">
        <v>4.80629084062465</v>
      </c>
      <c r="EB5" s="23" t="n">
        <v>5.64572279623941</v>
      </c>
      <c r="EC5" s="23" t="n">
        <v>4.95040459410076</v>
      </c>
      <c r="ED5" s="23" t="n">
        <v>5.73797115501151</v>
      </c>
      <c r="EE5" s="23" t="n">
        <v>3.99853694220922</v>
      </c>
      <c r="EF5" s="23" t="n">
        <v>5.34028892455859</v>
      </c>
      <c r="EG5" s="23" t="n">
        <v>36.7593310444125</v>
      </c>
      <c r="EH5" s="23" t="n">
        <v>63.6836242109172</v>
      </c>
      <c r="EI5" s="23" t="n">
        <v>44.4567504707055</v>
      </c>
      <c r="EJ5" s="23" t="n">
        <v>24.4987003341998</v>
      </c>
      <c r="EK5" s="23" t="n">
        <v>18.783918484882</v>
      </c>
      <c r="EL5" s="23" t="n">
        <v>11.817675454883</v>
      </c>
      <c r="EM5" s="26" t="n">
        <v>10.3244309015953</v>
      </c>
      <c r="EN5" s="26" t="n">
        <v>15.1142954622996</v>
      </c>
      <c r="EO5" s="26" t="n">
        <v>1.86413335723248</v>
      </c>
      <c r="EP5" s="10" t="n">
        <v>2.30296827021494</v>
      </c>
      <c r="EQ5" s="10" t="n">
        <v>8.46029754436279</v>
      </c>
      <c r="ER5" s="27" t="n">
        <v>12.8113271920846</v>
      </c>
      <c r="ES5" s="28" t="n">
        <v>472</v>
      </c>
      <c r="ET5" s="28" t="n">
        <v>751</v>
      </c>
      <c r="EU5" s="35" t="n">
        <v>400</v>
      </c>
      <c r="EV5" s="35" t="n">
        <v>476</v>
      </c>
      <c r="EW5" s="26" t="n">
        <v>84.7457627118644</v>
      </c>
      <c r="EX5" s="10" t="n">
        <v>63.3821571238349</v>
      </c>
      <c r="EY5" s="31" t="n">
        <v>32.6581824699767</v>
      </c>
      <c r="EZ5" s="31" t="n">
        <v>26.287956328898</v>
      </c>
      <c r="FA5" s="32" t="n">
        <v>73.2210073489873</v>
      </c>
      <c r="FB5" s="33" t="n">
        <v>50.4947117024906</v>
      </c>
      <c r="FC5" s="31" t="n">
        <v>64.7786341638286</v>
      </c>
      <c r="FD5" s="32" t="n">
        <v>38.8092801091778</v>
      </c>
      <c r="FE5" s="30" t="n">
        <v>24.5542141986931</v>
      </c>
      <c r="FF5" s="26" t="n">
        <v>9.25547716301523</v>
      </c>
    </row>
    <row r="6" s="34" customFormat="true" ht="12.75" hidden="false" customHeight="true" outlineLevel="0" collapsed="false">
      <c r="A6" s="7" t="s">
        <v>211</v>
      </c>
      <c r="B6" s="8" t="n">
        <v>5035</v>
      </c>
      <c r="C6" s="9" t="n">
        <v>1150</v>
      </c>
      <c r="D6" s="9" t="n">
        <v>3885</v>
      </c>
      <c r="E6" s="10" t="n">
        <v>0.758046670260604</v>
      </c>
      <c r="F6" s="10" t="n">
        <v>54.6375921375921</v>
      </c>
      <c r="G6" s="11" t="n">
        <v>5035</v>
      </c>
      <c r="H6" s="11" t="n">
        <v>101</v>
      </c>
      <c r="I6" s="11" t="n">
        <v>308</v>
      </c>
      <c r="J6" s="11" t="n">
        <v>321</v>
      </c>
      <c r="K6" s="11" t="n">
        <v>795</v>
      </c>
      <c r="L6" s="11" t="n">
        <v>317</v>
      </c>
      <c r="M6" s="11" t="n">
        <v>178</v>
      </c>
      <c r="N6" s="11" t="n">
        <v>371</v>
      </c>
      <c r="O6" s="11" t="n">
        <v>1218</v>
      </c>
      <c r="P6" s="11" t="n">
        <v>1052</v>
      </c>
      <c r="Q6" s="11" t="n">
        <v>120</v>
      </c>
      <c r="R6" s="11" t="n">
        <v>254</v>
      </c>
      <c r="S6" s="11" t="n">
        <v>1404</v>
      </c>
      <c r="T6" s="11" t="n">
        <v>1229</v>
      </c>
      <c r="U6" s="11" t="n">
        <v>175</v>
      </c>
      <c r="V6" s="11" t="n">
        <v>1065</v>
      </c>
      <c r="W6" s="11" t="n">
        <v>31</v>
      </c>
      <c r="X6" s="11" t="n">
        <v>164</v>
      </c>
      <c r="Y6" s="11" t="n">
        <v>144</v>
      </c>
      <c r="Z6" s="13" t="n">
        <v>607</v>
      </c>
      <c r="AA6" s="13" t="n">
        <v>151</v>
      </c>
      <c r="AB6" s="13" t="n">
        <v>270</v>
      </c>
      <c r="AC6" s="13" t="n">
        <v>400</v>
      </c>
      <c r="AD6" s="14" t="n">
        <v>657</v>
      </c>
      <c r="AE6" s="14" t="n">
        <v>252</v>
      </c>
      <c r="AF6" s="15" t="n">
        <v>280</v>
      </c>
      <c r="AG6" s="16" t="n">
        <v>151</v>
      </c>
      <c r="AH6" s="11" t="n">
        <v>4008</v>
      </c>
      <c r="AI6" s="11" t="n">
        <v>432</v>
      </c>
      <c r="AJ6" s="11" t="n">
        <v>99</v>
      </c>
      <c r="AK6" s="11" t="n">
        <v>0</v>
      </c>
      <c r="AL6" s="11" t="n">
        <v>399</v>
      </c>
      <c r="AM6" s="11" t="n">
        <v>0</v>
      </c>
      <c r="AN6" s="11" t="n">
        <v>866</v>
      </c>
      <c r="AO6" s="11" t="n">
        <v>16</v>
      </c>
      <c r="AP6" s="11" t="n">
        <v>2270</v>
      </c>
      <c r="AQ6" s="11" t="n">
        <v>255</v>
      </c>
      <c r="AR6" s="11" t="n">
        <v>374</v>
      </c>
      <c r="AS6" s="11" t="n">
        <v>161</v>
      </c>
      <c r="AT6" s="11" t="n">
        <v>1404</v>
      </c>
      <c r="AU6" s="11" t="n">
        <v>214</v>
      </c>
      <c r="AV6" s="11" t="n">
        <v>327</v>
      </c>
      <c r="AW6" s="11" t="n">
        <v>349</v>
      </c>
      <c r="AX6" s="11" t="n">
        <v>277</v>
      </c>
      <c r="AY6" s="11" t="n">
        <v>102</v>
      </c>
      <c r="AZ6" s="11" t="n">
        <v>37</v>
      </c>
      <c r="BA6" s="11" t="n">
        <v>70</v>
      </c>
      <c r="BB6" s="11" t="n">
        <v>22</v>
      </c>
      <c r="BC6" s="8" t="n">
        <v>1428</v>
      </c>
      <c r="BD6" s="9" t="n">
        <v>1404</v>
      </c>
      <c r="BE6" s="17" t="n">
        <v>24</v>
      </c>
      <c r="BF6" s="17" t="n">
        <v>0</v>
      </c>
      <c r="BG6" s="18" t="n">
        <v>304</v>
      </c>
      <c r="BH6" s="18" t="n">
        <v>288</v>
      </c>
      <c r="BI6" s="18" t="n">
        <v>278</v>
      </c>
      <c r="BJ6" s="18" t="n">
        <v>10</v>
      </c>
      <c r="BK6" s="18" t="n">
        <v>14</v>
      </c>
      <c r="BL6" s="18" t="n">
        <v>12</v>
      </c>
      <c r="BM6" s="18" t="n">
        <v>0</v>
      </c>
      <c r="BN6" s="18" t="n">
        <v>2</v>
      </c>
      <c r="BO6" s="18" t="n">
        <v>2</v>
      </c>
      <c r="BP6" s="18" t="n">
        <v>1100</v>
      </c>
      <c r="BQ6" s="18" t="n">
        <v>403</v>
      </c>
      <c r="BR6" s="18" t="n">
        <v>355</v>
      </c>
      <c r="BS6" s="18" t="n">
        <v>48</v>
      </c>
      <c r="BT6" s="18" t="n">
        <v>675</v>
      </c>
      <c r="BU6" s="18" t="n">
        <v>614</v>
      </c>
      <c r="BV6" s="18" t="n">
        <v>24</v>
      </c>
      <c r="BW6" s="18" t="n">
        <v>37</v>
      </c>
      <c r="BX6" s="18" t="n">
        <v>22</v>
      </c>
      <c r="BY6" s="11" t="n">
        <v>304</v>
      </c>
      <c r="BZ6" s="11" t="n">
        <v>100</v>
      </c>
      <c r="CA6" s="11" t="n">
        <v>45</v>
      </c>
      <c r="CB6" s="11" t="n">
        <v>145</v>
      </c>
      <c r="CC6" s="11" t="n">
        <v>14</v>
      </c>
      <c r="CD6" s="11" t="n">
        <v>1100</v>
      </c>
      <c r="CE6" s="11" t="n">
        <v>2</v>
      </c>
      <c r="CF6" s="11" t="n">
        <v>329</v>
      </c>
      <c r="CG6" s="11" t="n">
        <v>637</v>
      </c>
      <c r="CH6" s="11" t="n">
        <v>132</v>
      </c>
      <c r="CI6" s="11" t="n">
        <v>304</v>
      </c>
      <c r="CJ6" s="11" t="n">
        <v>254</v>
      </c>
      <c r="CK6" s="11" t="n">
        <v>49</v>
      </c>
      <c r="CL6" s="11" t="n">
        <v>1</v>
      </c>
      <c r="CM6" s="11" t="n">
        <v>1100</v>
      </c>
      <c r="CN6" s="11" t="n">
        <v>161</v>
      </c>
      <c r="CO6" s="11" t="n">
        <v>856</v>
      </c>
      <c r="CP6" s="11" t="n">
        <v>83</v>
      </c>
      <c r="CQ6" s="19" t="n">
        <v>90.0082576383154</v>
      </c>
      <c r="CR6" s="19" t="n">
        <v>87.5356125356125</v>
      </c>
      <c r="CS6" s="20" t="n">
        <v>86.697247706422</v>
      </c>
      <c r="CT6" s="20" t="n">
        <v>86.6558177379984</v>
      </c>
      <c r="CU6" s="21" t="n">
        <v>13.302752293578</v>
      </c>
      <c r="CV6" s="21" t="n">
        <v>13.3441822620016</v>
      </c>
      <c r="CW6" s="19" t="n">
        <v>9.99174236168456</v>
      </c>
      <c r="CX6" s="22" t="n">
        <v>12.4643874643875</v>
      </c>
      <c r="CY6" s="21" t="n">
        <v>13.2231404958678</v>
      </c>
      <c r="CZ6" s="21" t="n">
        <v>17.7142857142857</v>
      </c>
      <c r="DA6" s="21" t="n">
        <v>86.7768595041322</v>
      </c>
      <c r="DB6" s="21" t="n">
        <v>82.2857142857143</v>
      </c>
      <c r="DC6" s="23" t="n">
        <v>60.2116402116402</v>
      </c>
      <c r="DD6" s="23" t="n">
        <v>17.5586854460094</v>
      </c>
      <c r="DE6" s="23" t="n">
        <v>23.9153439153439</v>
      </c>
      <c r="DF6" s="23" t="n">
        <v>34.8356807511737</v>
      </c>
      <c r="DG6" s="23" t="n">
        <v>7.72486772486773</v>
      </c>
      <c r="DH6" s="23" t="n">
        <v>16.4319248826291</v>
      </c>
      <c r="DI6" s="23" t="n">
        <v>3.38624338624339</v>
      </c>
      <c r="DJ6" s="23" t="n">
        <v>9.95305164319249</v>
      </c>
      <c r="DK6" s="23" t="n">
        <v>4.55026455026455</v>
      </c>
      <c r="DL6" s="23" t="n">
        <v>8.92018779342723</v>
      </c>
      <c r="DM6" s="23" t="n">
        <v>0</v>
      </c>
      <c r="DN6" s="23" t="n">
        <v>12.3004694835681</v>
      </c>
      <c r="DO6" s="23" t="n">
        <v>86.6666666666667</v>
      </c>
      <c r="DP6" s="23" t="n">
        <v>54.1666666666667</v>
      </c>
      <c r="DQ6" s="23" t="n">
        <v>6.66666666666667</v>
      </c>
      <c r="DR6" s="23" t="n">
        <v>19.4444444444444</v>
      </c>
      <c r="DS6" s="24" t="n">
        <v>5.71428571428571</v>
      </c>
      <c r="DT6" s="23" t="n">
        <v>6.94444444444445</v>
      </c>
      <c r="DU6" s="23" t="n">
        <v>0.952380952380952</v>
      </c>
      <c r="DV6" s="23" t="n">
        <v>2.77777777777778</v>
      </c>
      <c r="DW6" s="24" t="n">
        <v>0</v>
      </c>
      <c r="DX6" s="23" t="n">
        <v>2.08333333333333</v>
      </c>
      <c r="DY6" s="24" t="n">
        <v>0</v>
      </c>
      <c r="DZ6" s="23" t="n">
        <v>14.5833333333333</v>
      </c>
      <c r="EA6" s="23" t="n">
        <v>2.99752270850537</v>
      </c>
      <c r="EB6" s="23" t="n">
        <v>4.26108726752504</v>
      </c>
      <c r="EC6" s="23" t="n">
        <v>3.10275229357798</v>
      </c>
      <c r="ED6" s="23" t="n">
        <v>4.35702614379085</v>
      </c>
      <c r="EE6" s="23" t="n">
        <v>2.0495867768595</v>
      </c>
      <c r="EF6" s="23" t="n">
        <v>3.58620689655172</v>
      </c>
      <c r="EG6" s="23" t="n">
        <v>0</v>
      </c>
      <c r="EH6" s="23" t="n">
        <v>17.0940170940171</v>
      </c>
      <c r="EI6" s="23" t="n">
        <v>25.9289843104872</v>
      </c>
      <c r="EJ6" s="23" t="n">
        <v>48.1481481481481</v>
      </c>
      <c r="EK6" s="23" t="n">
        <v>74.0710156895128</v>
      </c>
      <c r="EL6" s="23" t="n">
        <v>34.7578347578348</v>
      </c>
      <c r="EM6" s="25" t="n">
        <v>6.17283950617284</v>
      </c>
      <c r="EN6" s="26" t="n">
        <v>7.58620689655172</v>
      </c>
      <c r="EO6" s="26" t="n">
        <v>1.09739368998628</v>
      </c>
      <c r="EP6" s="10" t="n">
        <v>2.62068965517241</v>
      </c>
      <c r="EQ6" s="10" t="n">
        <v>5.07544581618656</v>
      </c>
      <c r="ER6" s="27" t="n">
        <v>4.96551724137931</v>
      </c>
      <c r="ES6" s="28" t="n">
        <v>37</v>
      </c>
      <c r="ET6" s="28" t="n">
        <v>36</v>
      </c>
      <c r="EU6" s="8" t="n">
        <v>35</v>
      </c>
      <c r="EV6" s="29" t="n">
        <v>27</v>
      </c>
      <c r="EW6" s="26" t="n">
        <v>94.5945945945946</v>
      </c>
      <c r="EX6" s="10" t="n">
        <v>75</v>
      </c>
      <c r="EY6" s="30" t="n">
        <v>47.8737997256516</v>
      </c>
      <c r="EZ6" s="31" t="n">
        <v>36</v>
      </c>
      <c r="FA6" s="32" t="n">
        <v>85.3223593964335</v>
      </c>
      <c r="FB6" s="33" t="n">
        <v>53.5172413793103</v>
      </c>
      <c r="FC6" s="31" t="n">
        <v>100</v>
      </c>
      <c r="FD6" s="32" t="n">
        <v>80.8275862068966</v>
      </c>
      <c r="FE6" s="30" t="n">
        <v>49.2981007431875</v>
      </c>
      <c r="FF6" s="26" t="n">
        <v>23.4330484330484</v>
      </c>
    </row>
    <row r="7" s="34" customFormat="true" ht="12.75" hidden="false" customHeight="true" outlineLevel="0" collapsed="false">
      <c r="A7" s="7" t="s">
        <v>242</v>
      </c>
      <c r="B7" s="8" t="n">
        <v>6995</v>
      </c>
      <c r="C7" s="9" t="n">
        <v>5270</v>
      </c>
      <c r="D7" s="9" t="n">
        <v>1725</v>
      </c>
      <c r="E7" s="10" t="n">
        <v>2.22756015689858</v>
      </c>
      <c r="F7" s="10" t="n">
        <v>54.4150110375276</v>
      </c>
      <c r="G7" s="11" t="n">
        <v>6995</v>
      </c>
      <c r="H7" s="11" t="n">
        <v>110</v>
      </c>
      <c r="I7" s="11" t="n">
        <v>386</v>
      </c>
      <c r="J7" s="11" t="n">
        <v>413</v>
      </c>
      <c r="K7" s="11" t="n">
        <v>1049</v>
      </c>
      <c r="L7" s="11" t="n">
        <v>403</v>
      </c>
      <c r="M7" s="11" t="n">
        <v>234</v>
      </c>
      <c r="N7" s="11" t="n">
        <v>523</v>
      </c>
      <c r="O7" s="11" t="n">
        <v>1521</v>
      </c>
      <c r="P7" s="11" t="n">
        <v>1591</v>
      </c>
      <c r="Q7" s="11" t="n">
        <v>258</v>
      </c>
      <c r="R7" s="11" t="n">
        <v>507</v>
      </c>
      <c r="S7" s="11" t="n">
        <v>2017</v>
      </c>
      <c r="T7" s="11" t="n">
        <v>1616</v>
      </c>
      <c r="U7" s="11" t="n">
        <v>401</v>
      </c>
      <c r="V7" s="11" t="n">
        <v>1376</v>
      </c>
      <c r="W7" s="11" t="n">
        <v>39</v>
      </c>
      <c r="X7" s="11" t="n">
        <v>240</v>
      </c>
      <c r="Y7" s="11" t="n">
        <v>362</v>
      </c>
      <c r="Z7" s="13" t="n">
        <v>426</v>
      </c>
      <c r="AA7" s="13" t="n">
        <v>151</v>
      </c>
      <c r="AB7" s="13" t="n">
        <v>200</v>
      </c>
      <c r="AC7" s="13" t="n">
        <v>400</v>
      </c>
      <c r="AD7" s="14" t="n">
        <v>461</v>
      </c>
      <c r="AE7" s="14" t="n">
        <v>287</v>
      </c>
      <c r="AF7" s="15" t="n">
        <v>220</v>
      </c>
      <c r="AG7" s="16" t="n">
        <v>151</v>
      </c>
      <c r="AH7" s="11" t="n">
        <v>5718</v>
      </c>
      <c r="AI7" s="11" t="n">
        <v>584</v>
      </c>
      <c r="AJ7" s="11" t="n">
        <v>137</v>
      </c>
      <c r="AK7" s="11" t="n">
        <v>3</v>
      </c>
      <c r="AL7" s="11" t="n">
        <v>544</v>
      </c>
      <c r="AM7" s="11" t="n">
        <v>6</v>
      </c>
      <c r="AN7" s="11" t="n">
        <v>1160</v>
      </c>
      <c r="AO7" s="11" t="n">
        <v>25</v>
      </c>
      <c r="AP7" s="11" t="n">
        <v>3112</v>
      </c>
      <c r="AQ7" s="11" t="n">
        <v>313</v>
      </c>
      <c r="AR7" s="11" t="n">
        <v>765</v>
      </c>
      <c r="AS7" s="11" t="n">
        <v>237</v>
      </c>
      <c r="AT7" s="11" t="n">
        <v>2017</v>
      </c>
      <c r="AU7" s="11" t="n">
        <v>350</v>
      </c>
      <c r="AV7" s="11" t="n">
        <v>496</v>
      </c>
      <c r="AW7" s="11" t="n">
        <v>516</v>
      </c>
      <c r="AX7" s="11" t="n">
        <v>266</v>
      </c>
      <c r="AY7" s="11" t="n">
        <v>116</v>
      </c>
      <c r="AZ7" s="11" t="n">
        <v>74</v>
      </c>
      <c r="BA7" s="11" t="n">
        <v>95</v>
      </c>
      <c r="BB7" s="11" t="n">
        <v>101</v>
      </c>
      <c r="BC7" s="8" t="n">
        <v>2216</v>
      </c>
      <c r="BD7" s="9" t="n">
        <v>2017</v>
      </c>
      <c r="BE7" s="17" t="n">
        <v>198</v>
      </c>
      <c r="BF7" s="17" t="n">
        <v>1</v>
      </c>
      <c r="BG7" s="18" t="n">
        <v>1639</v>
      </c>
      <c r="BH7" s="18" t="n">
        <v>1538</v>
      </c>
      <c r="BI7" s="18" t="n">
        <v>1493</v>
      </c>
      <c r="BJ7" s="18" t="n">
        <v>45</v>
      </c>
      <c r="BK7" s="18" t="n">
        <v>8</v>
      </c>
      <c r="BL7" s="18" t="n">
        <v>5</v>
      </c>
      <c r="BM7" s="18" t="n">
        <v>0</v>
      </c>
      <c r="BN7" s="18" t="n">
        <v>3</v>
      </c>
      <c r="BO7" s="18" t="n">
        <v>93</v>
      </c>
      <c r="BP7" s="18" t="n">
        <v>378</v>
      </c>
      <c r="BQ7" s="18" t="n">
        <v>9</v>
      </c>
      <c r="BR7" s="18" t="n">
        <v>9</v>
      </c>
      <c r="BS7" s="18" t="n">
        <v>0</v>
      </c>
      <c r="BT7" s="18" t="n">
        <v>317</v>
      </c>
      <c r="BU7" s="18" t="n">
        <v>229</v>
      </c>
      <c r="BV7" s="18" t="n">
        <v>35</v>
      </c>
      <c r="BW7" s="18" t="n">
        <v>53</v>
      </c>
      <c r="BX7" s="18" t="n">
        <v>52</v>
      </c>
      <c r="BY7" s="11" t="n">
        <v>1639</v>
      </c>
      <c r="BZ7" s="11" t="n">
        <v>9</v>
      </c>
      <c r="CA7" s="11" t="n">
        <v>191</v>
      </c>
      <c r="CB7" s="11" t="n">
        <v>1426</v>
      </c>
      <c r="CC7" s="11" t="n">
        <v>13</v>
      </c>
      <c r="CD7" s="11" t="n">
        <v>378</v>
      </c>
      <c r="CE7" s="11" t="n">
        <v>0</v>
      </c>
      <c r="CF7" s="11" t="n">
        <v>11</v>
      </c>
      <c r="CG7" s="11" t="n">
        <v>350</v>
      </c>
      <c r="CH7" s="11" t="n">
        <v>17</v>
      </c>
      <c r="CI7" s="11" t="n">
        <v>1639</v>
      </c>
      <c r="CJ7" s="11" t="n">
        <v>1542</v>
      </c>
      <c r="CK7" s="11" t="n">
        <v>53</v>
      </c>
      <c r="CL7" s="11" t="n">
        <v>44</v>
      </c>
      <c r="CM7" s="11" t="n">
        <v>378</v>
      </c>
      <c r="CN7" s="11" t="n">
        <v>3</v>
      </c>
      <c r="CO7" s="11" t="n">
        <v>346</v>
      </c>
      <c r="CP7" s="11" t="n">
        <v>29</v>
      </c>
      <c r="CQ7" s="19" t="n">
        <v>86.3274064990803</v>
      </c>
      <c r="CR7" s="19" t="n">
        <v>80.1189885969261</v>
      </c>
      <c r="CS7" s="20" t="n">
        <v>86.7897727272727</v>
      </c>
      <c r="CT7" s="20" t="n">
        <v>85.1485148514852</v>
      </c>
      <c r="CU7" s="21" t="n">
        <v>13.2102272727273</v>
      </c>
      <c r="CV7" s="21" t="n">
        <v>14.8514851485149</v>
      </c>
      <c r="CW7" s="19" t="n">
        <v>13.6725935009197</v>
      </c>
      <c r="CX7" s="22" t="n">
        <v>19.8810114030739</v>
      </c>
      <c r="CY7" s="21" t="n">
        <v>2.69058295964126</v>
      </c>
      <c r="CZ7" s="21" t="n">
        <v>9.72568578553616</v>
      </c>
      <c r="DA7" s="21" t="n">
        <v>97.3094170403588</v>
      </c>
      <c r="DB7" s="21" t="n">
        <v>90.2743142144638</v>
      </c>
      <c r="DC7" s="23" t="n">
        <v>54.4189852700491</v>
      </c>
      <c r="DD7" s="23" t="n">
        <v>31.3226744186047</v>
      </c>
      <c r="DE7" s="23" t="n">
        <v>25.4500818330606</v>
      </c>
      <c r="DF7" s="23" t="n">
        <v>31.6860465116279</v>
      </c>
      <c r="DG7" s="23" t="n">
        <v>6.54664484451719</v>
      </c>
      <c r="DH7" s="23" t="n">
        <v>8.21220930232558</v>
      </c>
      <c r="DI7" s="23" t="n">
        <v>5.810147299509</v>
      </c>
      <c r="DJ7" s="23" t="n">
        <v>8.64825581395349</v>
      </c>
      <c r="DK7" s="23" t="n">
        <v>7.11947626841244</v>
      </c>
      <c r="DL7" s="23" t="n">
        <v>12.2093023255814</v>
      </c>
      <c r="DM7" s="23" t="n">
        <v>0.654664484451719</v>
      </c>
      <c r="DN7" s="23" t="n">
        <v>7.92151162790698</v>
      </c>
      <c r="DO7" s="23" t="n">
        <v>79.7235023041475</v>
      </c>
      <c r="DP7" s="23" t="n">
        <v>59.1160220994475</v>
      </c>
      <c r="DQ7" s="23" t="n">
        <v>9.21658986175115</v>
      </c>
      <c r="DR7" s="23" t="n">
        <v>15.4696132596685</v>
      </c>
      <c r="DS7" s="24" t="n">
        <v>1.38248847926267</v>
      </c>
      <c r="DT7" s="23" t="n">
        <v>5.52486187845304</v>
      </c>
      <c r="DU7" s="23" t="n">
        <v>4.60829493087558</v>
      </c>
      <c r="DV7" s="23" t="n">
        <v>5.80110497237569</v>
      </c>
      <c r="DW7" s="24" t="n">
        <v>2.30414746543779</v>
      </c>
      <c r="DX7" s="23" t="n">
        <v>6.9060773480663</v>
      </c>
      <c r="DY7" s="24" t="n">
        <v>2.76497695852535</v>
      </c>
      <c r="DZ7" s="23" t="n">
        <v>7.18232044198895</v>
      </c>
      <c r="EA7" s="23" t="n">
        <v>3.48191293684856</v>
      </c>
      <c r="EB7" s="23" t="n">
        <v>4.4116186693148</v>
      </c>
      <c r="EC7" s="23" t="n">
        <v>3.56463068181818</v>
      </c>
      <c r="ED7" s="23" t="n">
        <v>4.435833849969</v>
      </c>
      <c r="EE7" s="23" t="n">
        <v>2.95964125560538</v>
      </c>
      <c r="EF7" s="23" t="n">
        <v>4.3142144638404</v>
      </c>
      <c r="EG7" s="23" t="n">
        <v>3.31085223789086</v>
      </c>
      <c r="EH7" s="23" t="n">
        <v>9.61824491819534</v>
      </c>
      <c r="EI7" s="23" t="n">
        <v>57.0202329858982</v>
      </c>
      <c r="EJ7" s="23" t="n">
        <v>68.7159147248389</v>
      </c>
      <c r="EK7" s="23" t="n">
        <v>39.6689147762109</v>
      </c>
      <c r="EL7" s="23" t="n">
        <v>21.6658403569658</v>
      </c>
      <c r="EM7" s="25" t="n">
        <v>10.0882723833544</v>
      </c>
      <c r="EN7" s="26" t="n">
        <v>12.8797083839611</v>
      </c>
      <c r="EO7" s="26" t="n">
        <v>2.26986128625473</v>
      </c>
      <c r="EP7" s="10" t="n">
        <v>2.18712029161604</v>
      </c>
      <c r="EQ7" s="10" t="n">
        <v>7.81841109709962</v>
      </c>
      <c r="ER7" s="27" t="n">
        <v>10.6925880923451</v>
      </c>
      <c r="ES7" s="28" t="n">
        <v>62</v>
      </c>
      <c r="ET7" s="28" t="n">
        <v>88</v>
      </c>
      <c r="EU7" s="8" t="n">
        <v>54</v>
      </c>
      <c r="EV7" s="29" t="n">
        <v>61</v>
      </c>
      <c r="EW7" s="26" t="n">
        <v>87.0967741935484</v>
      </c>
      <c r="EX7" s="10" t="n">
        <v>69.3181818181818</v>
      </c>
      <c r="EY7" s="30" t="n">
        <v>42.7490542244641</v>
      </c>
      <c r="EZ7" s="31" t="n">
        <v>34.7509113001215</v>
      </c>
      <c r="FA7" s="32" t="n">
        <v>82.4716267339218</v>
      </c>
      <c r="FB7" s="33" t="n">
        <v>69.2588092345079</v>
      </c>
      <c r="FC7" s="31" t="n">
        <v>95.2080706179067</v>
      </c>
      <c r="FD7" s="32" t="n">
        <v>92.1020656136088</v>
      </c>
      <c r="FE7" s="30" t="n">
        <v>47.5781729000613</v>
      </c>
      <c r="FF7" s="26" t="n">
        <v>31.5319781854239</v>
      </c>
    </row>
    <row r="8" s="34" customFormat="true" ht="12.75" hidden="false" customHeight="true" outlineLevel="0" collapsed="false">
      <c r="A8" s="7" t="s">
        <v>272</v>
      </c>
      <c r="B8" s="8" t="n">
        <v>24002</v>
      </c>
      <c r="C8" s="9" t="n">
        <v>22060</v>
      </c>
      <c r="D8" s="9" t="n">
        <v>1942</v>
      </c>
      <c r="E8" s="10" t="n">
        <v>0.938559598087219</v>
      </c>
      <c r="F8" s="10" t="n">
        <v>55.9989600935916</v>
      </c>
      <c r="G8" s="11" t="n">
        <v>24002</v>
      </c>
      <c r="H8" s="11" t="n">
        <v>400</v>
      </c>
      <c r="I8" s="11" t="n">
        <v>1299</v>
      </c>
      <c r="J8" s="11" t="n">
        <v>1405</v>
      </c>
      <c r="K8" s="11" t="n">
        <v>3427</v>
      </c>
      <c r="L8" s="11" t="n">
        <v>1263</v>
      </c>
      <c r="M8" s="11" t="n">
        <v>881</v>
      </c>
      <c r="N8" s="11" t="n">
        <v>1912</v>
      </c>
      <c r="O8" s="11" t="n">
        <v>5385</v>
      </c>
      <c r="P8" s="11" t="n">
        <v>4974</v>
      </c>
      <c r="Q8" s="11" t="n">
        <v>971</v>
      </c>
      <c r="R8" s="11" t="n">
        <v>2085</v>
      </c>
      <c r="S8" s="11" t="n">
        <v>7060</v>
      </c>
      <c r="T8" s="11" t="n">
        <v>5208</v>
      </c>
      <c r="U8" s="11" t="n">
        <v>1852</v>
      </c>
      <c r="V8" s="11" t="n">
        <v>4382</v>
      </c>
      <c r="W8" s="11" t="n">
        <v>312</v>
      </c>
      <c r="X8" s="11" t="n">
        <v>826</v>
      </c>
      <c r="Y8" s="11" t="n">
        <v>1540</v>
      </c>
      <c r="Z8" s="36" t="n">
        <v>492</v>
      </c>
      <c r="AA8" s="36" t="n">
        <v>151</v>
      </c>
      <c r="AB8" s="36" t="n">
        <v>220</v>
      </c>
      <c r="AC8" s="36" t="n">
        <v>500</v>
      </c>
      <c r="AD8" s="14" t="n">
        <v>546</v>
      </c>
      <c r="AE8" s="14" t="n">
        <v>338</v>
      </c>
      <c r="AF8" s="15" t="n">
        <v>250</v>
      </c>
      <c r="AG8" s="16" t="n">
        <v>151</v>
      </c>
      <c r="AH8" s="11" t="n">
        <v>19602</v>
      </c>
      <c r="AI8" s="11" t="n">
        <v>1408</v>
      </c>
      <c r="AJ8" s="11" t="n">
        <v>415</v>
      </c>
      <c r="AK8" s="11" t="n">
        <v>6</v>
      </c>
      <c r="AL8" s="11" t="n">
        <v>1716</v>
      </c>
      <c r="AM8" s="11" t="n">
        <v>16</v>
      </c>
      <c r="AN8" s="11" t="n">
        <v>4056</v>
      </c>
      <c r="AO8" s="11" t="n">
        <v>102</v>
      </c>
      <c r="AP8" s="11" t="n">
        <v>10359</v>
      </c>
      <c r="AQ8" s="11" t="n">
        <v>627</v>
      </c>
      <c r="AR8" s="11" t="n">
        <v>3056</v>
      </c>
      <c r="AS8" s="11" t="n">
        <v>657</v>
      </c>
      <c r="AT8" s="11" t="n">
        <v>7060</v>
      </c>
      <c r="AU8" s="11" t="n">
        <v>776</v>
      </c>
      <c r="AV8" s="11" t="n">
        <v>1313</v>
      </c>
      <c r="AW8" s="11" t="n">
        <v>1282</v>
      </c>
      <c r="AX8" s="11" t="n">
        <v>1316</v>
      </c>
      <c r="AY8" s="11" t="n">
        <v>742</v>
      </c>
      <c r="AZ8" s="11" t="n">
        <v>343</v>
      </c>
      <c r="BA8" s="11" t="n">
        <v>888</v>
      </c>
      <c r="BB8" s="11" t="n">
        <v>390</v>
      </c>
      <c r="BC8" s="8" t="n">
        <v>7123</v>
      </c>
      <c r="BD8" s="9" t="n">
        <v>7060</v>
      </c>
      <c r="BE8" s="17" t="n">
        <v>22</v>
      </c>
      <c r="BF8" s="17" t="n">
        <v>41</v>
      </c>
      <c r="BG8" s="18" t="n">
        <v>6396</v>
      </c>
      <c r="BH8" s="18" t="n">
        <v>6300</v>
      </c>
      <c r="BI8" s="18" t="n">
        <v>6182</v>
      </c>
      <c r="BJ8" s="18" t="n">
        <v>118</v>
      </c>
      <c r="BK8" s="18" t="n">
        <v>35</v>
      </c>
      <c r="BL8" s="18" t="n">
        <v>16</v>
      </c>
      <c r="BM8" s="18" t="n">
        <v>3</v>
      </c>
      <c r="BN8" s="18" t="n">
        <v>16</v>
      </c>
      <c r="BO8" s="18" t="n">
        <v>61</v>
      </c>
      <c r="BP8" s="18" t="n">
        <v>664</v>
      </c>
      <c r="BQ8" s="18" t="n">
        <v>8</v>
      </c>
      <c r="BR8" s="18" t="n">
        <v>8</v>
      </c>
      <c r="BS8" s="18" t="n">
        <v>0</v>
      </c>
      <c r="BT8" s="18" t="n">
        <v>634</v>
      </c>
      <c r="BU8" s="18" t="n">
        <v>393</v>
      </c>
      <c r="BV8" s="18" t="n">
        <v>31</v>
      </c>
      <c r="BW8" s="18" t="n">
        <v>210</v>
      </c>
      <c r="BX8" s="18" t="n">
        <v>22</v>
      </c>
      <c r="BY8" s="11" t="n">
        <v>6396</v>
      </c>
      <c r="BZ8" s="11" t="n">
        <v>2739</v>
      </c>
      <c r="CA8" s="11" t="n">
        <v>2535</v>
      </c>
      <c r="CB8" s="11" t="n">
        <v>1022</v>
      </c>
      <c r="CC8" s="11" t="n">
        <v>100</v>
      </c>
      <c r="CD8" s="11" t="n">
        <v>664</v>
      </c>
      <c r="CE8" s="11" t="n">
        <v>0</v>
      </c>
      <c r="CF8" s="11" t="n">
        <v>158</v>
      </c>
      <c r="CG8" s="11" t="n">
        <v>500</v>
      </c>
      <c r="CH8" s="11" t="n">
        <v>6</v>
      </c>
      <c r="CI8" s="11" t="n">
        <v>6396</v>
      </c>
      <c r="CJ8" s="11" t="n">
        <v>6276</v>
      </c>
      <c r="CK8" s="11" t="n">
        <v>70</v>
      </c>
      <c r="CL8" s="11" t="n">
        <v>50</v>
      </c>
      <c r="CM8" s="11" t="n">
        <v>664</v>
      </c>
      <c r="CN8" s="11" t="n">
        <v>8</v>
      </c>
      <c r="CO8" s="11" t="n">
        <v>627</v>
      </c>
      <c r="CP8" s="11" t="n">
        <v>29</v>
      </c>
      <c r="CQ8" s="19" t="n">
        <v>80.6924101198402</v>
      </c>
      <c r="CR8" s="19" t="n">
        <v>73.7677053824363</v>
      </c>
      <c r="CS8" s="20" t="n">
        <v>87.6237623762376</v>
      </c>
      <c r="CT8" s="20" t="n">
        <v>84.1397849462366</v>
      </c>
      <c r="CU8" s="21" t="n">
        <v>12.3762376237624</v>
      </c>
      <c r="CV8" s="21" t="n">
        <v>15.8602150537634</v>
      </c>
      <c r="CW8" s="19" t="n">
        <v>19.3075898801598</v>
      </c>
      <c r="CX8" s="22" t="n">
        <v>26.2322946175637</v>
      </c>
      <c r="CY8" s="21" t="n">
        <v>5.94827586206897</v>
      </c>
      <c r="CZ8" s="21" t="n">
        <v>16.8466522678186</v>
      </c>
      <c r="DA8" s="21" t="n">
        <v>94.051724137931</v>
      </c>
      <c r="DB8" s="21" t="n">
        <v>83.1533477321814</v>
      </c>
      <c r="DC8" s="23" t="n">
        <v>48.3050847457627</v>
      </c>
      <c r="DD8" s="23" t="n">
        <v>30.8763121862163</v>
      </c>
      <c r="DE8" s="23" t="n">
        <v>22.3870056497175</v>
      </c>
      <c r="DF8" s="23" t="n">
        <v>28.1606572341397</v>
      </c>
      <c r="DG8" s="23" t="n">
        <v>9.39265536723164</v>
      </c>
      <c r="DH8" s="23" t="n">
        <v>8.62619808306709</v>
      </c>
      <c r="DI8" s="23" t="n">
        <v>8.05084745762712</v>
      </c>
      <c r="DJ8" s="23" t="n">
        <v>11.8667275216796</v>
      </c>
      <c r="DK8" s="23" t="n">
        <v>11.8173258003766</v>
      </c>
      <c r="DL8" s="23" t="n">
        <v>17.4349612049293</v>
      </c>
      <c r="DM8" s="23" t="n">
        <v>0.0235404896421846</v>
      </c>
      <c r="DN8" s="23" t="n">
        <v>3.03514376996805</v>
      </c>
      <c r="DO8" s="23" t="n">
        <v>71.9523373052246</v>
      </c>
      <c r="DP8" s="23" t="n">
        <v>55.3246753246753</v>
      </c>
      <c r="DQ8" s="23" t="n">
        <v>12.9239230064161</v>
      </c>
      <c r="DR8" s="23" t="n">
        <v>18.7012987012987</v>
      </c>
      <c r="DS8" s="24" t="n">
        <v>5.31622364802933</v>
      </c>
      <c r="DT8" s="23" t="n">
        <v>5.84415584415584</v>
      </c>
      <c r="DU8" s="23" t="n">
        <v>3.57470210815765</v>
      </c>
      <c r="DV8" s="23" t="n">
        <v>6.81818181818182</v>
      </c>
      <c r="DW8" s="24" t="n">
        <v>4.67461044912924</v>
      </c>
      <c r="DX8" s="23" t="n">
        <v>8.24675324675325</v>
      </c>
      <c r="DY8" s="24" t="n">
        <v>1.46654445462878</v>
      </c>
      <c r="DZ8" s="23" t="n">
        <v>5.06493506493507</v>
      </c>
      <c r="EA8" s="23" t="n">
        <v>4.83255659121172</v>
      </c>
      <c r="EB8" s="23" t="n">
        <v>5.74695035460993</v>
      </c>
      <c r="EC8" s="23" t="n">
        <v>5.00556930693069</v>
      </c>
      <c r="ED8" s="23" t="n">
        <v>5.90847913862719</v>
      </c>
      <c r="EE8" s="23" t="n">
        <v>4.10948275862069</v>
      </c>
      <c r="EF8" s="23" t="n">
        <v>5.29259058950784</v>
      </c>
      <c r="EG8" s="23" t="n">
        <v>69.340878828229</v>
      </c>
      <c r="EH8" s="23" t="n">
        <v>74.1076487252125</v>
      </c>
      <c r="EI8" s="23" t="n">
        <v>19.6238348868176</v>
      </c>
      <c r="EJ8" s="23" t="n">
        <v>18.4277620396601</v>
      </c>
      <c r="EK8" s="23" t="n">
        <v>11.0352862849534</v>
      </c>
      <c r="EL8" s="23" t="n">
        <v>7.46458923512748</v>
      </c>
      <c r="EM8" s="26" t="n">
        <v>14.5418976198239</v>
      </c>
      <c r="EN8" s="26" t="n">
        <v>17.4166396892198</v>
      </c>
      <c r="EO8" s="26" t="n">
        <v>2.41278121943267</v>
      </c>
      <c r="EP8" s="10" t="n">
        <v>2.91356426027841</v>
      </c>
      <c r="EQ8" s="10" t="n">
        <v>12.1291164003913</v>
      </c>
      <c r="ER8" s="27" t="n">
        <v>14.5030754289414</v>
      </c>
      <c r="ES8" s="28" t="n">
        <v>372</v>
      </c>
      <c r="ET8" s="28" t="n">
        <v>448</v>
      </c>
      <c r="EU8" s="35" t="n">
        <v>330</v>
      </c>
      <c r="EV8" s="35" t="n">
        <v>345</v>
      </c>
      <c r="EW8" s="26" t="n">
        <v>88.7096774193548</v>
      </c>
      <c r="EX8" s="10" t="n">
        <v>77.0089285714286</v>
      </c>
      <c r="EY8" s="31" t="n">
        <v>31.887838278448</v>
      </c>
      <c r="EZ8" s="31" t="n">
        <v>23.5998705082551</v>
      </c>
      <c r="FA8" s="32" t="n">
        <v>76.9155526573199</v>
      </c>
      <c r="FB8" s="33" t="n">
        <v>66.0084169634186</v>
      </c>
      <c r="FC8" s="31" t="n">
        <v>36.8112161721552</v>
      </c>
      <c r="FD8" s="32" t="n">
        <v>31.6283586921334</v>
      </c>
      <c r="FE8" s="30" t="n">
        <v>15.4127829560586</v>
      </c>
      <c r="FF8" s="26" t="n">
        <v>9.30594900849858</v>
      </c>
    </row>
    <row r="9" s="34" customFormat="true" ht="12.75" hidden="false" customHeight="true" outlineLevel="0" collapsed="false">
      <c r="A9" s="7" t="s">
        <v>301</v>
      </c>
      <c r="B9" s="8" t="n">
        <v>64869</v>
      </c>
      <c r="C9" s="18" t="n">
        <v>57273</v>
      </c>
      <c r="D9" s="18" t="n">
        <v>7596</v>
      </c>
      <c r="E9" s="25" t="n">
        <v>0.706058048169345</v>
      </c>
      <c r="F9" s="25" t="n">
        <v>55.0369255036925</v>
      </c>
      <c r="G9" s="11" t="n">
        <v>64869</v>
      </c>
      <c r="H9" s="11" t="n">
        <v>1104</v>
      </c>
      <c r="I9" s="11" t="n">
        <v>3576</v>
      </c>
      <c r="J9" s="11" t="n">
        <v>3868</v>
      </c>
      <c r="K9" s="11" t="n">
        <v>10131</v>
      </c>
      <c r="L9" s="11" t="n">
        <v>3786</v>
      </c>
      <c r="M9" s="11" t="n">
        <v>2491</v>
      </c>
      <c r="N9" s="11" t="n">
        <v>5500</v>
      </c>
      <c r="O9" s="11" t="n">
        <v>14470</v>
      </c>
      <c r="P9" s="11" t="n">
        <v>13477</v>
      </c>
      <c r="Q9" s="11" t="n">
        <v>2117</v>
      </c>
      <c r="R9" s="11" t="n">
        <v>4349</v>
      </c>
      <c r="S9" s="11" t="n">
        <v>17981</v>
      </c>
      <c r="T9" s="11" t="n">
        <v>13621</v>
      </c>
      <c r="U9" s="11" t="n">
        <v>4360</v>
      </c>
      <c r="V9" s="11" t="n">
        <v>11853</v>
      </c>
      <c r="W9" s="11" t="n">
        <v>768</v>
      </c>
      <c r="X9" s="11" t="n">
        <v>1768</v>
      </c>
      <c r="Y9" s="11" t="n">
        <v>3592</v>
      </c>
      <c r="Z9" s="36" t="n">
        <v>653</v>
      </c>
      <c r="AA9" s="36" t="n">
        <v>151</v>
      </c>
      <c r="AB9" s="36" t="n">
        <v>300</v>
      </c>
      <c r="AC9" s="36" t="n">
        <v>600</v>
      </c>
      <c r="AD9" s="16" t="n">
        <v>720</v>
      </c>
      <c r="AE9" s="16" t="n">
        <v>440</v>
      </c>
      <c r="AF9" s="16" t="n">
        <v>302</v>
      </c>
      <c r="AG9" s="16" t="n">
        <v>200</v>
      </c>
      <c r="AH9" s="11" t="n">
        <v>52588</v>
      </c>
      <c r="AI9" s="11" t="n">
        <v>4317</v>
      </c>
      <c r="AJ9" s="11" t="n">
        <v>1279</v>
      </c>
      <c r="AK9" s="11" t="n">
        <v>49</v>
      </c>
      <c r="AL9" s="11" t="n">
        <v>5119</v>
      </c>
      <c r="AM9" s="11" t="n">
        <v>94</v>
      </c>
      <c r="AN9" s="11" t="n">
        <v>11777</v>
      </c>
      <c r="AO9" s="11" t="n">
        <v>277</v>
      </c>
      <c r="AP9" s="37" t="n">
        <v>27947</v>
      </c>
      <c r="AQ9" s="37" t="n">
        <v>2212</v>
      </c>
      <c r="AR9" s="37" t="n">
        <v>6466</v>
      </c>
      <c r="AS9" s="37" t="n">
        <v>1685</v>
      </c>
      <c r="AT9" s="11" t="n">
        <v>17981</v>
      </c>
      <c r="AU9" s="11" t="n">
        <v>2259</v>
      </c>
      <c r="AV9" s="11" t="n">
        <v>3145</v>
      </c>
      <c r="AW9" s="11" t="n">
        <v>3554</v>
      </c>
      <c r="AX9" s="11" t="n">
        <v>3095</v>
      </c>
      <c r="AY9" s="11" t="n">
        <v>1745</v>
      </c>
      <c r="AZ9" s="37" t="n">
        <v>1050</v>
      </c>
      <c r="BA9" s="37" t="n">
        <v>1804</v>
      </c>
      <c r="BB9" s="37" t="n">
        <v>1292</v>
      </c>
      <c r="BC9" s="8" t="n">
        <v>18289</v>
      </c>
      <c r="BD9" s="18" t="n">
        <v>17981</v>
      </c>
      <c r="BE9" s="18" t="n">
        <v>70</v>
      </c>
      <c r="BF9" s="18" t="n">
        <v>238</v>
      </c>
      <c r="BG9" s="18" t="n">
        <v>15751</v>
      </c>
      <c r="BH9" s="18" t="n">
        <v>14425</v>
      </c>
      <c r="BI9" s="18" t="n">
        <v>13868</v>
      </c>
      <c r="BJ9" s="18" t="n">
        <v>557</v>
      </c>
      <c r="BK9" s="18" t="n">
        <v>1032</v>
      </c>
      <c r="BL9" s="18" t="n">
        <v>793</v>
      </c>
      <c r="BM9" s="18" t="n">
        <v>33</v>
      </c>
      <c r="BN9" s="18" t="n">
        <v>206</v>
      </c>
      <c r="BO9" s="18" t="n">
        <v>294</v>
      </c>
      <c r="BP9" s="18" t="n">
        <v>2230</v>
      </c>
      <c r="BQ9" s="18" t="n">
        <v>433</v>
      </c>
      <c r="BR9" s="18" t="n">
        <v>374</v>
      </c>
      <c r="BS9" s="18" t="n">
        <v>59</v>
      </c>
      <c r="BT9" s="18" t="n">
        <v>1700</v>
      </c>
      <c r="BU9" s="18" t="n">
        <v>1341</v>
      </c>
      <c r="BV9" s="18" t="n">
        <v>63</v>
      </c>
      <c r="BW9" s="18" t="n">
        <v>296</v>
      </c>
      <c r="BX9" s="18" t="n">
        <v>97</v>
      </c>
      <c r="BY9" s="11" t="n">
        <v>15751</v>
      </c>
      <c r="BZ9" s="11" t="n">
        <v>5042</v>
      </c>
      <c r="CA9" s="11" t="n">
        <v>4660</v>
      </c>
      <c r="CB9" s="11" t="n">
        <v>5718</v>
      </c>
      <c r="CC9" s="11" t="n">
        <v>331</v>
      </c>
      <c r="CD9" s="11" t="n">
        <v>2230</v>
      </c>
      <c r="CE9" s="11" t="n">
        <v>0</v>
      </c>
      <c r="CF9" s="11" t="n">
        <v>876</v>
      </c>
      <c r="CG9" s="11" t="n">
        <v>1295</v>
      </c>
      <c r="CH9" s="11" t="n">
        <v>59</v>
      </c>
      <c r="CI9" s="11" t="n">
        <v>15751</v>
      </c>
      <c r="CJ9" s="11" t="n">
        <v>15386</v>
      </c>
      <c r="CK9" s="11" t="n">
        <v>294</v>
      </c>
      <c r="CL9" s="11" t="n">
        <v>71</v>
      </c>
      <c r="CM9" s="11" t="n">
        <v>2230</v>
      </c>
      <c r="CN9" s="11" t="n">
        <v>169</v>
      </c>
      <c r="CO9" s="11" t="n">
        <v>1887</v>
      </c>
      <c r="CP9" s="11" t="n">
        <v>174</v>
      </c>
      <c r="CQ9" s="19" t="n">
        <v>82.5202461937156</v>
      </c>
      <c r="CR9" s="19" t="n">
        <v>75.7521828596852</v>
      </c>
      <c r="CS9" s="20" t="n">
        <v>90.5001177671351</v>
      </c>
      <c r="CT9" s="20" t="n">
        <v>87.0200425813083</v>
      </c>
      <c r="CU9" s="21" t="n">
        <v>9.49988223286488</v>
      </c>
      <c r="CV9" s="21" t="n">
        <v>12.9799574186917</v>
      </c>
      <c r="CW9" s="19" t="n">
        <v>17.4797538062844</v>
      </c>
      <c r="CX9" s="22" t="n">
        <v>24.2478171403148</v>
      </c>
      <c r="CY9" s="21" t="n">
        <v>4.29948109710897</v>
      </c>
      <c r="CZ9" s="21" t="n">
        <v>17.6146788990826</v>
      </c>
      <c r="DA9" s="21" t="n">
        <v>95.700518902891</v>
      </c>
      <c r="DB9" s="21" t="n">
        <v>82.3853211009174</v>
      </c>
      <c r="DC9" s="23" t="n">
        <v>36.3841415806368</v>
      </c>
      <c r="DD9" s="23" t="n">
        <v>19.9696279422931</v>
      </c>
      <c r="DE9" s="23" t="n">
        <v>26.4596165524421</v>
      </c>
      <c r="DF9" s="23" t="n">
        <v>24.9978908293259</v>
      </c>
      <c r="DG9" s="23" t="n">
        <v>11.5901795783812</v>
      </c>
      <c r="DH9" s="23" t="n">
        <v>12.570657217582</v>
      </c>
      <c r="DI9" s="23" t="n">
        <v>7.94656024984818</v>
      </c>
      <c r="DJ9" s="23" t="n">
        <v>14.2411203914621</v>
      </c>
      <c r="DK9" s="23" t="n">
        <v>15.5894855556519</v>
      </c>
      <c r="DL9" s="23" t="n">
        <v>20.5348856829495</v>
      </c>
      <c r="DM9" s="23" t="n">
        <v>1.96061421011538</v>
      </c>
      <c r="DN9" s="23" t="n">
        <v>7.68581793638741</v>
      </c>
      <c r="DO9" s="23" t="n">
        <v>59.3338497288923</v>
      </c>
      <c r="DP9" s="23" t="n">
        <v>44.2371937639198</v>
      </c>
      <c r="DQ9" s="23" t="n">
        <v>16.7699457784663</v>
      </c>
      <c r="DR9" s="23" t="n">
        <v>20.3507795100223</v>
      </c>
      <c r="DS9" s="24" t="n">
        <v>6.70023237800155</v>
      </c>
      <c r="DT9" s="23" t="n">
        <v>7.87861915367483</v>
      </c>
      <c r="DU9" s="23" t="n">
        <v>4.33772269558482</v>
      </c>
      <c r="DV9" s="23" t="n">
        <v>7.98997772828508</v>
      </c>
      <c r="DW9" s="24" t="n">
        <v>6.39039504260263</v>
      </c>
      <c r="DX9" s="23" t="n">
        <v>11.2472160356347</v>
      </c>
      <c r="DY9" s="24" t="n">
        <v>6.23547637490318</v>
      </c>
      <c r="DZ9" s="23" t="n">
        <v>8.29621380846325</v>
      </c>
      <c r="EA9" s="23" t="n">
        <v>4.83952057013282</v>
      </c>
      <c r="EB9" s="23" t="n">
        <v>5.69304502897905</v>
      </c>
      <c r="EC9" s="23" t="n">
        <v>5.05896207898249</v>
      </c>
      <c r="ED9" s="23" t="n">
        <v>5.84617647058824</v>
      </c>
      <c r="EE9" s="23" t="n">
        <v>3.80355819125278</v>
      </c>
      <c r="EF9" s="23" t="n">
        <v>5.21362799263352</v>
      </c>
      <c r="EG9" s="23" t="n">
        <v>59.3845157110463</v>
      </c>
      <c r="EH9" s="23" t="n">
        <v>50.7813803459207</v>
      </c>
      <c r="EI9" s="23" t="n">
        <v>25.2737285390347</v>
      </c>
      <c r="EJ9" s="23" t="n">
        <v>42.144485846171</v>
      </c>
      <c r="EK9" s="23" t="n">
        <v>15.341755749919</v>
      </c>
      <c r="EL9" s="23" t="n">
        <v>7.07413380790835</v>
      </c>
      <c r="EM9" s="25" t="n">
        <v>12.010558732952</v>
      </c>
      <c r="EN9" s="25" t="n">
        <v>16.8977673325499</v>
      </c>
      <c r="EO9" s="25" t="n">
        <v>1.71579410470744</v>
      </c>
      <c r="EP9" s="25" t="n">
        <v>3.27849588719154</v>
      </c>
      <c r="EQ9" s="25" t="n">
        <v>10.2947646282446</v>
      </c>
      <c r="ER9" s="25" t="n">
        <v>13.6192714453584</v>
      </c>
      <c r="ES9" s="28" t="n">
        <v>936</v>
      </c>
      <c r="ET9" s="28" t="n">
        <v>1159</v>
      </c>
      <c r="EU9" s="8" t="n">
        <v>734</v>
      </c>
      <c r="EV9" s="8" t="n">
        <v>798</v>
      </c>
      <c r="EW9" s="25" t="n">
        <v>78.4188034188034</v>
      </c>
      <c r="EX9" s="25" t="n">
        <v>68.8524590163934</v>
      </c>
      <c r="EY9" s="30" t="n">
        <v>34.5248570171579</v>
      </c>
      <c r="EZ9" s="30" t="n">
        <v>26.4042303172738</v>
      </c>
      <c r="FA9" s="30" t="n">
        <v>67.6308842938847</v>
      </c>
      <c r="FB9" s="30" t="n">
        <v>52.3971797884841</v>
      </c>
      <c r="FC9" s="30" t="n">
        <v>46.9643642762868</v>
      </c>
      <c r="FD9" s="30" t="n">
        <v>52.8319623971798</v>
      </c>
      <c r="FE9" s="30" t="n">
        <v>19.2225461613217</v>
      </c>
      <c r="FF9" s="25" t="n">
        <v>12.6299983315722</v>
      </c>
    </row>
    <row r="10" s="34" customFormat="true" ht="12.75" hidden="false" customHeight="true" outlineLevel="0" collapsed="false">
      <c r="A10" s="7" t="s">
        <v>814</v>
      </c>
      <c r="B10" s="8" t="n">
        <v>20810</v>
      </c>
      <c r="C10" s="9" t="n">
        <v>13728</v>
      </c>
      <c r="D10" s="9" t="n">
        <v>7082</v>
      </c>
      <c r="E10" s="10" t="n">
        <v>-0.176227272904927</v>
      </c>
      <c r="F10" s="10" t="n">
        <v>53.8518408990093</v>
      </c>
      <c r="G10" s="11" t="n">
        <v>20810</v>
      </c>
      <c r="H10" s="11" t="n">
        <v>301</v>
      </c>
      <c r="I10" s="11" t="n">
        <v>960</v>
      </c>
      <c r="J10" s="11" t="n">
        <v>1105</v>
      </c>
      <c r="K10" s="11" t="n">
        <v>2974</v>
      </c>
      <c r="L10" s="11" t="n">
        <v>1218</v>
      </c>
      <c r="M10" s="11" t="n">
        <v>736</v>
      </c>
      <c r="N10" s="11" t="n">
        <v>1477</v>
      </c>
      <c r="O10" s="11" t="n">
        <v>4412</v>
      </c>
      <c r="P10" s="11" t="n">
        <v>4840</v>
      </c>
      <c r="Q10" s="11" t="n">
        <v>843</v>
      </c>
      <c r="R10" s="11" t="n">
        <v>1944</v>
      </c>
      <c r="S10" s="11" t="n">
        <v>6330</v>
      </c>
      <c r="T10" s="11" t="n">
        <v>5001</v>
      </c>
      <c r="U10" s="11" t="n">
        <v>1329</v>
      </c>
      <c r="V10" s="11" t="n">
        <v>4378</v>
      </c>
      <c r="W10" s="11" t="n">
        <v>136</v>
      </c>
      <c r="X10" s="11" t="n">
        <v>623</v>
      </c>
      <c r="Y10" s="11" t="n">
        <v>1193</v>
      </c>
      <c r="Z10" s="36" t="n">
        <v>428</v>
      </c>
      <c r="AA10" s="36" t="n">
        <v>151</v>
      </c>
      <c r="AB10" s="36" t="n">
        <v>190</v>
      </c>
      <c r="AC10" s="36" t="n">
        <v>377</v>
      </c>
      <c r="AD10" s="14" t="n">
        <v>459</v>
      </c>
      <c r="AE10" s="14" t="n">
        <v>313</v>
      </c>
      <c r="AF10" s="15" t="n">
        <v>200</v>
      </c>
      <c r="AG10" s="16" t="n">
        <v>151</v>
      </c>
      <c r="AH10" s="11" t="n">
        <v>17381</v>
      </c>
      <c r="AI10" s="11" t="n">
        <v>1776</v>
      </c>
      <c r="AJ10" s="11" t="n">
        <v>380</v>
      </c>
      <c r="AK10" s="11" t="n">
        <v>7</v>
      </c>
      <c r="AL10" s="11" t="n">
        <v>1531</v>
      </c>
      <c r="AM10" s="11" t="n">
        <v>27</v>
      </c>
      <c r="AN10" s="11" t="n">
        <v>3431</v>
      </c>
      <c r="AO10" s="11" t="n">
        <v>59</v>
      </c>
      <c r="AP10" s="11" t="n">
        <v>9252</v>
      </c>
      <c r="AQ10" s="11" t="n">
        <v>821</v>
      </c>
      <c r="AR10" s="11" t="n">
        <v>2787</v>
      </c>
      <c r="AS10" s="11" t="n">
        <v>862</v>
      </c>
      <c r="AT10" s="11" t="n">
        <v>6330</v>
      </c>
      <c r="AU10" s="11" t="n">
        <v>1015</v>
      </c>
      <c r="AV10" s="11" t="n">
        <v>1532</v>
      </c>
      <c r="AW10" s="11" t="n">
        <v>1897</v>
      </c>
      <c r="AX10" s="11" t="n">
        <v>767</v>
      </c>
      <c r="AY10" s="11" t="n">
        <v>312</v>
      </c>
      <c r="AZ10" s="11" t="n">
        <v>173</v>
      </c>
      <c r="BA10" s="11" t="n">
        <v>374</v>
      </c>
      <c r="BB10" s="11" t="n">
        <v>254</v>
      </c>
      <c r="BC10" s="8" t="n">
        <v>6404</v>
      </c>
      <c r="BD10" s="9" t="n">
        <v>6330</v>
      </c>
      <c r="BE10" s="17" t="n">
        <v>8</v>
      </c>
      <c r="BF10" s="17" t="n">
        <v>66</v>
      </c>
      <c r="BG10" s="18" t="n">
        <v>4190</v>
      </c>
      <c r="BH10" s="18" t="n">
        <v>4098</v>
      </c>
      <c r="BI10" s="18" t="n">
        <v>4004</v>
      </c>
      <c r="BJ10" s="18" t="n">
        <v>94</v>
      </c>
      <c r="BK10" s="18" t="n">
        <v>52</v>
      </c>
      <c r="BL10" s="18" t="n">
        <v>25</v>
      </c>
      <c r="BM10" s="18" t="n">
        <v>4</v>
      </c>
      <c r="BN10" s="18" t="n">
        <v>23</v>
      </c>
      <c r="BO10" s="18" t="n">
        <v>40</v>
      </c>
      <c r="BP10" s="18" t="n">
        <v>2140</v>
      </c>
      <c r="BQ10" s="18" t="n">
        <v>23</v>
      </c>
      <c r="BR10" s="18" t="n">
        <v>21</v>
      </c>
      <c r="BS10" s="18" t="n">
        <v>2</v>
      </c>
      <c r="BT10" s="18" t="n">
        <v>1958</v>
      </c>
      <c r="BU10" s="18" t="n">
        <v>1382</v>
      </c>
      <c r="BV10" s="18" t="n">
        <v>101</v>
      </c>
      <c r="BW10" s="18" t="n">
        <v>475</v>
      </c>
      <c r="BX10" s="18" t="n">
        <v>159</v>
      </c>
      <c r="BY10" s="11" t="n">
        <v>4190</v>
      </c>
      <c r="BZ10" s="11" t="n">
        <v>195</v>
      </c>
      <c r="CA10" s="11" t="n">
        <v>68</v>
      </c>
      <c r="CB10" s="11" t="n">
        <v>3888</v>
      </c>
      <c r="CC10" s="11" t="n">
        <v>39</v>
      </c>
      <c r="CD10" s="11" t="n">
        <v>2140</v>
      </c>
      <c r="CE10" s="11" t="n">
        <v>0</v>
      </c>
      <c r="CF10" s="11" t="n">
        <v>6</v>
      </c>
      <c r="CG10" s="11" t="n">
        <v>1940</v>
      </c>
      <c r="CH10" s="11" t="n">
        <v>194</v>
      </c>
      <c r="CI10" s="11" t="n">
        <v>4190</v>
      </c>
      <c r="CJ10" s="11" t="n">
        <v>3970</v>
      </c>
      <c r="CK10" s="11" t="n">
        <v>201</v>
      </c>
      <c r="CL10" s="11" t="n">
        <v>19</v>
      </c>
      <c r="CM10" s="11" t="n">
        <v>2140</v>
      </c>
      <c r="CN10" s="11" t="n">
        <v>2</v>
      </c>
      <c r="CO10" s="11" t="n">
        <v>1819</v>
      </c>
      <c r="CP10" s="11" t="n">
        <v>319</v>
      </c>
      <c r="CQ10" s="19" t="n">
        <v>83.1548529661737</v>
      </c>
      <c r="CR10" s="19" t="n">
        <v>79.0047393364929</v>
      </c>
      <c r="CS10" s="20" t="n">
        <v>90.3107113654947</v>
      </c>
      <c r="CT10" s="20" t="n">
        <v>87.5424915016997</v>
      </c>
      <c r="CU10" s="21" t="n">
        <v>9.68928863450532</v>
      </c>
      <c r="CV10" s="21" t="n">
        <v>12.4575084983003</v>
      </c>
      <c r="CW10" s="19" t="n">
        <v>16.8451470338263</v>
      </c>
      <c r="CX10" s="22" t="n">
        <v>20.9952606635071</v>
      </c>
      <c r="CY10" s="21" t="n">
        <v>1.31180625630676</v>
      </c>
      <c r="CZ10" s="21" t="n">
        <v>10.2332580887886</v>
      </c>
      <c r="DA10" s="21" t="n">
        <v>98.6881937436933</v>
      </c>
      <c r="DB10" s="21" t="n">
        <v>89.7667419112114</v>
      </c>
      <c r="DC10" s="23" t="n">
        <v>50.3847894975102</v>
      </c>
      <c r="DD10" s="23" t="n">
        <v>39.3558702603929</v>
      </c>
      <c r="DE10" s="23" t="n">
        <v>23.6758714350385</v>
      </c>
      <c r="DF10" s="23" t="n">
        <v>25.8108725445409</v>
      </c>
      <c r="DG10" s="23" t="n">
        <v>9.23494794024446</v>
      </c>
      <c r="DH10" s="23" t="n">
        <v>8.65692096847876</v>
      </c>
      <c r="DI10" s="23" t="n">
        <v>5.18334087822544</v>
      </c>
      <c r="DJ10" s="23" t="n">
        <v>8.88533576975788</v>
      </c>
      <c r="DK10" s="23" t="n">
        <v>11.2041647804436</v>
      </c>
      <c r="DL10" s="23" t="n">
        <v>11.9232526267702</v>
      </c>
      <c r="DM10" s="23" t="n">
        <v>0.3168854685378</v>
      </c>
      <c r="DN10" s="23" t="n">
        <v>5.36774783005939</v>
      </c>
      <c r="DO10" s="23" t="n">
        <v>70.3476482617587</v>
      </c>
      <c r="DP10" s="23" t="n">
        <v>54.233025984912</v>
      </c>
      <c r="DQ10" s="23" t="n">
        <v>16.4621676891616</v>
      </c>
      <c r="DR10" s="23" t="n">
        <v>20.9555741827326</v>
      </c>
      <c r="DS10" s="24" t="n">
        <v>4.29447852760736</v>
      </c>
      <c r="DT10" s="23" t="n">
        <v>6.78960603520537</v>
      </c>
      <c r="DU10" s="23" t="n">
        <v>2.65848670756646</v>
      </c>
      <c r="DV10" s="23" t="n">
        <v>5.36462699077955</v>
      </c>
      <c r="DW10" s="24" t="n">
        <v>4.60122699386503</v>
      </c>
      <c r="DX10" s="23" t="n">
        <v>7.7116512992456</v>
      </c>
      <c r="DY10" s="24" t="n">
        <v>1.6359918200409</v>
      </c>
      <c r="DZ10" s="23" t="n">
        <v>4.9455155071249</v>
      </c>
      <c r="EA10" s="23" t="n">
        <v>3.62383137854836</v>
      </c>
      <c r="EB10" s="23" t="n">
        <v>4.34977862112587</v>
      </c>
      <c r="EC10" s="23" t="n">
        <v>3.72117743254293</v>
      </c>
      <c r="ED10" s="23" t="n">
        <v>4.37422453472083</v>
      </c>
      <c r="EE10" s="23" t="n">
        <v>3.14328960645812</v>
      </c>
      <c r="EF10" s="23" t="n">
        <v>4.25772418990204</v>
      </c>
      <c r="EG10" s="23" t="n">
        <v>21.1626721060683</v>
      </c>
      <c r="EH10" s="23" t="n">
        <v>4.1390205371248</v>
      </c>
      <c r="EI10" s="23" t="n">
        <v>33.1973482916879</v>
      </c>
      <c r="EJ10" s="23" t="n">
        <v>61.7061611374408</v>
      </c>
      <c r="EK10" s="23" t="n">
        <v>45.6399796022438</v>
      </c>
      <c r="EL10" s="23" t="n">
        <v>34.1548183254344</v>
      </c>
      <c r="EM10" s="26" t="n">
        <v>8.92487939352171</v>
      </c>
      <c r="EN10" s="26" t="n">
        <v>13.4607218683652</v>
      </c>
      <c r="EO10" s="26" t="n">
        <v>1.34390075809786</v>
      </c>
      <c r="EP10" s="10" t="n">
        <v>1.91082802547771</v>
      </c>
      <c r="EQ10" s="10" t="n">
        <v>7.58097863542385</v>
      </c>
      <c r="ER10" s="27" t="n">
        <v>11.5498938428875</v>
      </c>
      <c r="ES10" s="28" t="n">
        <v>220</v>
      </c>
      <c r="ET10" s="28" t="n">
        <v>272</v>
      </c>
      <c r="EU10" s="35" t="n">
        <v>194</v>
      </c>
      <c r="EV10" s="35" t="n">
        <v>199</v>
      </c>
      <c r="EW10" s="26" t="n">
        <v>88.1818181818182</v>
      </c>
      <c r="EX10" s="10" t="n">
        <v>73.1617647058824</v>
      </c>
      <c r="EY10" s="31" t="n">
        <v>41.4541695382495</v>
      </c>
      <c r="EZ10" s="31" t="n">
        <v>29.4267515923567</v>
      </c>
      <c r="FA10" s="32" t="n">
        <v>76.4645072363887</v>
      </c>
      <c r="FB10" s="33" t="n">
        <v>66.4968152866242</v>
      </c>
      <c r="FC10" s="31" t="n">
        <v>82.6326671261199</v>
      </c>
      <c r="FD10" s="32" t="n">
        <v>96.4331210191083</v>
      </c>
      <c r="FE10" s="30" t="n">
        <v>41.0674825769165</v>
      </c>
      <c r="FF10" s="26" t="n">
        <v>32.4960505529226</v>
      </c>
    </row>
    <row r="11" s="34" customFormat="true" ht="12.75" hidden="false" customHeight="true" outlineLevel="0" collapsed="false">
      <c r="A11" s="7" t="s">
        <v>349</v>
      </c>
      <c r="B11" s="8" t="n">
        <v>126936</v>
      </c>
      <c r="C11" s="18" t="n">
        <v>118538</v>
      </c>
      <c r="D11" s="18" t="n">
        <v>8398</v>
      </c>
      <c r="E11" s="25" t="n">
        <v>1.25536193765972</v>
      </c>
      <c r="F11" s="25" t="n">
        <v>55.4749889765323</v>
      </c>
      <c r="G11" s="11" t="n">
        <v>126936</v>
      </c>
      <c r="H11" s="11" t="n">
        <v>2674</v>
      </c>
      <c r="I11" s="11" t="n">
        <v>7880</v>
      </c>
      <c r="J11" s="11" t="n">
        <v>8139</v>
      </c>
      <c r="K11" s="11" t="n">
        <v>19579</v>
      </c>
      <c r="L11" s="11" t="n">
        <v>7380</v>
      </c>
      <c r="M11" s="11" t="n">
        <v>5121</v>
      </c>
      <c r="N11" s="11" t="n">
        <v>11193</v>
      </c>
      <c r="O11" s="11" t="n">
        <v>29620</v>
      </c>
      <c r="P11" s="11" t="n">
        <v>24801</v>
      </c>
      <c r="Q11" s="11" t="n">
        <v>3529</v>
      </c>
      <c r="R11" s="11" t="n">
        <v>7020</v>
      </c>
      <c r="S11" s="11" t="n">
        <v>34558</v>
      </c>
      <c r="T11" s="11" t="n">
        <v>25256</v>
      </c>
      <c r="U11" s="11" t="n">
        <v>9302</v>
      </c>
      <c r="V11" s="11" t="n">
        <v>21510</v>
      </c>
      <c r="W11" s="11" t="n">
        <v>2242</v>
      </c>
      <c r="X11" s="11" t="n">
        <v>3746</v>
      </c>
      <c r="Y11" s="11" t="n">
        <v>7060</v>
      </c>
      <c r="Z11" s="36" t="n">
        <v>751</v>
      </c>
      <c r="AA11" s="36" t="n">
        <v>200</v>
      </c>
      <c r="AB11" s="36" t="n">
        <v>350</v>
      </c>
      <c r="AC11" s="36" t="n">
        <v>750</v>
      </c>
      <c r="AD11" s="16" t="n">
        <v>832</v>
      </c>
      <c r="AE11" s="16" t="n">
        <v>520</v>
      </c>
      <c r="AF11" s="16" t="n">
        <v>400</v>
      </c>
      <c r="AG11" s="16" t="n">
        <v>250</v>
      </c>
      <c r="AH11" s="11" t="n">
        <v>101089</v>
      </c>
      <c r="AI11" s="11" t="n">
        <v>5551</v>
      </c>
      <c r="AJ11" s="11" t="n">
        <v>2476</v>
      </c>
      <c r="AK11" s="11" t="n">
        <v>54</v>
      </c>
      <c r="AL11" s="11" t="n">
        <v>9949</v>
      </c>
      <c r="AM11" s="11" t="n">
        <v>122</v>
      </c>
      <c r="AN11" s="11" t="n">
        <v>23694</v>
      </c>
      <c r="AO11" s="11" t="n">
        <v>462</v>
      </c>
      <c r="AP11" s="37" t="n">
        <v>54421</v>
      </c>
      <c r="AQ11" s="37" t="n">
        <v>2718</v>
      </c>
      <c r="AR11" s="37" t="n">
        <v>10549</v>
      </c>
      <c r="AS11" s="37" t="n">
        <v>2195</v>
      </c>
      <c r="AT11" s="11" t="n">
        <v>34558</v>
      </c>
      <c r="AU11" s="11" t="n">
        <v>2652</v>
      </c>
      <c r="AV11" s="11" t="n">
        <v>4711</v>
      </c>
      <c r="AW11" s="11" t="n">
        <v>6294</v>
      </c>
      <c r="AX11" s="11" t="n">
        <v>6663</v>
      </c>
      <c r="AY11" s="11" t="n">
        <v>4215</v>
      </c>
      <c r="AZ11" s="37" t="n">
        <v>2083</v>
      </c>
      <c r="BA11" s="37" t="n">
        <v>4316</v>
      </c>
      <c r="BB11" s="37" t="n">
        <v>3557</v>
      </c>
      <c r="BC11" s="8" t="n">
        <v>35381</v>
      </c>
      <c r="BD11" s="18" t="n">
        <v>34558</v>
      </c>
      <c r="BE11" s="18" t="n">
        <v>103</v>
      </c>
      <c r="BF11" s="18" t="n">
        <v>720</v>
      </c>
      <c r="BG11" s="18" t="n">
        <v>31929</v>
      </c>
      <c r="BH11" s="18" t="n">
        <v>30444</v>
      </c>
      <c r="BI11" s="18" t="n">
        <v>28714</v>
      </c>
      <c r="BJ11" s="18" t="n">
        <v>1730</v>
      </c>
      <c r="BK11" s="18" t="n">
        <v>656</v>
      </c>
      <c r="BL11" s="18" t="n">
        <v>499</v>
      </c>
      <c r="BM11" s="18" t="n">
        <v>27</v>
      </c>
      <c r="BN11" s="18" t="n">
        <v>130</v>
      </c>
      <c r="BO11" s="18" t="n">
        <v>829</v>
      </c>
      <c r="BP11" s="18" t="n">
        <v>2629</v>
      </c>
      <c r="BQ11" s="18" t="n">
        <v>412</v>
      </c>
      <c r="BR11" s="18" t="n">
        <v>386</v>
      </c>
      <c r="BS11" s="18" t="n">
        <v>26</v>
      </c>
      <c r="BT11" s="18" t="n">
        <v>2131</v>
      </c>
      <c r="BU11" s="18" t="n">
        <v>1885</v>
      </c>
      <c r="BV11" s="18" t="n">
        <v>92</v>
      </c>
      <c r="BW11" s="18" t="n">
        <v>154</v>
      </c>
      <c r="BX11" s="18" t="n">
        <v>86</v>
      </c>
      <c r="BY11" s="11" t="n">
        <v>31929</v>
      </c>
      <c r="BZ11" s="11" t="n">
        <v>9304</v>
      </c>
      <c r="CA11" s="11" t="n">
        <v>18634</v>
      </c>
      <c r="CB11" s="11" t="n">
        <v>2833</v>
      </c>
      <c r="CC11" s="11" t="n">
        <v>1158</v>
      </c>
      <c r="CD11" s="11" t="n">
        <v>2629</v>
      </c>
      <c r="CE11" s="11" t="n">
        <v>2</v>
      </c>
      <c r="CF11" s="11" t="n">
        <v>1734</v>
      </c>
      <c r="CG11" s="11" t="n">
        <v>755</v>
      </c>
      <c r="CH11" s="11" t="n">
        <v>138</v>
      </c>
      <c r="CI11" s="11" t="n">
        <v>31929</v>
      </c>
      <c r="CJ11" s="11" t="n">
        <v>30978</v>
      </c>
      <c r="CK11" s="11" t="n">
        <v>704</v>
      </c>
      <c r="CL11" s="11" t="n">
        <v>247</v>
      </c>
      <c r="CM11" s="11" t="n">
        <v>2629</v>
      </c>
      <c r="CN11" s="11" t="n">
        <v>528</v>
      </c>
      <c r="CO11" s="11" t="n">
        <v>1984</v>
      </c>
      <c r="CP11" s="11" t="n">
        <v>117</v>
      </c>
      <c r="CQ11" s="19" t="n">
        <v>81.911866759195</v>
      </c>
      <c r="CR11" s="19" t="n">
        <v>73.0829330401065</v>
      </c>
      <c r="CS11" s="20" t="n">
        <v>88.9185411106875</v>
      </c>
      <c r="CT11" s="20" t="n">
        <v>85.1678808995882</v>
      </c>
      <c r="CU11" s="21" t="n">
        <v>11.0814588893125</v>
      </c>
      <c r="CV11" s="21" t="n">
        <v>14.8321191004118</v>
      </c>
      <c r="CW11" s="19" t="n">
        <v>18.088133240805</v>
      </c>
      <c r="CX11" s="22" t="n">
        <v>26.9170669598935</v>
      </c>
      <c r="CY11" s="21" t="n">
        <v>3.60636869365049</v>
      </c>
      <c r="CZ11" s="21" t="n">
        <v>24.1023435820254</v>
      </c>
      <c r="DA11" s="21" t="n">
        <v>96.3936313063495</v>
      </c>
      <c r="DB11" s="21" t="n">
        <v>75.8976564179746</v>
      </c>
      <c r="DC11" s="23" t="n">
        <v>24.2437235005479</v>
      </c>
      <c r="DD11" s="23" t="n">
        <v>13.5518363551836</v>
      </c>
      <c r="DE11" s="23" t="n">
        <v>27.5117907674718</v>
      </c>
      <c r="DF11" s="23" t="n">
        <v>23.1706183170618</v>
      </c>
      <c r="DG11" s="23" t="n">
        <v>14.8873326663808</v>
      </c>
      <c r="DH11" s="23" t="n">
        <v>13.4123663412366</v>
      </c>
      <c r="DI11" s="23" t="n">
        <v>12.0051450621695</v>
      </c>
      <c r="DJ11" s="23" t="n">
        <v>16.6248256624826</v>
      </c>
      <c r="DK11" s="23" t="n">
        <v>19.8608927635653</v>
      </c>
      <c r="DL11" s="23" t="n">
        <v>26.8898186889819</v>
      </c>
      <c r="DM11" s="23" t="n">
        <v>1.30532132818827</v>
      </c>
      <c r="DN11" s="23" t="n">
        <v>6.35053463505346</v>
      </c>
      <c r="DO11" s="23" t="n">
        <v>48.5572139303483</v>
      </c>
      <c r="DP11" s="23" t="n">
        <v>36.728045325779</v>
      </c>
      <c r="DQ11" s="23" t="n">
        <v>19.5820895522388</v>
      </c>
      <c r="DR11" s="23" t="n">
        <v>20.3399433427762</v>
      </c>
      <c r="DS11" s="24" t="n">
        <v>7.76119402985075</v>
      </c>
      <c r="DT11" s="23" t="n">
        <v>8.55524079320113</v>
      </c>
      <c r="DU11" s="23" t="n">
        <v>6.18905472636816</v>
      </c>
      <c r="DV11" s="23" t="n">
        <v>9.78753541076487</v>
      </c>
      <c r="DW11" s="24" t="n">
        <v>10.1492537313433</v>
      </c>
      <c r="DX11" s="23" t="n">
        <v>15.4674220963173</v>
      </c>
      <c r="DY11" s="24" t="n">
        <v>7.48258706467662</v>
      </c>
      <c r="DZ11" s="23" t="n">
        <v>9.12181303116147</v>
      </c>
      <c r="EA11" s="23" t="n">
        <v>5.75371269951423</v>
      </c>
      <c r="EB11" s="23" t="n">
        <v>6.63903627033139</v>
      </c>
      <c r="EC11" s="23" t="n">
        <v>5.93726437073749</v>
      </c>
      <c r="ED11" s="23" t="n">
        <v>6.79411531445793</v>
      </c>
      <c r="EE11" s="23" t="n">
        <v>4.92250143871092</v>
      </c>
      <c r="EF11" s="23" t="n">
        <v>6.21729753046479</v>
      </c>
      <c r="EG11" s="23" t="n">
        <v>56.47120055517</v>
      </c>
      <c r="EH11" s="23" t="n">
        <v>78.6243416864402</v>
      </c>
      <c r="EI11" s="23" t="n">
        <v>33.23386537127</v>
      </c>
      <c r="EJ11" s="23" t="n">
        <v>18.7395103883327</v>
      </c>
      <c r="EK11" s="23" t="n">
        <v>10.29493407356</v>
      </c>
      <c r="EL11" s="23" t="n">
        <v>2.63614792522715</v>
      </c>
      <c r="EM11" s="25" t="n">
        <v>12.5843971631206</v>
      </c>
      <c r="EN11" s="25" t="n">
        <v>16.2992041299204</v>
      </c>
      <c r="EO11" s="25" t="n">
        <v>1.83829787234043</v>
      </c>
      <c r="EP11" s="25" t="n">
        <v>2.58657775865778</v>
      </c>
      <c r="EQ11" s="25" t="n">
        <v>10.7460992907801</v>
      </c>
      <c r="ER11" s="25" t="n">
        <v>13.7126263712626</v>
      </c>
      <c r="ES11" s="28" t="n">
        <v>1894</v>
      </c>
      <c r="ET11" s="28" t="n">
        <v>2550</v>
      </c>
      <c r="EU11" s="8" t="n">
        <v>1353</v>
      </c>
      <c r="EV11" s="8" t="n">
        <v>1591</v>
      </c>
      <c r="EW11" s="25" t="n">
        <v>71.4361140443506</v>
      </c>
      <c r="EX11" s="25" t="n">
        <v>62.3921568627451</v>
      </c>
      <c r="EY11" s="30" t="n">
        <v>24.7602836879433</v>
      </c>
      <c r="EZ11" s="30" t="n">
        <v>18.3157668315767</v>
      </c>
      <c r="FA11" s="30" t="n">
        <v>59.1035460992908</v>
      </c>
      <c r="FB11" s="30" t="n">
        <v>46.6928371692837</v>
      </c>
      <c r="FC11" s="30" t="n">
        <v>51.4326241134752</v>
      </c>
      <c r="FD11" s="30" t="n">
        <v>26.4089051408905</v>
      </c>
      <c r="FE11" s="30" t="n">
        <v>14.3095072866065</v>
      </c>
      <c r="FF11" s="25" t="n">
        <v>5.1623357833208</v>
      </c>
    </row>
    <row r="12" s="42" customFormat="true" ht="9" hidden="false" customHeight="false" outlineLevel="0" collapsed="false">
      <c r="A12" s="39" t="s">
        <v>674</v>
      </c>
      <c r="B12" s="40" t="n">
        <v>10187798</v>
      </c>
      <c r="C12" s="40" t="n">
        <v>8317984</v>
      </c>
      <c r="D12" s="40" t="n">
        <v>1869814</v>
      </c>
      <c r="E12" s="41" t="n">
        <v>1.22579132523502</v>
      </c>
      <c r="F12" s="41" t="n">
        <v>49.8209113433208</v>
      </c>
      <c r="G12" s="40" t="n">
        <v>10187798</v>
      </c>
      <c r="H12" s="42" t="n">
        <v>171370</v>
      </c>
      <c r="I12" s="42" t="n">
        <v>510216</v>
      </c>
      <c r="J12" s="42" t="n">
        <v>535961</v>
      </c>
      <c r="K12" s="42" t="n">
        <v>1437180</v>
      </c>
      <c r="L12" s="42" t="n">
        <v>576676</v>
      </c>
      <c r="M12" s="42" t="n">
        <v>389762</v>
      </c>
      <c r="N12" s="42" t="n">
        <v>856201</v>
      </c>
      <c r="O12" s="42" t="n">
        <v>2366003</v>
      </c>
      <c r="P12" s="42" t="n">
        <v>2278945</v>
      </c>
      <c r="Q12" s="42" t="n">
        <v>332397</v>
      </c>
      <c r="R12" s="42" t="n">
        <v>733087</v>
      </c>
      <c r="S12" s="42" t="n">
        <v>3042039</v>
      </c>
      <c r="T12" s="42" t="n">
        <v>2275437</v>
      </c>
      <c r="U12" s="42" t="n">
        <v>766602</v>
      </c>
      <c r="V12" s="42" t="n">
        <v>2009010</v>
      </c>
      <c r="W12" s="42" t="n">
        <v>131059</v>
      </c>
      <c r="X12" s="42" t="n">
        <v>266427</v>
      </c>
      <c r="Y12" s="42" t="n">
        <v>635543</v>
      </c>
      <c r="Z12" s="42" t="n">
        <v>277231</v>
      </c>
      <c r="AA12" s="42" t="n">
        <v>93239.5</v>
      </c>
      <c r="AB12" s="42" t="n">
        <v>155686.5</v>
      </c>
      <c r="AC12" s="42" t="n">
        <v>282595.5</v>
      </c>
      <c r="AD12" s="42" t="n">
        <v>295534</v>
      </c>
      <c r="AE12" s="42" t="n">
        <v>186758</v>
      </c>
      <c r="AF12" s="42" t="n">
        <v>164585</v>
      </c>
      <c r="AG12" s="42" t="n">
        <v>125477</v>
      </c>
      <c r="AH12" s="42" t="n">
        <v>8445151</v>
      </c>
      <c r="AI12" s="42" t="n">
        <v>515640</v>
      </c>
      <c r="AJ12" s="42" t="n">
        <v>180472</v>
      </c>
      <c r="AK12" s="42" t="n">
        <v>3860</v>
      </c>
      <c r="AL12" s="42" t="n">
        <v>731608</v>
      </c>
      <c r="AM12" s="42" t="n">
        <v>10519</v>
      </c>
      <c r="AN12" s="42" t="n">
        <v>1822639</v>
      </c>
      <c r="AO12" s="42" t="n">
        <v>32213</v>
      </c>
      <c r="AP12" s="42" t="n">
        <v>4644948</v>
      </c>
      <c r="AQ12" s="42" t="n">
        <v>251678</v>
      </c>
      <c r="AR12" s="42" t="n">
        <v>1065484</v>
      </c>
      <c r="AS12" s="42" t="n">
        <v>217370</v>
      </c>
      <c r="AT12" s="42" t="n">
        <v>3042039</v>
      </c>
      <c r="AU12" s="42" t="n">
        <v>232328</v>
      </c>
      <c r="AV12" s="42" t="n">
        <v>469290</v>
      </c>
      <c r="AW12" s="42" t="n">
        <v>734648</v>
      </c>
      <c r="AX12" s="42" t="n">
        <v>487861</v>
      </c>
      <c r="AY12" s="42" t="n">
        <v>303035</v>
      </c>
      <c r="AZ12" s="42" t="n">
        <v>121065</v>
      </c>
      <c r="BA12" s="42" t="n">
        <v>361954</v>
      </c>
      <c r="BB12" s="42" t="n">
        <v>326140</v>
      </c>
      <c r="BC12" s="42" t="n">
        <v>3091643</v>
      </c>
      <c r="BD12" s="42" t="n">
        <v>3042039</v>
      </c>
      <c r="BE12" s="42" t="n">
        <v>11248</v>
      </c>
      <c r="BF12" s="42" t="n">
        <v>38356</v>
      </c>
      <c r="BG12" s="42" t="n">
        <v>2512558</v>
      </c>
      <c r="BH12" s="42" t="n">
        <v>2326017</v>
      </c>
      <c r="BI12" s="42" t="n">
        <v>2290971</v>
      </c>
      <c r="BJ12" s="42" t="n">
        <v>35046</v>
      </c>
      <c r="BK12" s="42" t="n">
        <v>139499</v>
      </c>
      <c r="BL12" s="42" t="n">
        <v>125000</v>
      </c>
      <c r="BM12" s="42" t="n">
        <v>4519</v>
      </c>
      <c r="BN12" s="42" t="n">
        <v>9980</v>
      </c>
      <c r="BO12" s="42" t="n">
        <v>47042</v>
      </c>
      <c r="BP12" s="42" t="n">
        <v>529481</v>
      </c>
      <c r="BQ12" s="42" t="n">
        <v>97247</v>
      </c>
      <c r="BR12" s="42" t="n">
        <v>92212</v>
      </c>
      <c r="BS12" s="42" t="n">
        <v>5035</v>
      </c>
      <c r="BT12" s="42" t="n">
        <v>369914</v>
      </c>
      <c r="BU12" s="42" t="n">
        <v>303063</v>
      </c>
      <c r="BV12" s="42" t="n">
        <v>20564</v>
      </c>
      <c r="BW12" s="42" t="n">
        <v>46287</v>
      </c>
      <c r="BX12" s="42" t="n">
        <v>62320</v>
      </c>
      <c r="BY12" s="42" t="n">
        <v>2512558</v>
      </c>
      <c r="BZ12" s="42" t="n">
        <v>827609</v>
      </c>
      <c r="CA12" s="42" t="n">
        <v>1129159</v>
      </c>
      <c r="CB12" s="42" t="n">
        <v>526931</v>
      </c>
      <c r="CC12" s="42" t="n">
        <v>28859</v>
      </c>
      <c r="CD12" s="42" t="n">
        <v>529481</v>
      </c>
      <c r="CE12" s="42" t="n">
        <v>6685</v>
      </c>
      <c r="CF12" s="42" t="n">
        <v>116772</v>
      </c>
      <c r="CG12" s="42" t="n">
        <v>360719</v>
      </c>
      <c r="CH12" s="42" t="n">
        <v>45305</v>
      </c>
      <c r="CI12" s="42" t="n">
        <v>2512558</v>
      </c>
      <c r="CJ12" s="42" t="n">
        <v>2447710</v>
      </c>
      <c r="CK12" s="42" t="n">
        <v>50709</v>
      </c>
      <c r="CL12" s="42" t="n">
        <v>14139</v>
      </c>
      <c r="CM12" s="42" t="n">
        <v>529481</v>
      </c>
      <c r="CN12" s="42" t="n">
        <v>110410</v>
      </c>
      <c r="CO12" s="42" t="n">
        <v>356399</v>
      </c>
      <c r="CP12" s="42" t="n">
        <v>62672</v>
      </c>
      <c r="CQ12" s="43" t="n">
        <v>81.7606399346953</v>
      </c>
      <c r="CR12" s="43" t="n">
        <v>74.7997313643908</v>
      </c>
      <c r="CS12" s="43" t="n">
        <v>91.4691705605755</v>
      </c>
      <c r="CT12" s="43" t="n">
        <v>88.2911722012079</v>
      </c>
      <c r="CU12" s="43" t="n">
        <v>8.53082943942454</v>
      </c>
      <c r="CV12" s="43" t="n">
        <v>11.7088277987921</v>
      </c>
      <c r="CW12" s="43" t="n">
        <v>18.2393600653047</v>
      </c>
      <c r="CX12" s="43" t="n">
        <v>25.2002686356092</v>
      </c>
      <c r="CY12" s="43" t="n">
        <v>6.28843409158987</v>
      </c>
      <c r="CZ12" s="41" t="n">
        <v>17.0960941922927</v>
      </c>
      <c r="DA12" s="41" t="n">
        <v>93.7115659084101</v>
      </c>
      <c r="DB12" s="41" t="n">
        <v>82.9039058077073</v>
      </c>
      <c r="DC12" s="43" t="n">
        <v>24.605448622911</v>
      </c>
      <c r="DD12" s="43" t="n">
        <v>14.4242188938831</v>
      </c>
      <c r="DE12" s="43" t="n">
        <v>24.997421583921</v>
      </c>
      <c r="DF12" s="43" t="n">
        <v>20.5497732714123</v>
      </c>
      <c r="DG12" s="43" t="n">
        <v>15.282701836262</v>
      </c>
      <c r="DH12" s="41" t="n">
        <v>13.6933614068621</v>
      </c>
      <c r="DI12" s="43" t="n">
        <v>12.6850550706701</v>
      </c>
      <c r="DJ12" s="43" t="n">
        <v>18.3096649593581</v>
      </c>
      <c r="DK12" s="43" t="n">
        <v>20.437761333213</v>
      </c>
      <c r="DL12" s="43" t="n">
        <v>28.7664571107162</v>
      </c>
      <c r="DM12" s="43" t="n">
        <v>1.83921641935359</v>
      </c>
      <c r="DN12" s="41" t="n">
        <v>4.25652435776826</v>
      </c>
      <c r="DO12" s="43" t="n">
        <v>43.8048947876834</v>
      </c>
      <c r="DP12" s="44" t="n">
        <v>27.5414881447833</v>
      </c>
      <c r="DQ12" s="41" t="n">
        <v>22.4296253816341</v>
      </c>
      <c r="DR12" s="44" t="n">
        <v>23.9823269235913</v>
      </c>
      <c r="DS12" s="44" t="n">
        <v>9.42645009201524</v>
      </c>
      <c r="DT12" s="44" t="n">
        <v>11.5293536393289</v>
      </c>
      <c r="DU12" s="43" t="n">
        <v>7.7541935680995</v>
      </c>
      <c r="DV12" s="44" t="n">
        <v>12.2380389682523</v>
      </c>
      <c r="DW12" s="44" t="n">
        <v>12.1135771247529</v>
      </c>
      <c r="DX12" s="44" t="n">
        <v>19.3980580385592</v>
      </c>
      <c r="DY12" s="44" t="n">
        <v>4.28910882711711</v>
      </c>
      <c r="DZ12" s="44" t="n">
        <v>5.31073428548501</v>
      </c>
      <c r="EA12" s="43" t="n">
        <v>5.4467302252</v>
      </c>
      <c r="EB12" s="43" t="n">
        <v>6.34200336525684</v>
      </c>
      <c r="EC12" s="43" t="n">
        <v>5.52004392623929</v>
      </c>
      <c r="ED12" s="43" t="n">
        <v>6.3660057083762</v>
      </c>
      <c r="EE12" s="43" t="n">
        <v>5.11809067362078</v>
      </c>
      <c r="EF12" s="41" t="n">
        <v>6.27072956458306</v>
      </c>
      <c r="EG12" s="43" t="n">
        <v>51.8218711308689</v>
      </c>
      <c r="EH12" s="43" t="n">
        <v>61.0700586021415</v>
      </c>
      <c r="EI12" s="43" t="n">
        <v>27.7316015159562</v>
      </c>
      <c r="EJ12" s="43" t="n">
        <v>28.2921093385062</v>
      </c>
      <c r="EK12" s="43" t="n">
        <v>20.4465273531749</v>
      </c>
      <c r="EL12" s="41" t="n">
        <v>10.6378320593523</v>
      </c>
      <c r="EM12" s="41" t="n">
        <v>10.0668340849037</v>
      </c>
      <c r="EN12" s="41" t="n">
        <v>14.561015096033</v>
      </c>
      <c r="EO12" s="41" t="n">
        <v>1.38263912311635</v>
      </c>
      <c r="EP12" s="41" t="n">
        <v>1.95479041000683</v>
      </c>
      <c r="EQ12" s="41" t="n">
        <v>8.6841949617874</v>
      </c>
      <c r="ER12" s="41" t="n">
        <v>12.6062246860261</v>
      </c>
      <c r="ES12" s="42" t="n">
        <v>108653</v>
      </c>
      <c r="ET12" s="42" t="n">
        <v>152542</v>
      </c>
      <c r="EU12" s="42" t="n">
        <v>78553</v>
      </c>
      <c r="EV12" s="42" t="n">
        <v>89829</v>
      </c>
      <c r="EW12" s="41" t="n">
        <v>72.297129393574</v>
      </c>
      <c r="EX12" s="41" t="n">
        <v>58.8880439485519</v>
      </c>
      <c r="EY12" s="45" t="n">
        <v>26.6260536239228</v>
      </c>
      <c r="EZ12" s="45" t="n">
        <v>19.6820304565172</v>
      </c>
      <c r="FA12" s="45" t="n">
        <v>54.2070625772285</v>
      </c>
      <c r="FB12" s="45" t="n">
        <v>42.3365753400884</v>
      </c>
      <c r="FC12" s="45" t="n">
        <v>54.8777212790071</v>
      </c>
      <c r="FD12" s="45" t="n">
        <v>43.7342827132365</v>
      </c>
      <c r="FE12" s="45" t="n">
        <v>16.4873492218954</v>
      </c>
      <c r="FF12" s="41" t="n">
        <v>9.18633850519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s="75" customFormat="true" ht="198" hidden="false" customHeight="false" outlineLevel="0" collapsed="false">
      <c r="A1" s="49" t="s">
        <v>512</v>
      </c>
      <c r="B1" s="6" t="s">
        <v>513</v>
      </c>
      <c r="C1" s="6" t="s">
        <v>514</v>
      </c>
      <c r="D1" s="6" t="s">
        <v>515</v>
      </c>
      <c r="E1" s="50" t="s">
        <v>516</v>
      </c>
      <c r="F1" s="50" t="s">
        <v>517</v>
      </c>
      <c r="G1" s="70" t="s">
        <v>513</v>
      </c>
      <c r="H1" s="70" t="s">
        <v>518</v>
      </c>
      <c r="I1" s="70" t="s">
        <v>519</v>
      </c>
      <c r="J1" s="70" t="s">
        <v>520</v>
      </c>
      <c r="K1" s="70" t="s">
        <v>521</v>
      </c>
      <c r="L1" s="70" t="s">
        <v>522</v>
      </c>
      <c r="M1" s="71" t="s">
        <v>523</v>
      </c>
      <c r="N1" s="71" t="s">
        <v>524</v>
      </c>
      <c r="O1" s="71" t="s">
        <v>525</v>
      </c>
      <c r="P1" s="71" t="s">
        <v>526</v>
      </c>
      <c r="Q1" s="71" t="s">
        <v>527</v>
      </c>
      <c r="R1" s="71" t="s">
        <v>528</v>
      </c>
      <c r="S1" s="6" t="s">
        <v>529</v>
      </c>
      <c r="T1" s="6" t="s">
        <v>530</v>
      </c>
      <c r="U1" s="6" t="s">
        <v>531</v>
      </c>
      <c r="V1" s="6" t="s">
        <v>532</v>
      </c>
      <c r="W1" s="6" t="s">
        <v>533</v>
      </c>
      <c r="X1" s="6" t="s">
        <v>534</v>
      </c>
      <c r="Y1" s="6" t="s">
        <v>535</v>
      </c>
      <c r="Z1" s="54" t="s">
        <v>536</v>
      </c>
      <c r="AA1" s="6" t="s">
        <v>537</v>
      </c>
      <c r="AB1" s="6" t="s">
        <v>538</v>
      </c>
      <c r="AC1" s="6" t="s">
        <v>539</v>
      </c>
      <c r="AD1" s="55" t="s">
        <v>540</v>
      </c>
      <c r="AE1" s="55" t="s">
        <v>541</v>
      </c>
      <c r="AF1" s="55" t="s">
        <v>542</v>
      </c>
      <c r="AG1" s="55" t="s">
        <v>543</v>
      </c>
      <c r="AH1" s="56" t="s">
        <v>544</v>
      </c>
      <c r="AI1" s="56" t="s">
        <v>545</v>
      </c>
      <c r="AJ1" s="56" t="s">
        <v>546</v>
      </c>
      <c r="AK1" s="56" t="s">
        <v>547</v>
      </c>
      <c r="AL1" s="56" t="s">
        <v>548</v>
      </c>
      <c r="AM1" s="56" t="s">
        <v>549</v>
      </c>
      <c r="AN1" s="56" t="s">
        <v>550</v>
      </c>
      <c r="AO1" s="56" t="s">
        <v>551</v>
      </c>
      <c r="AP1" s="56" t="s">
        <v>552</v>
      </c>
      <c r="AQ1" s="56" t="s">
        <v>553</v>
      </c>
      <c r="AR1" s="56" t="s">
        <v>554</v>
      </c>
      <c r="AS1" s="56" t="s">
        <v>555</v>
      </c>
      <c r="AT1" s="6" t="s">
        <v>529</v>
      </c>
      <c r="AU1" s="6" t="s">
        <v>556</v>
      </c>
      <c r="AV1" s="6" t="s">
        <v>557</v>
      </c>
      <c r="AW1" s="6" t="s">
        <v>558</v>
      </c>
      <c r="AX1" s="6" t="s">
        <v>559</v>
      </c>
      <c r="AY1" s="6" t="s">
        <v>560</v>
      </c>
      <c r="AZ1" s="6" t="s">
        <v>561</v>
      </c>
      <c r="BA1" s="6" t="s">
        <v>562</v>
      </c>
      <c r="BB1" s="6" t="s">
        <v>563</v>
      </c>
      <c r="BC1" s="6" t="s">
        <v>564</v>
      </c>
      <c r="BD1" s="6" t="s">
        <v>565</v>
      </c>
      <c r="BE1" s="6" t="s">
        <v>566</v>
      </c>
      <c r="BF1" s="6" t="s">
        <v>567</v>
      </c>
      <c r="BG1" s="72" t="s">
        <v>568</v>
      </c>
      <c r="BH1" s="72" t="s">
        <v>569</v>
      </c>
      <c r="BI1" s="72" t="s">
        <v>570</v>
      </c>
      <c r="BJ1" s="72" t="s">
        <v>571</v>
      </c>
      <c r="BK1" s="72" t="s">
        <v>572</v>
      </c>
      <c r="BL1" s="72" t="s">
        <v>573</v>
      </c>
      <c r="BM1" s="72" t="s">
        <v>574</v>
      </c>
      <c r="BN1" s="72" t="s">
        <v>575</v>
      </c>
      <c r="BO1" s="72" t="s">
        <v>576</v>
      </c>
      <c r="BP1" s="72" t="s">
        <v>577</v>
      </c>
      <c r="BQ1" s="72" t="s">
        <v>578</v>
      </c>
      <c r="BR1" s="72" t="s">
        <v>579</v>
      </c>
      <c r="BS1" s="72" t="s">
        <v>580</v>
      </c>
      <c r="BT1" s="72" t="s">
        <v>581</v>
      </c>
      <c r="BU1" s="72" t="s">
        <v>582</v>
      </c>
      <c r="BV1" s="72" t="s">
        <v>583</v>
      </c>
      <c r="BW1" s="72" t="s">
        <v>584</v>
      </c>
      <c r="BX1" s="72" t="s">
        <v>585</v>
      </c>
      <c r="BY1" s="6" t="s">
        <v>586</v>
      </c>
      <c r="BZ1" s="6" t="s">
        <v>587</v>
      </c>
      <c r="CA1" s="6" t="s">
        <v>588</v>
      </c>
      <c r="CB1" s="6" t="s">
        <v>589</v>
      </c>
      <c r="CC1" s="6" t="s">
        <v>590</v>
      </c>
      <c r="CD1" s="6" t="s">
        <v>591</v>
      </c>
      <c r="CE1" s="6" t="s">
        <v>592</v>
      </c>
      <c r="CF1" s="6" t="s">
        <v>593</v>
      </c>
      <c r="CG1" s="6" t="s">
        <v>594</v>
      </c>
      <c r="CH1" s="6" t="s">
        <v>595</v>
      </c>
      <c r="CI1" s="72" t="s">
        <v>568</v>
      </c>
      <c r="CJ1" s="72" t="s">
        <v>596</v>
      </c>
      <c r="CK1" s="72" t="s">
        <v>597</v>
      </c>
      <c r="CL1" s="72" t="s">
        <v>598</v>
      </c>
      <c r="CM1" s="72" t="s">
        <v>599</v>
      </c>
      <c r="CN1" s="72" t="s">
        <v>600</v>
      </c>
      <c r="CO1" s="72" t="s">
        <v>601</v>
      </c>
      <c r="CP1" s="72" t="s">
        <v>602</v>
      </c>
      <c r="CQ1" s="73" t="s">
        <v>603</v>
      </c>
      <c r="CR1" s="73" t="s">
        <v>604</v>
      </c>
      <c r="CS1" s="73" t="s">
        <v>605</v>
      </c>
      <c r="CT1" s="73" t="s">
        <v>606</v>
      </c>
      <c r="CU1" s="73" t="s">
        <v>607</v>
      </c>
      <c r="CV1" s="73" t="s">
        <v>608</v>
      </c>
      <c r="CW1" s="73" t="s">
        <v>609</v>
      </c>
      <c r="CX1" s="73" t="s">
        <v>610</v>
      </c>
      <c r="CY1" s="73" t="s">
        <v>611</v>
      </c>
      <c r="CZ1" s="73" t="s">
        <v>612</v>
      </c>
      <c r="DA1" s="73" t="s">
        <v>613</v>
      </c>
      <c r="DB1" s="73" t="s">
        <v>614</v>
      </c>
      <c r="DC1" s="73" t="s">
        <v>615</v>
      </c>
      <c r="DD1" s="73" t="s">
        <v>616</v>
      </c>
      <c r="DE1" s="73" t="s">
        <v>617</v>
      </c>
      <c r="DF1" s="73" t="s">
        <v>618</v>
      </c>
      <c r="DG1" s="73" t="s">
        <v>619</v>
      </c>
      <c r="DH1" s="73" t="s">
        <v>620</v>
      </c>
      <c r="DI1" s="73" t="s">
        <v>621</v>
      </c>
      <c r="DJ1" s="73" t="s">
        <v>622</v>
      </c>
      <c r="DK1" s="73" t="s">
        <v>623</v>
      </c>
      <c r="DL1" s="73" t="s">
        <v>624</v>
      </c>
      <c r="DM1" s="73" t="s">
        <v>625</v>
      </c>
      <c r="DN1" s="73" t="s">
        <v>626</v>
      </c>
      <c r="DO1" s="73" t="s">
        <v>627</v>
      </c>
      <c r="DP1" s="73" t="s">
        <v>628</v>
      </c>
      <c r="DQ1" s="73" t="s">
        <v>629</v>
      </c>
      <c r="DR1" s="73" t="s">
        <v>630</v>
      </c>
      <c r="DS1" s="73" t="s">
        <v>631</v>
      </c>
      <c r="DT1" s="73" t="s">
        <v>632</v>
      </c>
      <c r="DU1" s="73" t="s">
        <v>633</v>
      </c>
      <c r="DV1" s="73" t="s">
        <v>634</v>
      </c>
      <c r="DW1" s="73" t="s">
        <v>635</v>
      </c>
      <c r="DX1" s="73" t="s">
        <v>636</v>
      </c>
      <c r="DY1" s="73" t="s">
        <v>637</v>
      </c>
      <c r="DZ1" s="73" t="s">
        <v>638</v>
      </c>
      <c r="EA1" s="6" t="s">
        <v>639</v>
      </c>
      <c r="EB1" s="6" t="s">
        <v>640</v>
      </c>
      <c r="EC1" s="6" t="s">
        <v>641</v>
      </c>
      <c r="ED1" s="6" t="s">
        <v>642</v>
      </c>
      <c r="EE1" s="6" t="s">
        <v>643</v>
      </c>
      <c r="EF1" s="6" t="s">
        <v>644</v>
      </c>
      <c r="EG1" s="6" t="s">
        <v>645</v>
      </c>
      <c r="EH1" s="6" t="s">
        <v>646</v>
      </c>
      <c r="EI1" s="6" t="s">
        <v>647</v>
      </c>
      <c r="EJ1" s="6" t="s">
        <v>648</v>
      </c>
      <c r="EK1" s="6" t="s">
        <v>649</v>
      </c>
      <c r="EL1" s="6" t="s">
        <v>650</v>
      </c>
      <c r="EM1" s="74" t="s">
        <v>651</v>
      </c>
      <c r="EN1" s="74" t="s">
        <v>652</v>
      </c>
      <c r="EO1" s="74" t="s">
        <v>653</v>
      </c>
      <c r="EP1" s="74" t="s">
        <v>654</v>
      </c>
      <c r="EQ1" s="74" t="s">
        <v>655</v>
      </c>
      <c r="ER1" s="74" t="s">
        <v>656</v>
      </c>
      <c r="ES1" s="74" t="s">
        <v>657</v>
      </c>
      <c r="ET1" s="74" t="s">
        <v>658</v>
      </c>
      <c r="EU1" s="74" t="s">
        <v>659</v>
      </c>
      <c r="EV1" s="74" t="s">
        <v>660</v>
      </c>
      <c r="EW1" s="74" t="s">
        <v>661</v>
      </c>
      <c r="EX1" s="74" t="s">
        <v>662</v>
      </c>
      <c r="EY1" s="74" t="s">
        <v>663</v>
      </c>
      <c r="EZ1" s="74" t="s">
        <v>664</v>
      </c>
      <c r="FA1" s="74" t="s">
        <v>665</v>
      </c>
      <c r="FB1" s="74" t="s">
        <v>666</v>
      </c>
      <c r="FC1" s="74" t="s">
        <v>667</v>
      </c>
      <c r="FD1" s="74" t="s">
        <v>668</v>
      </c>
      <c r="FE1" s="73" t="s">
        <v>669</v>
      </c>
      <c r="FF1" s="73" t="s">
        <v>670</v>
      </c>
    </row>
    <row r="2" s="34" customFormat="true" ht="12.75" hidden="false" customHeight="true" outlineLevel="0" collapsed="false">
      <c r="A2" s="7" t="s">
        <v>815</v>
      </c>
      <c r="B2" s="8" t="n">
        <v>41058</v>
      </c>
      <c r="C2" s="9" t="n">
        <v>36250</v>
      </c>
      <c r="D2" s="9" t="n">
        <v>4808</v>
      </c>
      <c r="E2" s="10" t="n">
        <v>0.16350809476755</v>
      </c>
      <c r="F2" s="10" t="n">
        <v>54.2605951307484</v>
      </c>
      <c r="G2" s="11" t="n">
        <v>41058</v>
      </c>
      <c r="H2" s="11" t="n">
        <v>724</v>
      </c>
      <c r="I2" s="11" t="n">
        <v>2047</v>
      </c>
      <c r="J2" s="11" t="n">
        <v>2280</v>
      </c>
      <c r="K2" s="11" t="n">
        <v>5814</v>
      </c>
      <c r="L2" s="11" t="n">
        <v>2310</v>
      </c>
      <c r="M2" s="11" t="n">
        <v>1543</v>
      </c>
      <c r="N2" s="11" t="n">
        <v>3126</v>
      </c>
      <c r="O2" s="11" t="n">
        <v>8944</v>
      </c>
      <c r="P2" s="11" t="n">
        <v>9011</v>
      </c>
      <c r="Q2" s="11" t="n">
        <v>1682</v>
      </c>
      <c r="R2" s="11" t="n">
        <v>3577</v>
      </c>
      <c r="S2" s="11" t="n">
        <v>12087</v>
      </c>
      <c r="T2" s="11" t="n">
        <v>9011</v>
      </c>
      <c r="U2" s="11" t="n">
        <v>3076</v>
      </c>
      <c r="V2" s="11" t="n">
        <v>7822</v>
      </c>
      <c r="W2" s="11" t="n">
        <v>431</v>
      </c>
      <c r="X2" s="11" t="n">
        <v>1189</v>
      </c>
      <c r="Y2" s="11" t="n">
        <v>2645</v>
      </c>
      <c r="Z2" s="36" t="n">
        <v>508</v>
      </c>
      <c r="AA2" s="36" t="n">
        <v>151</v>
      </c>
      <c r="AB2" s="36" t="n">
        <v>250</v>
      </c>
      <c r="AC2" s="36" t="n">
        <v>500</v>
      </c>
      <c r="AD2" s="14" t="n">
        <v>561</v>
      </c>
      <c r="AE2" s="14" t="n">
        <v>353</v>
      </c>
      <c r="AF2" s="15" t="n">
        <v>300</v>
      </c>
      <c r="AG2" s="16" t="n">
        <v>151</v>
      </c>
      <c r="AH2" s="11" t="n">
        <v>33875</v>
      </c>
      <c r="AI2" s="11" t="n">
        <v>3071</v>
      </c>
      <c r="AJ2" s="11" t="n">
        <v>744</v>
      </c>
      <c r="AK2" s="11" t="n">
        <v>23</v>
      </c>
      <c r="AL2" s="11" t="n">
        <v>2938</v>
      </c>
      <c r="AM2" s="11" t="n">
        <v>49</v>
      </c>
      <c r="AN2" s="11" t="n">
        <v>6979</v>
      </c>
      <c r="AO2" s="11" t="n">
        <v>209</v>
      </c>
      <c r="AP2" s="11" t="n">
        <v>17955</v>
      </c>
      <c r="AQ2" s="11" t="n">
        <v>1531</v>
      </c>
      <c r="AR2" s="11" t="n">
        <v>5259</v>
      </c>
      <c r="AS2" s="11" t="n">
        <v>1259</v>
      </c>
      <c r="AT2" s="11" t="n">
        <v>12087</v>
      </c>
      <c r="AU2" s="11" t="n">
        <v>1580</v>
      </c>
      <c r="AV2" s="11" t="n">
        <v>2325</v>
      </c>
      <c r="AW2" s="11" t="n">
        <v>2878</v>
      </c>
      <c r="AX2" s="11" t="n">
        <v>1783</v>
      </c>
      <c r="AY2" s="11" t="n">
        <v>1075</v>
      </c>
      <c r="AZ2" s="11" t="n">
        <v>500</v>
      </c>
      <c r="BA2" s="11" t="n">
        <v>1240</v>
      </c>
      <c r="BB2" s="11" t="n">
        <v>693</v>
      </c>
      <c r="BC2" s="8" t="n">
        <v>12219</v>
      </c>
      <c r="BD2" s="9" t="n">
        <v>12087</v>
      </c>
      <c r="BE2" s="17" t="n">
        <v>27</v>
      </c>
      <c r="BF2" s="17" t="n">
        <v>105</v>
      </c>
      <c r="BG2" s="18" t="n">
        <v>10512</v>
      </c>
      <c r="BH2" s="18" t="n">
        <v>9762</v>
      </c>
      <c r="BI2" s="18" t="n">
        <v>9382</v>
      </c>
      <c r="BJ2" s="18" t="n">
        <v>380</v>
      </c>
      <c r="BK2" s="18" t="n">
        <v>540</v>
      </c>
      <c r="BL2" s="18" t="n">
        <v>471</v>
      </c>
      <c r="BM2" s="18" t="n">
        <v>19</v>
      </c>
      <c r="BN2" s="18" t="n">
        <v>50</v>
      </c>
      <c r="BO2" s="18" t="n">
        <v>210</v>
      </c>
      <c r="BP2" s="18" t="n">
        <v>1575</v>
      </c>
      <c r="BQ2" s="18" t="n">
        <v>8</v>
      </c>
      <c r="BR2" s="18" t="n">
        <v>8</v>
      </c>
      <c r="BS2" s="18" t="n">
        <v>0</v>
      </c>
      <c r="BT2" s="18" t="n">
        <v>1533</v>
      </c>
      <c r="BU2" s="18" t="n">
        <v>1246</v>
      </c>
      <c r="BV2" s="18" t="n">
        <v>66</v>
      </c>
      <c r="BW2" s="18" t="n">
        <v>221</v>
      </c>
      <c r="BX2" s="18" t="n">
        <v>34</v>
      </c>
      <c r="BY2" s="11" t="n">
        <v>10512</v>
      </c>
      <c r="BZ2" s="11" t="n">
        <v>1707</v>
      </c>
      <c r="CA2" s="11" t="n">
        <v>780</v>
      </c>
      <c r="CB2" s="11" t="n">
        <v>7865</v>
      </c>
      <c r="CC2" s="11" t="n">
        <v>160</v>
      </c>
      <c r="CD2" s="11" t="n">
        <v>1575</v>
      </c>
      <c r="CE2" s="11" t="n">
        <v>0</v>
      </c>
      <c r="CF2" s="11" t="n">
        <v>287</v>
      </c>
      <c r="CG2" s="11" t="n">
        <v>1189</v>
      </c>
      <c r="CH2" s="11" t="n">
        <v>99</v>
      </c>
      <c r="CI2" s="11" t="n">
        <v>10512</v>
      </c>
      <c r="CJ2" s="11" t="n">
        <v>9828</v>
      </c>
      <c r="CK2" s="11" t="n">
        <v>409</v>
      </c>
      <c r="CL2" s="11" t="n">
        <v>275</v>
      </c>
      <c r="CM2" s="11" t="n">
        <v>1575</v>
      </c>
      <c r="CN2" s="11" t="n">
        <v>9</v>
      </c>
      <c r="CO2" s="11" t="n">
        <v>1476</v>
      </c>
      <c r="CP2" s="11" t="n">
        <v>90</v>
      </c>
      <c r="CQ2" s="19" t="n">
        <v>81.4067109144543</v>
      </c>
      <c r="CR2" s="19" t="n">
        <v>74.5511706792422</v>
      </c>
      <c r="CS2" s="20" t="n">
        <v>89.4349450798324</v>
      </c>
      <c r="CT2" s="20" t="n">
        <v>86.8050160914438</v>
      </c>
      <c r="CU2" s="21" t="n">
        <v>10.5650549201676</v>
      </c>
      <c r="CV2" s="21" t="n">
        <v>13.1949839085562</v>
      </c>
      <c r="CW2" s="19" t="n">
        <v>18.5932890855457</v>
      </c>
      <c r="CX2" s="22" t="n">
        <v>25.4488293207578</v>
      </c>
      <c r="CY2" s="21" t="n">
        <v>3.86712940009916</v>
      </c>
      <c r="CZ2" s="21" t="n">
        <v>14.0117035110533</v>
      </c>
      <c r="DA2" s="21" t="n">
        <v>96.1328705999008</v>
      </c>
      <c r="DB2" s="21" t="n">
        <v>85.9882964889467</v>
      </c>
      <c r="DC2" s="23" t="n">
        <v>45.4165611547227</v>
      </c>
      <c r="DD2" s="23" t="n">
        <v>29.1613398107901</v>
      </c>
      <c r="DE2" s="23" t="n">
        <v>22.3600911623196</v>
      </c>
      <c r="DF2" s="23" t="n">
        <v>25.3771413960624</v>
      </c>
      <c r="DG2" s="23" t="n">
        <v>9.88857938718663</v>
      </c>
      <c r="DH2" s="23" t="n">
        <v>11.0841217080031</v>
      </c>
      <c r="DI2" s="23" t="n">
        <v>7.78678146366169</v>
      </c>
      <c r="DJ2" s="23" t="n">
        <v>11.8128355919202</v>
      </c>
      <c r="DK2" s="23" t="n">
        <v>12.6487718409724</v>
      </c>
      <c r="DL2" s="23" t="n">
        <v>18.6397340833546</v>
      </c>
      <c r="DM2" s="23" t="n">
        <v>1.8738921245885</v>
      </c>
      <c r="DN2" s="23" t="n">
        <v>3.9248274098696</v>
      </c>
      <c r="DO2" s="23" t="n">
        <v>66.5291387313048</v>
      </c>
      <c r="DP2" s="23" t="n">
        <v>51.304347826087</v>
      </c>
      <c r="DQ2" s="23" t="n">
        <v>14.5435791645178</v>
      </c>
      <c r="DR2" s="23" t="n">
        <v>21.890359168242</v>
      </c>
      <c r="DS2" s="24" t="n">
        <v>4.64156781846313</v>
      </c>
      <c r="DT2" s="23" t="n">
        <v>6.99432892249527</v>
      </c>
      <c r="DU2" s="23" t="n">
        <v>4.12583806085611</v>
      </c>
      <c r="DV2" s="23" t="n">
        <v>6.31379962192817</v>
      </c>
      <c r="DW2" s="24" t="n">
        <v>4.64156781846313</v>
      </c>
      <c r="DX2" s="23" t="n">
        <v>9.48960302457467</v>
      </c>
      <c r="DY2" s="24" t="n">
        <v>5.51830840639505</v>
      </c>
      <c r="DZ2" s="23" t="n">
        <v>4.00756143667297</v>
      </c>
      <c r="EA2" s="23" t="n">
        <v>4.41519174041298</v>
      </c>
      <c r="EB2" s="23" t="n">
        <v>5.32019214841809</v>
      </c>
      <c r="EC2" s="23" t="n">
        <v>4.59879968293512</v>
      </c>
      <c r="ED2" s="23" t="n">
        <v>5.51127401977119</v>
      </c>
      <c r="EE2" s="23" t="n">
        <v>3.61130391670798</v>
      </c>
      <c r="EF2" s="23" t="n">
        <v>4.76001302507327</v>
      </c>
      <c r="EG2" s="23" t="n">
        <v>54.5630530973451</v>
      </c>
      <c r="EH2" s="23" t="n">
        <v>19.3430958881443</v>
      </c>
      <c r="EI2" s="23" t="n">
        <v>29.341814159292</v>
      </c>
      <c r="EJ2" s="23" t="n">
        <v>68.1889633490527</v>
      </c>
      <c r="EK2" s="23" t="n">
        <v>16.0951327433628</v>
      </c>
      <c r="EL2" s="23" t="n">
        <v>12.467940762803</v>
      </c>
      <c r="EM2" s="26" t="n">
        <v>13.290676416819</v>
      </c>
      <c r="EN2" s="26" t="n">
        <v>15.9610415424369</v>
      </c>
      <c r="EO2" s="26" t="n">
        <v>2.02925045703839</v>
      </c>
      <c r="EP2" s="10" t="n">
        <v>2.02742993440668</v>
      </c>
      <c r="EQ2" s="10" t="n">
        <v>11.2614259597806</v>
      </c>
      <c r="ER2" s="27" t="n">
        <v>13.9336116080302</v>
      </c>
      <c r="ES2" s="28" t="n">
        <v>616</v>
      </c>
      <c r="ET2" s="28" t="n">
        <v>701</v>
      </c>
      <c r="EU2" s="35" t="n">
        <v>489</v>
      </c>
      <c r="EV2" s="35" t="n">
        <v>552</v>
      </c>
      <c r="EW2" s="26" t="n">
        <v>79.3831168831169</v>
      </c>
      <c r="EX2" s="10" t="n">
        <v>78.7446504992867</v>
      </c>
      <c r="EY2" s="31" t="n">
        <v>35.9597806215722</v>
      </c>
      <c r="EZ2" s="31" t="n">
        <v>29.2387199363944</v>
      </c>
      <c r="FA2" s="32" t="n">
        <v>72.6508226691042</v>
      </c>
      <c r="FB2" s="33" t="n">
        <v>63.168356191612</v>
      </c>
      <c r="FC2" s="31" t="n">
        <v>52.7787934186472</v>
      </c>
      <c r="FD2" s="32" t="n">
        <v>85.629099582588</v>
      </c>
      <c r="FE2" s="30" t="n">
        <v>22.1884218289086</v>
      </c>
      <c r="FF2" s="26" t="n">
        <v>23.5211384131712</v>
      </c>
    </row>
    <row r="3" s="34" customFormat="true" ht="12.75" hidden="false" customHeight="true" outlineLevel="0" collapsed="false">
      <c r="A3" s="38" t="s">
        <v>816</v>
      </c>
      <c r="B3" s="9" t="n">
        <v>2176</v>
      </c>
      <c r="C3" s="9" t="n">
        <v>21</v>
      </c>
      <c r="D3" s="9" t="n">
        <v>2155</v>
      </c>
      <c r="E3" s="10" t="n">
        <v>-1.00891344025118</v>
      </c>
      <c r="F3" s="10" t="n">
        <v>46.9277515192438</v>
      </c>
      <c r="G3" s="11" t="n">
        <v>2176</v>
      </c>
      <c r="H3" s="11" t="n">
        <v>26</v>
      </c>
      <c r="I3" s="11" t="n">
        <v>105</v>
      </c>
      <c r="J3" s="11" t="n">
        <v>118</v>
      </c>
      <c r="K3" s="11" t="n">
        <v>269</v>
      </c>
      <c r="L3" s="11" t="n">
        <v>100</v>
      </c>
      <c r="M3" s="11" t="n">
        <v>63</v>
      </c>
      <c r="N3" s="11" t="n">
        <v>146</v>
      </c>
      <c r="O3" s="11" t="n">
        <v>521</v>
      </c>
      <c r="P3" s="11" t="n">
        <v>535</v>
      </c>
      <c r="Q3" s="11" t="n">
        <v>116</v>
      </c>
      <c r="R3" s="11" t="n">
        <v>177</v>
      </c>
      <c r="S3" s="11" t="n">
        <v>661</v>
      </c>
      <c r="T3" s="11" t="n">
        <v>588</v>
      </c>
      <c r="U3" s="11" t="n">
        <v>73</v>
      </c>
      <c r="V3" s="11" t="n">
        <v>484</v>
      </c>
      <c r="W3" s="11" t="n">
        <v>6</v>
      </c>
      <c r="X3" s="11" t="n">
        <v>104</v>
      </c>
      <c r="Y3" s="12" t="n">
        <v>67</v>
      </c>
      <c r="Z3" s="13" t="n">
        <v>409</v>
      </c>
      <c r="AA3" s="13" t="n">
        <v>151</v>
      </c>
      <c r="AB3" s="13" t="n">
        <v>200</v>
      </c>
      <c r="AC3" s="13" t="n">
        <v>302</v>
      </c>
      <c r="AD3" s="14" t="n">
        <v>432</v>
      </c>
      <c r="AE3" s="14" t="n">
        <v>219</v>
      </c>
      <c r="AF3" s="15" t="n">
        <v>200</v>
      </c>
      <c r="AG3" s="16" t="n">
        <v>151</v>
      </c>
      <c r="AH3" s="11" t="n">
        <v>1824</v>
      </c>
      <c r="AI3" s="11" t="n">
        <v>310</v>
      </c>
      <c r="AJ3" s="11" t="n">
        <v>38</v>
      </c>
      <c r="AK3" s="11" t="n">
        <v>2</v>
      </c>
      <c r="AL3" s="11" t="n">
        <v>128</v>
      </c>
      <c r="AM3" s="11" t="n">
        <v>3</v>
      </c>
      <c r="AN3" s="11" t="n">
        <v>309</v>
      </c>
      <c r="AO3" s="11" t="n">
        <v>14</v>
      </c>
      <c r="AP3" s="11" t="n">
        <v>1056</v>
      </c>
      <c r="AQ3" s="11" t="n">
        <v>174</v>
      </c>
      <c r="AR3" s="11" t="n">
        <v>293</v>
      </c>
      <c r="AS3" s="11" t="n">
        <v>117</v>
      </c>
      <c r="AT3" s="11" t="n">
        <v>661</v>
      </c>
      <c r="AU3" s="11" t="n">
        <v>191</v>
      </c>
      <c r="AV3" s="11" t="n">
        <v>148</v>
      </c>
      <c r="AW3" s="11" t="n">
        <v>154</v>
      </c>
      <c r="AX3" s="11" t="n">
        <v>101</v>
      </c>
      <c r="AY3" s="11" t="n">
        <v>30</v>
      </c>
      <c r="AZ3" s="11" t="n">
        <v>6</v>
      </c>
      <c r="BA3" s="11" t="n">
        <v>23</v>
      </c>
      <c r="BB3" s="11" t="n">
        <v>7</v>
      </c>
      <c r="BC3" s="9" t="n">
        <v>665</v>
      </c>
      <c r="BD3" s="9" t="n">
        <v>661</v>
      </c>
      <c r="BE3" s="17" t="n">
        <v>2</v>
      </c>
      <c r="BF3" s="17" t="n">
        <v>2</v>
      </c>
      <c r="BG3" s="36" t="n">
        <v>7</v>
      </c>
      <c r="BH3" s="36" t="n">
        <v>0</v>
      </c>
      <c r="BI3" s="36" t="n">
        <v>0</v>
      </c>
      <c r="BJ3" s="36" t="n">
        <v>0</v>
      </c>
      <c r="BK3" s="36" t="n">
        <v>4</v>
      </c>
      <c r="BL3" s="36" t="n">
        <v>4</v>
      </c>
      <c r="BM3" s="36" t="n">
        <v>0</v>
      </c>
      <c r="BN3" s="36" t="n">
        <v>0</v>
      </c>
      <c r="BO3" s="36" t="n">
        <v>3</v>
      </c>
      <c r="BP3" s="18" t="n">
        <v>654</v>
      </c>
      <c r="BQ3" s="18" t="n">
        <v>8</v>
      </c>
      <c r="BR3" s="18" t="n">
        <v>8</v>
      </c>
      <c r="BS3" s="18" t="n">
        <v>0</v>
      </c>
      <c r="BT3" s="18" t="n">
        <v>637</v>
      </c>
      <c r="BU3" s="18" t="n">
        <v>495</v>
      </c>
      <c r="BV3" s="18" t="n">
        <v>27</v>
      </c>
      <c r="BW3" s="18" t="n">
        <v>115</v>
      </c>
      <c r="BX3" s="18" t="n">
        <v>9</v>
      </c>
      <c r="BY3" s="11" t="n">
        <v>7</v>
      </c>
      <c r="BZ3" s="11" t="n">
        <v>0</v>
      </c>
      <c r="CA3" s="11" t="n">
        <v>0</v>
      </c>
      <c r="CB3" s="11" t="n">
        <v>7</v>
      </c>
      <c r="CC3" s="11" t="n">
        <v>0</v>
      </c>
      <c r="CD3" s="11" t="n">
        <v>654</v>
      </c>
      <c r="CE3" s="11" t="n">
        <v>0</v>
      </c>
      <c r="CF3" s="11" t="n">
        <v>13</v>
      </c>
      <c r="CG3" s="11" t="n">
        <v>611</v>
      </c>
      <c r="CH3" s="11" t="n">
        <v>30</v>
      </c>
      <c r="CI3" s="11" t="n">
        <v>7</v>
      </c>
      <c r="CJ3" s="11" t="n">
        <v>0</v>
      </c>
      <c r="CK3" s="11" t="n">
        <v>6</v>
      </c>
      <c r="CL3" s="11" t="n">
        <v>1</v>
      </c>
      <c r="CM3" s="11" t="n">
        <v>654</v>
      </c>
      <c r="CN3" s="12" t="n">
        <v>157</v>
      </c>
      <c r="CO3" s="12" t="n">
        <v>463</v>
      </c>
      <c r="CP3" s="12" t="n">
        <v>34</v>
      </c>
      <c r="CQ3" s="19" t="n">
        <v>91.2254160363086</v>
      </c>
      <c r="CR3" s="19" t="n">
        <v>88.9561270801816</v>
      </c>
      <c r="CS3" s="20" t="n">
        <v>83.7479270315091</v>
      </c>
      <c r="CT3" s="20" t="n">
        <v>82.312925170068</v>
      </c>
      <c r="CU3" s="21" t="n">
        <v>16.2520729684909</v>
      </c>
      <c r="CV3" s="21" t="n">
        <v>17.687074829932</v>
      </c>
      <c r="CW3" s="19" t="n">
        <v>8.77458396369138</v>
      </c>
      <c r="CX3" s="22" t="n">
        <v>11.0438729198185</v>
      </c>
      <c r="CY3" s="21" t="n">
        <v>0</v>
      </c>
      <c r="CZ3" s="21" t="n">
        <v>8.21917808219178</v>
      </c>
      <c r="DA3" s="21" t="n">
        <v>100</v>
      </c>
      <c r="DB3" s="21" t="n">
        <v>91.7808219178082</v>
      </c>
      <c r="DC3" s="23" t="n">
        <v>71.6831683168317</v>
      </c>
      <c r="DD3" s="23" t="n">
        <v>31.8181818181818</v>
      </c>
      <c r="DE3" s="23" t="n">
        <v>13.6633663366337</v>
      </c>
      <c r="DF3" s="23" t="n">
        <v>38.4297520661157</v>
      </c>
      <c r="DG3" s="23" t="n">
        <v>4.75247524752475</v>
      </c>
      <c r="DH3" s="23" t="n">
        <v>7.43801652892562</v>
      </c>
      <c r="DI3" s="23" t="n">
        <v>3.76237623762376</v>
      </c>
      <c r="DJ3" s="23" t="n">
        <v>8.47107438016529</v>
      </c>
      <c r="DK3" s="23" t="n">
        <v>6.13861386138614</v>
      </c>
      <c r="DL3" s="23" t="n">
        <v>8.88429752066116</v>
      </c>
      <c r="DM3" s="23" t="n">
        <v>0</v>
      </c>
      <c r="DN3" s="23" t="n">
        <v>4.95867768595041</v>
      </c>
      <c r="DO3" s="23" t="n">
        <v>87.9310344827586</v>
      </c>
      <c r="DP3" s="23" t="n">
        <v>71.6417910447761</v>
      </c>
      <c r="DQ3" s="23" t="n">
        <v>8.62068965517242</v>
      </c>
      <c r="DR3" s="23" t="n">
        <v>14.9253731343284</v>
      </c>
      <c r="DS3" s="24" t="n">
        <v>1.72413793103448</v>
      </c>
      <c r="DT3" s="23" t="n">
        <v>2.98507462686567</v>
      </c>
      <c r="DU3" s="23" t="n">
        <v>0</v>
      </c>
      <c r="DV3" s="23" t="n">
        <v>1.49253731343284</v>
      </c>
      <c r="DW3" s="24" t="n">
        <v>0</v>
      </c>
      <c r="DX3" s="23" t="n">
        <v>1.49253731343284</v>
      </c>
      <c r="DY3" s="24" t="n">
        <v>1.72413793103448</v>
      </c>
      <c r="DZ3" s="23" t="n">
        <v>7.46268656716418</v>
      </c>
      <c r="EA3" s="23" t="n">
        <v>2.68532526475038</v>
      </c>
      <c r="EB3" s="23" t="n">
        <v>3.26666666666667</v>
      </c>
      <c r="EC3" s="23" t="n">
        <v>2.82089552238806</v>
      </c>
      <c r="ED3" s="23" t="n">
        <v>3.43781942078365</v>
      </c>
      <c r="EE3" s="23" t="n">
        <v>1.27586206896552</v>
      </c>
      <c r="EF3" s="23" t="n">
        <v>1.89041095890411</v>
      </c>
      <c r="EG3" s="23" t="n">
        <v>0</v>
      </c>
      <c r="EH3" s="23" t="n">
        <v>0</v>
      </c>
      <c r="EI3" s="23" t="n">
        <v>0.605143721633888</v>
      </c>
      <c r="EJ3" s="23" t="n">
        <v>26.3237518910741</v>
      </c>
      <c r="EK3" s="23" t="n">
        <v>99.3948562783661</v>
      </c>
      <c r="EL3" s="23" t="n">
        <v>73.6762481089259</v>
      </c>
      <c r="EM3" s="26" t="n">
        <v>5.03355704697987</v>
      </c>
      <c r="EN3" s="26" t="n">
        <v>11.2903225806452</v>
      </c>
      <c r="EO3" s="26" t="n">
        <v>1.00671140939597</v>
      </c>
      <c r="EP3" s="10" t="n">
        <v>5.24193548387097</v>
      </c>
      <c r="EQ3" s="10" t="n">
        <v>4.02684563758389</v>
      </c>
      <c r="ER3" s="27" t="n">
        <v>6.04838709677419</v>
      </c>
      <c r="ES3" s="28" t="n">
        <v>12</v>
      </c>
      <c r="ET3" s="28" t="n">
        <v>15</v>
      </c>
      <c r="EU3" s="29" t="n">
        <v>12</v>
      </c>
      <c r="EV3" s="29" t="n">
        <v>12</v>
      </c>
      <c r="EW3" s="26" t="n">
        <v>100</v>
      </c>
      <c r="EX3" s="10" t="n">
        <v>80</v>
      </c>
      <c r="EY3" s="31" t="n">
        <v>52.3489932885906</v>
      </c>
      <c r="EZ3" s="31" t="n">
        <v>41.5322580645161</v>
      </c>
      <c r="FA3" s="32" t="n">
        <v>88.255033557047</v>
      </c>
      <c r="FB3" s="33" t="n">
        <v>75</v>
      </c>
      <c r="FC3" s="31" t="n">
        <v>100</v>
      </c>
      <c r="FD3" s="32" t="n">
        <v>100</v>
      </c>
      <c r="FE3" s="26" t="n">
        <v>54.6142208774584</v>
      </c>
      <c r="FF3" s="26" t="n">
        <v>41.3010590015129</v>
      </c>
    </row>
    <row r="4" s="34" customFormat="true" ht="12.75" hidden="false" customHeight="true" outlineLevel="0" collapsed="false">
      <c r="A4" s="7" t="s">
        <v>817</v>
      </c>
      <c r="B4" s="8" t="n">
        <v>90849</v>
      </c>
      <c r="C4" s="18" t="n">
        <v>84455</v>
      </c>
      <c r="D4" s="18" t="n">
        <v>6394</v>
      </c>
      <c r="E4" s="25" t="n">
        <v>1.40014993685318</v>
      </c>
      <c r="F4" s="25" t="n">
        <v>55.3239870063259</v>
      </c>
      <c r="G4" s="11" t="n">
        <v>90849</v>
      </c>
      <c r="H4" s="11" t="n">
        <v>1675</v>
      </c>
      <c r="I4" s="11" t="n">
        <v>4994</v>
      </c>
      <c r="J4" s="11" t="n">
        <v>5315</v>
      </c>
      <c r="K4" s="11" t="n">
        <v>13023</v>
      </c>
      <c r="L4" s="11" t="n">
        <v>5097</v>
      </c>
      <c r="M4" s="11" t="n">
        <v>3367</v>
      </c>
      <c r="N4" s="11" t="n">
        <v>7098</v>
      </c>
      <c r="O4" s="11" t="n">
        <v>19990</v>
      </c>
      <c r="P4" s="11" t="n">
        <v>19581</v>
      </c>
      <c r="Q4" s="11" t="n">
        <v>3357</v>
      </c>
      <c r="R4" s="11" t="n">
        <v>7352</v>
      </c>
      <c r="S4" s="11" t="n">
        <v>26801</v>
      </c>
      <c r="T4" s="11" t="n">
        <v>18668</v>
      </c>
      <c r="U4" s="11" t="n">
        <v>8133</v>
      </c>
      <c r="V4" s="11" t="n">
        <v>15830</v>
      </c>
      <c r="W4" s="11" t="n">
        <v>1694</v>
      </c>
      <c r="X4" s="11" t="n">
        <v>2838</v>
      </c>
      <c r="Y4" s="11" t="n">
        <v>6439</v>
      </c>
      <c r="Z4" s="36" t="n">
        <v>662</v>
      </c>
      <c r="AA4" s="36" t="n">
        <v>151</v>
      </c>
      <c r="AB4" s="36" t="n">
        <v>300</v>
      </c>
      <c r="AC4" s="36" t="n">
        <v>610</v>
      </c>
      <c r="AD4" s="16" t="n">
        <v>732</v>
      </c>
      <c r="AE4" s="16" t="n">
        <v>494</v>
      </c>
      <c r="AF4" s="16" t="n">
        <v>340</v>
      </c>
      <c r="AG4" s="16" t="n">
        <v>225</v>
      </c>
      <c r="AH4" s="11" t="n">
        <v>73973</v>
      </c>
      <c r="AI4" s="11" t="n">
        <v>4074</v>
      </c>
      <c r="AJ4" s="11" t="n">
        <v>1583</v>
      </c>
      <c r="AK4" s="11" t="n">
        <v>37</v>
      </c>
      <c r="AL4" s="11" t="n">
        <v>6548</v>
      </c>
      <c r="AM4" s="11" t="n">
        <v>96</v>
      </c>
      <c r="AN4" s="11" t="n">
        <v>15562</v>
      </c>
      <c r="AO4" s="11" t="n">
        <v>288</v>
      </c>
      <c r="AP4" s="37" t="n">
        <v>39571</v>
      </c>
      <c r="AQ4" s="37" t="n">
        <v>1713</v>
      </c>
      <c r="AR4" s="37" t="n">
        <v>10709</v>
      </c>
      <c r="AS4" s="37" t="n">
        <v>1940</v>
      </c>
      <c r="AT4" s="11" t="n">
        <v>26801</v>
      </c>
      <c r="AU4" s="11" t="n">
        <v>2042</v>
      </c>
      <c r="AV4" s="11" t="n">
        <v>3787</v>
      </c>
      <c r="AW4" s="11" t="n">
        <v>6163</v>
      </c>
      <c r="AX4" s="11" t="n">
        <v>4401</v>
      </c>
      <c r="AY4" s="11" t="n">
        <v>2643</v>
      </c>
      <c r="AZ4" s="37" t="n">
        <v>1413</v>
      </c>
      <c r="BA4" s="37" t="n">
        <v>3519</v>
      </c>
      <c r="BB4" s="37" t="n">
        <v>2801</v>
      </c>
      <c r="BC4" s="8" t="n">
        <v>27135</v>
      </c>
      <c r="BD4" s="18" t="n">
        <v>26801</v>
      </c>
      <c r="BE4" s="18" t="n">
        <v>63</v>
      </c>
      <c r="BF4" s="18" t="n">
        <v>271</v>
      </c>
      <c r="BG4" s="18" t="n">
        <v>24670</v>
      </c>
      <c r="BH4" s="18" t="n">
        <v>23720</v>
      </c>
      <c r="BI4" s="18" t="n">
        <v>22527</v>
      </c>
      <c r="BJ4" s="18" t="n">
        <v>1193</v>
      </c>
      <c r="BK4" s="18" t="n">
        <v>457</v>
      </c>
      <c r="BL4" s="18" t="n">
        <v>188</v>
      </c>
      <c r="BM4" s="18" t="n">
        <v>15</v>
      </c>
      <c r="BN4" s="18" t="n">
        <v>254</v>
      </c>
      <c r="BO4" s="18" t="n">
        <v>493</v>
      </c>
      <c r="BP4" s="18" t="n">
        <v>2131</v>
      </c>
      <c r="BQ4" s="18" t="n">
        <v>61</v>
      </c>
      <c r="BR4" s="18" t="n">
        <v>59</v>
      </c>
      <c r="BS4" s="18" t="n">
        <v>2</v>
      </c>
      <c r="BT4" s="18" t="n">
        <v>2005</v>
      </c>
      <c r="BU4" s="18" t="n">
        <v>1102</v>
      </c>
      <c r="BV4" s="18" t="n">
        <v>185</v>
      </c>
      <c r="BW4" s="18" t="n">
        <v>718</v>
      </c>
      <c r="BX4" s="18" t="n">
        <v>65</v>
      </c>
      <c r="BY4" s="11" t="n">
        <v>24670</v>
      </c>
      <c r="BZ4" s="11" t="n">
        <v>9747</v>
      </c>
      <c r="CA4" s="11" t="n">
        <v>8461</v>
      </c>
      <c r="CB4" s="11" t="n">
        <v>6002</v>
      </c>
      <c r="CC4" s="11" t="n">
        <v>460</v>
      </c>
      <c r="CD4" s="11" t="n">
        <v>2131</v>
      </c>
      <c r="CE4" s="11" t="n">
        <v>2</v>
      </c>
      <c r="CF4" s="11" t="n">
        <v>633</v>
      </c>
      <c r="CG4" s="11" t="n">
        <v>1417</v>
      </c>
      <c r="CH4" s="11" t="n">
        <v>79</v>
      </c>
      <c r="CI4" s="11" t="n">
        <v>24670</v>
      </c>
      <c r="CJ4" s="11" t="n">
        <v>23425</v>
      </c>
      <c r="CK4" s="11" t="n">
        <v>1137</v>
      </c>
      <c r="CL4" s="11" t="n">
        <v>108</v>
      </c>
      <c r="CM4" s="11" t="n">
        <v>2131</v>
      </c>
      <c r="CN4" s="11" t="n">
        <v>64</v>
      </c>
      <c r="CO4" s="11" t="n">
        <v>2000</v>
      </c>
      <c r="CP4" s="11" t="n">
        <v>67</v>
      </c>
      <c r="CQ4" s="19" t="n">
        <v>78.2782237946206</v>
      </c>
      <c r="CR4" s="19" t="n">
        <v>69.6541173836797</v>
      </c>
      <c r="CS4" s="20" t="n">
        <v>87.3971491482211</v>
      </c>
      <c r="CT4" s="20" t="n">
        <v>84.7975144632526</v>
      </c>
      <c r="CU4" s="21" t="n">
        <v>12.6028508517789</v>
      </c>
      <c r="CV4" s="21" t="n">
        <v>15.2024855367474</v>
      </c>
      <c r="CW4" s="19" t="n">
        <v>21.7217762053794</v>
      </c>
      <c r="CX4" s="22" t="n">
        <v>30.3458826163203</v>
      </c>
      <c r="CY4" s="21" t="n">
        <v>6.6610983503863</v>
      </c>
      <c r="CZ4" s="21" t="n">
        <v>20.8287224886266</v>
      </c>
      <c r="DA4" s="21" t="n">
        <v>93.3389016496137</v>
      </c>
      <c r="DB4" s="21" t="n">
        <v>79.1712775113734</v>
      </c>
      <c r="DC4" s="23" t="n">
        <v>31.1807995756812</v>
      </c>
      <c r="DD4" s="23" t="n">
        <v>18.2122552116235</v>
      </c>
      <c r="DE4" s="23" t="n">
        <v>25.7773652456408</v>
      </c>
      <c r="DF4" s="23" t="n">
        <v>25.1926721415035</v>
      </c>
      <c r="DG4" s="23" t="n">
        <v>11.9273354107273</v>
      </c>
      <c r="DH4" s="23" t="n">
        <v>12.6089703095389</v>
      </c>
      <c r="DI4" s="23" t="n">
        <v>9.79248160180335</v>
      </c>
      <c r="DJ4" s="23" t="n">
        <v>15.2811118130133</v>
      </c>
      <c r="DK4" s="23" t="n">
        <v>16.4556122787244</v>
      </c>
      <c r="DL4" s="23" t="n">
        <v>23.802905874921</v>
      </c>
      <c r="DM4" s="23" t="n">
        <v>4.74706623350792</v>
      </c>
      <c r="DN4" s="23" t="n">
        <v>4.90208464939987</v>
      </c>
      <c r="DO4" s="23" t="n">
        <v>52.4384787472036</v>
      </c>
      <c r="DP4" s="23" t="n">
        <v>39.6956049075943</v>
      </c>
      <c r="DQ4" s="23" t="n">
        <v>18.076062639821</v>
      </c>
      <c r="DR4" s="23" t="n">
        <v>20.7175027178133</v>
      </c>
      <c r="DS4" s="24" t="n">
        <v>6.42058165548099</v>
      </c>
      <c r="DT4" s="23" t="n">
        <v>9.14738313402702</v>
      </c>
      <c r="DU4" s="23" t="n">
        <v>5.63758389261745</v>
      </c>
      <c r="DV4" s="23" t="n">
        <v>9.17844385774189</v>
      </c>
      <c r="DW4" s="24" t="n">
        <v>8.61297539149888</v>
      </c>
      <c r="DX4" s="23" t="n">
        <v>13.9617953098307</v>
      </c>
      <c r="DY4" s="24" t="n">
        <v>8.65771812080537</v>
      </c>
      <c r="DZ4" s="23" t="n">
        <v>7.2992700729927</v>
      </c>
      <c r="EA4" s="23" t="n">
        <v>5.57753889418061</v>
      </c>
      <c r="EB4" s="23" t="n">
        <v>6.50805035675595</v>
      </c>
      <c r="EC4" s="23" t="n">
        <v>5.8170703441882</v>
      </c>
      <c r="ED4" s="23" t="n">
        <v>6.66956288549209</v>
      </c>
      <c r="EE4" s="23" t="n">
        <v>4.71434537481729</v>
      </c>
      <c r="EF4" s="23" t="n">
        <v>6.13737075332349</v>
      </c>
      <c r="EG4" s="23" t="n">
        <v>53.1682315054202</v>
      </c>
      <c r="EH4" s="23" t="n">
        <v>66.0124622215589</v>
      </c>
      <c r="EI4" s="23" t="n">
        <v>28.2850274413752</v>
      </c>
      <c r="EJ4" s="23" t="n">
        <v>27.6146412447297</v>
      </c>
      <c r="EK4" s="23" t="n">
        <v>18.5467410532045</v>
      </c>
      <c r="EL4" s="23" t="n">
        <v>6.37289653371143</v>
      </c>
      <c r="EM4" s="26" t="n">
        <v>15.1175606171932</v>
      </c>
      <c r="EN4" s="26" t="n">
        <v>19.0244720080456</v>
      </c>
      <c r="EO4" s="26" t="n">
        <v>2.26855253490081</v>
      </c>
      <c r="EP4" s="10" t="n">
        <v>2.10358699296011</v>
      </c>
      <c r="EQ4" s="10" t="n">
        <v>12.8490080822924</v>
      </c>
      <c r="ER4" s="27" t="n">
        <v>16.9208850150855</v>
      </c>
      <c r="ES4" s="28" t="n">
        <v>1399</v>
      </c>
      <c r="ET4" s="28" t="n">
        <v>2019</v>
      </c>
      <c r="EU4" s="35" t="n">
        <v>1044</v>
      </c>
      <c r="EV4" s="35" t="n">
        <v>1301</v>
      </c>
      <c r="EW4" s="26" t="n">
        <v>74.6247319513939</v>
      </c>
      <c r="EX4" s="10" t="n">
        <v>64.4378405151065</v>
      </c>
      <c r="EY4" s="31" t="n">
        <v>24.2652461425423</v>
      </c>
      <c r="EZ4" s="31" t="n">
        <v>18.1277237680188</v>
      </c>
      <c r="FA4" s="32" t="n">
        <v>62.5734753857458</v>
      </c>
      <c r="FB4" s="33" t="n">
        <v>52.6902447200805</v>
      </c>
      <c r="FC4" s="31" t="n">
        <v>55.8596620132256</v>
      </c>
      <c r="FD4" s="32" t="n">
        <v>42.6751592356688</v>
      </c>
      <c r="FE4" s="30" t="n">
        <v>16.4194675012473</v>
      </c>
      <c r="FF4" s="25" t="n">
        <v>8.52207007201224</v>
      </c>
    </row>
    <row r="5" s="34" customFormat="true" ht="12.75" hidden="false" customHeight="true" outlineLevel="0" collapsed="false">
      <c r="A5" s="7" t="s">
        <v>144</v>
      </c>
      <c r="B5" s="8" t="n">
        <v>60073</v>
      </c>
      <c r="C5" s="18" t="n">
        <v>53176</v>
      </c>
      <c r="D5" s="18" t="n">
        <v>6897</v>
      </c>
      <c r="E5" s="25" t="n">
        <v>0.697005550386698</v>
      </c>
      <c r="F5" s="25" t="n">
        <v>51.1004351434967</v>
      </c>
      <c r="G5" s="11" t="n">
        <v>60073</v>
      </c>
      <c r="H5" s="11" t="n">
        <v>1039</v>
      </c>
      <c r="I5" s="11" t="n">
        <v>2974</v>
      </c>
      <c r="J5" s="11" t="n">
        <v>3317</v>
      </c>
      <c r="K5" s="11" t="n">
        <v>8203</v>
      </c>
      <c r="L5" s="11" t="n">
        <v>3315</v>
      </c>
      <c r="M5" s="11" t="n">
        <v>2294</v>
      </c>
      <c r="N5" s="11" t="n">
        <v>5027</v>
      </c>
      <c r="O5" s="11" t="n">
        <v>13184</v>
      </c>
      <c r="P5" s="11" t="n">
        <v>13629</v>
      </c>
      <c r="Q5" s="11" t="n">
        <v>2308</v>
      </c>
      <c r="R5" s="11" t="n">
        <v>4783</v>
      </c>
      <c r="S5" s="11" t="n">
        <v>17874</v>
      </c>
      <c r="T5" s="11" t="n">
        <v>13118</v>
      </c>
      <c r="U5" s="11" t="n">
        <v>4756</v>
      </c>
      <c r="V5" s="11" t="n">
        <v>11286</v>
      </c>
      <c r="W5" s="11" t="n">
        <v>647</v>
      </c>
      <c r="X5" s="11" t="n">
        <v>1832</v>
      </c>
      <c r="Y5" s="11" t="n">
        <v>4109</v>
      </c>
      <c r="Z5" s="36" t="n">
        <v>669</v>
      </c>
      <c r="AA5" s="36" t="n">
        <v>151</v>
      </c>
      <c r="AB5" s="36" t="n">
        <v>279</v>
      </c>
      <c r="AC5" s="36" t="n">
        <v>600</v>
      </c>
      <c r="AD5" s="16" t="n">
        <v>759</v>
      </c>
      <c r="AE5" s="16" t="n">
        <v>422</v>
      </c>
      <c r="AF5" s="16" t="n">
        <v>300</v>
      </c>
      <c r="AG5" s="16" t="n">
        <v>165</v>
      </c>
      <c r="AH5" s="11" t="n">
        <v>49711</v>
      </c>
      <c r="AI5" s="11" t="n">
        <v>5123</v>
      </c>
      <c r="AJ5" s="11" t="n">
        <v>1069</v>
      </c>
      <c r="AK5" s="11" t="n">
        <v>30</v>
      </c>
      <c r="AL5" s="11" t="n">
        <v>4102</v>
      </c>
      <c r="AM5" s="11" t="n">
        <v>107</v>
      </c>
      <c r="AN5" s="11" t="n">
        <v>10636</v>
      </c>
      <c r="AO5" s="11" t="n">
        <v>335</v>
      </c>
      <c r="AP5" s="37" t="n">
        <v>26813</v>
      </c>
      <c r="AQ5" s="37" t="n">
        <v>2583</v>
      </c>
      <c r="AR5" s="37" t="n">
        <v>7091</v>
      </c>
      <c r="AS5" s="37" t="n">
        <v>2068</v>
      </c>
      <c r="AT5" s="11" t="n">
        <v>17874</v>
      </c>
      <c r="AU5" s="11" t="n">
        <v>2789</v>
      </c>
      <c r="AV5" s="11" t="n">
        <v>3157</v>
      </c>
      <c r="AW5" s="11" t="n">
        <v>3737</v>
      </c>
      <c r="AX5" s="11" t="n">
        <v>2442</v>
      </c>
      <c r="AY5" s="11" t="n">
        <v>1530</v>
      </c>
      <c r="AZ5" s="37" t="n">
        <v>910</v>
      </c>
      <c r="BA5" s="37" t="n">
        <v>1754</v>
      </c>
      <c r="BB5" s="37" t="n">
        <v>1537</v>
      </c>
      <c r="BC5" s="8" t="n">
        <v>18060</v>
      </c>
      <c r="BD5" s="18" t="n">
        <v>17874</v>
      </c>
      <c r="BE5" s="18" t="n">
        <v>43</v>
      </c>
      <c r="BF5" s="18" t="n">
        <v>143</v>
      </c>
      <c r="BG5" s="18" t="n">
        <v>15713</v>
      </c>
      <c r="BH5" s="18" t="n">
        <v>15266</v>
      </c>
      <c r="BI5" s="18" t="n">
        <v>14726</v>
      </c>
      <c r="BJ5" s="18" t="n">
        <v>540</v>
      </c>
      <c r="BK5" s="18" t="n">
        <v>284</v>
      </c>
      <c r="BL5" s="18" t="n">
        <v>182</v>
      </c>
      <c r="BM5" s="18" t="n">
        <v>11</v>
      </c>
      <c r="BN5" s="18" t="n">
        <v>91</v>
      </c>
      <c r="BO5" s="18" t="n">
        <v>163</v>
      </c>
      <c r="BP5" s="18" t="n">
        <v>2161</v>
      </c>
      <c r="BQ5" s="18" t="n">
        <v>129</v>
      </c>
      <c r="BR5" s="18" t="n">
        <v>115</v>
      </c>
      <c r="BS5" s="18" t="n">
        <v>14</v>
      </c>
      <c r="BT5" s="18" t="n">
        <v>1820</v>
      </c>
      <c r="BU5" s="18" t="n">
        <v>1120</v>
      </c>
      <c r="BV5" s="18" t="n">
        <v>67</v>
      </c>
      <c r="BW5" s="18" t="n">
        <v>633</v>
      </c>
      <c r="BX5" s="18" t="n">
        <v>212</v>
      </c>
      <c r="BY5" s="11" t="n">
        <v>15713</v>
      </c>
      <c r="BZ5" s="11" t="n">
        <v>3367</v>
      </c>
      <c r="CA5" s="11" t="n">
        <v>4712</v>
      </c>
      <c r="CB5" s="11" t="n">
        <v>7317</v>
      </c>
      <c r="CC5" s="11" t="n">
        <v>317</v>
      </c>
      <c r="CD5" s="11" t="n">
        <v>2161</v>
      </c>
      <c r="CE5" s="11" t="n">
        <v>2</v>
      </c>
      <c r="CF5" s="11" t="n">
        <v>82</v>
      </c>
      <c r="CG5" s="11" t="n">
        <v>1917</v>
      </c>
      <c r="CH5" s="11" t="n">
        <v>160</v>
      </c>
      <c r="CI5" s="11" t="n">
        <v>15713</v>
      </c>
      <c r="CJ5" s="11" t="n">
        <v>15373</v>
      </c>
      <c r="CK5" s="11" t="n">
        <v>253</v>
      </c>
      <c r="CL5" s="11" t="n">
        <v>87</v>
      </c>
      <c r="CM5" s="11" t="n">
        <v>2161</v>
      </c>
      <c r="CN5" s="11" t="n">
        <v>92</v>
      </c>
      <c r="CO5" s="11" t="n">
        <v>1877</v>
      </c>
      <c r="CP5" s="11" t="n">
        <v>192</v>
      </c>
      <c r="CQ5" s="19" t="n">
        <v>80.1656151419558</v>
      </c>
      <c r="CR5" s="19" t="n">
        <v>73.3915184066241</v>
      </c>
      <c r="CS5" s="20" t="n">
        <v>89.6130513198885</v>
      </c>
      <c r="CT5" s="20" t="n">
        <v>86.0344564720232</v>
      </c>
      <c r="CU5" s="21" t="n">
        <v>10.3869486801115</v>
      </c>
      <c r="CV5" s="21" t="n">
        <v>13.9655435279768</v>
      </c>
      <c r="CW5" s="19" t="n">
        <v>19.8343848580442</v>
      </c>
      <c r="CX5" s="22" t="n">
        <v>26.6084815933759</v>
      </c>
      <c r="CY5" s="21" t="n">
        <v>2.98210735586481</v>
      </c>
      <c r="CZ5" s="21" t="n">
        <v>13.6038687973087</v>
      </c>
      <c r="DA5" s="21" t="n">
        <v>97.0178926441352</v>
      </c>
      <c r="DB5" s="21" t="n">
        <v>86.3961312026913</v>
      </c>
      <c r="DC5" s="23" t="n">
        <v>44.3600768456683</v>
      </c>
      <c r="DD5" s="23" t="n">
        <v>24.6765904660641</v>
      </c>
      <c r="DE5" s="23" t="n">
        <v>21.4070075930839</v>
      </c>
      <c r="DF5" s="23" t="n">
        <v>24.4284954811271</v>
      </c>
      <c r="DG5" s="23" t="n">
        <v>8.93788308480468</v>
      </c>
      <c r="DH5" s="23" t="n">
        <v>9.51621477937268</v>
      </c>
      <c r="DI5" s="23" t="n">
        <v>8.92873479096149</v>
      </c>
      <c r="DJ5" s="23" t="n">
        <v>12.5022151337941</v>
      </c>
      <c r="DK5" s="23" t="n">
        <v>14.765346262922</v>
      </c>
      <c r="DL5" s="23" t="n">
        <v>21.7880559985823</v>
      </c>
      <c r="DM5" s="23" t="n">
        <v>1.46372701491172</v>
      </c>
      <c r="DN5" s="23" t="n">
        <v>7.08842814105972</v>
      </c>
      <c r="DO5" s="23" t="n">
        <v>61.2021857923497</v>
      </c>
      <c r="DP5" s="23" t="n">
        <v>47.0674129958627</v>
      </c>
      <c r="DQ5" s="23" t="n">
        <v>15.5396174863388</v>
      </c>
      <c r="DR5" s="23" t="n">
        <v>20.2725724020443</v>
      </c>
      <c r="DS5" s="24" t="n">
        <v>5.84016393442623</v>
      </c>
      <c r="DT5" s="23" t="n">
        <v>7.39839376977367</v>
      </c>
      <c r="DU5" s="23" t="n">
        <v>4.6448087431694</v>
      </c>
      <c r="DV5" s="23" t="n">
        <v>7.88513020199562</v>
      </c>
      <c r="DW5" s="24" t="n">
        <v>7.75273224043716</v>
      </c>
      <c r="DX5" s="23" t="n">
        <v>11.6816743733268</v>
      </c>
      <c r="DY5" s="24" t="n">
        <v>4.91803278688525</v>
      </c>
      <c r="DZ5" s="23" t="n">
        <v>5.69481625699684</v>
      </c>
      <c r="EA5" s="23" t="n">
        <v>4.71293375394322</v>
      </c>
      <c r="EB5" s="23" t="n">
        <v>5.5506832437276</v>
      </c>
      <c r="EC5" s="23" t="n">
        <v>4.92802098704706</v>
      </c>
      <c r="ED5" s="23" t="n">
        <v>5.74975204089418</v>
      </c>
      <c r="EE5" s="23" t="n">
        <v>3.84360503644798</v>
      </c>
      <c r="EF5" s="23" t="n">
        <v>5.00126342387871</v>
      </c>
      <c r="EG5" s="23" t="n">
        <v>33.4647739221872</v>
      </c>
      <c r="EH5" s="23" t="n">
        <v>44.7689381224124</v>
      </c>
      <c r="EI5" s="23" t="n">
        <v>44.9263932702418</v>
      </c>
      <c r="EJ5" s="23" t="n">
        <v>43.8234306814367</v>
      </c>
      <c r="EK5" s="23" t="n">
        <v>21.608832807571</v>
      </c>
      <c r="EL5" s="23" t="n">
        <v>11.4076311961508</v>
      </c>
      <c r="EM5" s="25" t="n">
        <v>14.586425583592</v>
      </c>
      <c r="EN5" s="25" t="n">
        <v>17.7081908929304</v>
      </c>
      <c r="EO5" s="25" t="n">
        <v>2.41532856564566</v>
      </c>
      <c r="EP5" s="25" t="n">
        <v>2.59811294954191</v>
      </c>
      <c r="EQ5" s="25" t="n">
        <v>12.1710970179463</v>
      </c>
      <c r="ER5" s="25" t="n">
        <v>15.1100779433885</v>
      </c>
      <c r="ES5" s="28" t="n">
        <v>902</v>
      </c>
      <c r="ET5" s="28" t="n">
        <v>1105</v>
      </c>
      <c r="EU5" s="8" t="n">
        <v>723</v>
      </c>
      <c r="EV5" s="8" t="n">
        <v>785</v>
      </c>
      <c r="EW5" s="25" t="n">
        <v>80.1552106430155</v>
      </c>
      <c r="EX5" s="25" t="n">
        <v>71.0407239819005</v>
      </c>
      <c r="EY5" s="30" t="n">
        <v>35.3663473215491</v>
      </c>
      <c r="EZ5" s="30" t="n">
        <v>28.0322712976891</v>
      </c>
      <c r="FA5" s="30" t="n">
        <v>70.3683713399002</v>
      </c>
      <c r="FB5" s="30" t="n">
        <v>55.8867769725147</v>
      </c>
      <c r="FC5" s="30" t="n">
        <v>71.218459047362</v>
      </c>
      <c r="FD5" s="30" t="n">
        <v>60.8231915766443</v>
      </c>
      <c r="FE5" s="30" t="n">
        <v>28.5554679284963</v>
      </c>
      <c r="FF5" s="25" t="n">
        <v>18.0597515944948</v>
      </c>
    </row>
    <row r="6" s="42" customFormat="true" ht="9" hidden="false" customHeight="false" outlineLevel="0" collapsed="false">
      <c r="A6" s="39" t="s">
        <v>674</v>
      </c>
      <c r="B6" s="40" t="n">
        <v>10187798</v>
      </c>
      <c r="C6" s="40" t="n">
        <v>8317984</v>
      </c>
      <c r="D6" s="40" t="n">
        <v>1869814</v>
      </c>
      <c r="E6" s="41" t="n">
        <v>1.22579132523502</v>
      </c>
      <c r="F6" s="41" t="n">
        <v>49.8209113433208</v>
      </c>
      <c r="G6" s="40" t="n">
        <v>10187798</v>
      </c>
      <c r="H6" s="42" t="n">
        <v>171370</v>
      </c>
      <c r="I6" s="42" t="n">
        <v>510216</v>
      </c>
      <c r="J6" s="42" t="n">
        <v>535961</v>
      </c>
      <c r="K6" s="42" t="n">
        <v>1437180</v>
      </c>
      <c r="L6" s="42" t="n">
        <v>576676</v>
      </c>
      <c r="M6" s="42" t="n">
        <v>389762</v>
      </c>
      <c r="N6" s="42" t="n">
        <v>856201</v>
      </c>
      <c r="O6" s="42" t="n">
        <v>2366003</v>
      </c>
      <c r="P6" s="42" t="n">
        <v>2278945</v>
      </c>
      <c r="Q6" s="42" t="n">
        <v>332397</v>
      </c>
      <c r="R6" s="42" t="n">
        <v>733087</v>
      </c>
      <c r="S6" s="42" t="n">
        <v>3042039</v>
      </c>
      <c r="T6" s="42" t="n">
        <v>2275437</v>
      </c>
      <c r="U6" s="42" t="n">
        <v>766602</v>
      </c>
      <c r="V6" s="42" t="n">
        <v>2009010</v>
      </c>
      <c r="W6" s="42" t="n">
        <v>131059</v>
      </c>
      <c r="X6" s="42" t="n">
        <v>266427</v>
      </c>
      <c r="Y6" s="42" t="n">
        <v>635543</v>
      </c>
      <c r="Z6" s="42" t="n">
        <v>277231</v>
      </c>
      <c r="AA6" s="42" t="n">
        <v>93239.5</v>
      </c>
      <c r="AB6" s="42" t="n">
        <v>155686.5</v>
      </c>
      <c r="AC6" s="42" t="n">
        <v>282595.5</v>
      </c>
      <c r="AD6" s="42" t="n">
        <v>295534</v>
      </c>
      <c r="AE6" s="42" t="n">
        <v>186758</v>
      </c>
      <c r="AF6" s="42" t="n">
        <v>164585</v>
      </c>
      <c r="AG6" s="42" t="n">
        <v>125477</v>
      </c>
      <c r="AH6" s="42" t="n">
        <v>8445151</v>
      </c>
      <c r="AI6" s="42" t="n">
        <v>515640</v>
      </c>
      <c r="AJ6" s="42" t="n">
        <v>180472</v>
      </c>
      <c r="AK6" s="42" t="n">
        <v>3860</v>
      </c>
      <c r="AL6" s="42" t="n">
        <v>731608</v>
      </c>
      <c r="AM6" s="42" t="n">
        <v>10519</v>
      </c>
      <c r="AN6" s="42" t="n">
        <v>1822639</v>
      </c>
      <c r="AO6" s="42" t="n">
        <v>32213</v>
      </c>
      <c r="AP6" s="42" t="n">
        <v>4644948</v>
      </c>
      <c r="AQ6" s="42" t="n">
        <v>251678</v>
      </c>
      <c r="AR6" s="42" t="n">
        <v>1065484</v>
      </c>
      <c r="AS6" s="42" t="n">
        <v>217370</v>
      </c>
      <c r="AT6" s="42" t="n">
        <v>3042039</v>
      </c>
      <c r="AU6" s="42" t="n">
        <v>232328</v>
      </c>
      <c r="AV6" s="42" t="n">
        <v>469290</v>
      </c>
      <c r="AW6" s="42" t="n">
        <v>734648</v>
      </c>
      <c r="AX6" s="42" t="n">
        <v>487861</v>
      </c>
      <c r="AY6" s="42" t="n">
        <v>303035</v>
      </c>
      <c r="AZ6" s="42" t="n">
        <v>121065</v>
      </c>
      <c r="BA6" s="42" t="n">
        <v>361954</v>
      </c>
      <c r="BB6" s="42" t="n">
        <v>326140</v>
      </c>
      <c r="BC6" s="42" t="n">
        <v>3091643</v>
      </c>
      <c r="BD6" s="42" t="n">
        <v>3042039</v>
      </c>
      <c r="BE6" s="42" t="n">
        <v>11248</v>
      </c>
      <c r="BF6" s="42" t="n">
        <v>38356</v>
      </c>
      <c r="BG6" s="42" t="n">
        <v>2512558</v>
      </c>
      <c r="BH6" s="42" t="n">
        <v>2326017</v>
      </c>
      <c r="BI6" s="42" t="n">
        <v>2290971</v>
      </c>
      <c r="BJ6" s="42" t="n">
        <v>35046</v>
      </c>
      <c r="BK6" s="42" t="n">
        <v>139499</v>
      </c>
      <c r="BL6" s="42" t="n">
        <v>125000</v>
      </c>
      <c r="BM6" s="42" t="n">
        <v>4519</v>
      </c>
      <c r="BN6" s="42" t="n">
        <v>9980</v>
      </c>
      <c r="BO6" s="42" t="n">
        <v>47042</v>
      </c>
      <c r="BP6" s="42" t="n">
        <v>529481</v>
      </c>
      <c r="BQ6" s="42" t="n">
        <v>97247</v>
      </c>
      <c r="BR6" s="42" t="n">
        <v>92212</v>
      </c>
      <c r="BS6" s="42" t="n">
        <v>5035</v>
      </c>
      <c r="BT6" s="42" t="n">
        <v>369914</v>
      </c>
      <c r="BU6" s="42" t="n">
        <v>303063</v>
      </c>
      <c r="BV6" s="42" t="n">
        <v>20564</v>
      </c>
      <c r="BW6" s="42" t="n">
        <v>46287</v>
      </c>
      <c r="BX6" s="42" t="n">
        <v>62320</v>
      </c>
      <c r="BY6" s="42" t="n">
        <v>2512558</v>
      </c>
      <c r="BZ6" s="42" t="n">
        <v>827609</v>
      </c>
      <c r="CA6" s="42" t="n">
        <v>1129159</v>
      </c>
      <c r="CB6" s="42" t="n">
        <v>526931</v>
      </c>
      <c r="CC6" s="42" t="n">
        <v>28859</v>
      </c>
      <c r="CD6" s="42" t="n">
        <v>529481</v>
      </c>
      <c r="CE6" s="42" t="n">
        <v>6685</v>
      </c>
      <c r="CF6" s="42" t="n">
        <v>116772</v>
      </c>
      <c r="CG6" s="42" t="n">
        <v>360719</v>
      </c>
      <c r="CH6" s="42" t="n">
        <v>45305</v>
      </c>
      <c r="CI6" s="42" t="n">
        <v>2512558</v>
      </c>
      <c r="CJ6" s="42" t="n">
        <v>2447710</v>
      </c>
      <c r="CK6" s="42" t="n">
        <v>50709</v>
      </c>
      <c r="CL6" s="42" t="n">
        <v>14139</v>
      </c>
      <c r="CM6" s="42" t="n">
        <v>529481</v>
      </c>
      <c r="CN6" s="42" t="n">
        <v>110410</v>
      </c>
      <c r="CO6" s="42" t="n">
        <v>356399</v>
      </c>
      <c r="CP6" s="42" t="n">
        <v>62672</v>
      </c>
      <c r="CQ6" s="43" t="n">
        <v>81.7606399346953</v>
      </c>
      <c r="CR6" s="43" t="n">
        <v>74.7997313643908</v>
      </c>
      <c r="CS6" s="43" t="n">
        <v>91.4691705605755</v>
      </c>
      <c r="CT6" s="43" t="n">
        <v>88.2911722012079</v>
      </c>
      <c r="CU6" s="43" t="n">
        <v>8.53082943942454</v>
      </c>
      <c r="CV6" s="43" t="n">
        <v>11.7088277987921</v>
      </c>
      <c r="CW6" s="43" t="n">
        <v>18.2393600653047</v>
      </c>
      <c r="CX6" s="43" t="n">
        <v>25.2002686356092</v>
      </c>
      <c r="CY6" s="43" t="n">
        <v>6.28843409158987</v>
      </c>
      <c r="CZ6" s="41" t="n">
        <v>17.0960941922927</v>
      </c>
      <c r="DA6" s="41" t="n">
        <v>93.7115659084101</v>
      </c>
      <c r="DB6" s="41" t="n">
        <v>82.9039058077073</v>
      </c>
      <c r="DC6" s="43" t="n">
        <v>24.605448622911</v>
      </c>
      <c r="DD6" s="43" t="n">
        <v>14.4242188938831</v>
      </c>
      <c r="DE6" s="43" t="n">
        <v>24.997421583921</v>
      </c>
      <c r="DF6" s="43" t="n">
        <v>20.5497732714123</v>
      </c>
      <c r="DG6" s="43" t="n">
        <v>15.282701836262</v>
      </c>
      <c r="DH6" s="41" t="n">
        <v>13.6933614068621</v>
      </c>
      <c r="DI6" s="43" t="n">
        <v>12.6850550706701</v>
      </c>
      <c r="DJ6" s="43" t="n">
        <v>18.3096649593581</v>
      </c>
      <c r="DK6" s="43" t="n">
        <v>20.437761333213</v>
      </c>
      <c r="DL6" s="43" t="n">
        <v>28.7664571107162</v>
      </c>
      <c r="DM6" s="43" t="n">
        <v>1.83921641935359</v>
      </c>
      <c r="DN6" s="41" t="n">
        <v>4.25652435776826</v>
      </c>
      <c r="DO6" s="43" t="n">
        <v>43.8048947876834</v>
      </c>
      <c r="DP6" s="44" t="n">
        <v>27.5414881447833</v>
      </c>
      <c r="DQ6" s="41" t="n">
        <v>22.4296253816341</v>
      </c>
      <c r="DR6" s="44" t="n">
        <v>23.9823269235913</v>
      </c>
      <c r="DS6" s="44" t="n">
        <v>9.42645009201524</v>
      </c>
      <c r="DT6" s="44" t="n">
        <v>11.5293536393289</v>
      </c>
      <c r="DU6" s="43" t="n">
        <v>7.7541935680995</v>
      </c>
      <c r="DV6" s="44" t="n">
        <v>12.2380389682523</v>
      </c>
      <c r="DW6" s="44" t="n">
        <v>12.1135771247529</v>
      </c>
      <c r="DX6" s="44" t="n">
        <v>19.3980580385592</v>
      </c>
      <c r="DY6" s="44" t="n">
        <v>4.28910882711711</v>
      </c>
      <c r="DZ6" s="44" t="n">
        <v>5.31073428548501</v>
      </c>
      <c r="EA6" s="43" t="n">
        <v>5.4467302252</v>
      </c>
      <c r="EB6" s="43" t="n">
        <v>6.34200336525684</v>
      </c>
      <c r="EC6" s="43" t="n">
        <v>5.52004392623929</v>
      </c>
      <c r="ED6" s="43" t="n">
        <v>6.3660057083762</v>
      </c>
      <c r="EE6" s="43" t="n">
        <v>5.11809067362078</v>
      </c>
      <c r="EF6" s="41" t="n">
        <v>6.27072956458306</v>
      </c>
      <c r="EG6" s="43" t="n">
        <v>51.8218711308689</v>
      </c>
      <c r="EH6" s="43" t="n">
        <v>61.0700586021415</v>
      </c>
      <c r="EI6" s="43" t="n">
        <v>27.7316015159562</v>
      </c>
      <c r="EJ6" s="43" t="n">
        <v>28.2921093385062</v>
      </c>
      <c r="EK6" s="43" t="n">
        <v>20.4465273531749</v>
      </c>
      <c r="EL6" s="41" t="n">
        <v>10.6378320593523</v>
      </c>
      <c r="EM6" s="41" t="n">
        <v>10.0668340849037</v>
      </c>
      <c r="EN6" s="41" t="n">
        <v>14.561015096033</v>
      </c>
      <c r="EO6" s="41" t="n">
        <v>1.38263912311635</v>
      </c>
      <c r="EP6" s="41" t="n">
        <v>1.95479041000683</v>
      </c>
      <c r="EQ6" s="41" t="n">
        <v>8.6841949617874</v>
      </c>
      <c r="ER6" s="41" t="n">
        <v>12.6062246860261</v>
      </c>
      <c r="ES6" s="42" t="n">
        <v>108653</v>
      </c>
      <c r="ET6" s="42" t="n">
        <v>152542</v>
      </c>
      <c r="EU6" s="42" t="n">
        <v>78553</v>
      </c>
      <c r="EV6" s="42" t="n">
        <v>89829</v>
      </c>
      <c r="EW6" s="41" t="n">
        <v>72.297129393574</v>
      </c>
      <c r="EX6" s="41" t="n">
        <v>58.8880439485519</v>
      </c>
      <c r="EY6" s="45" t="n">
        <v>26.6260536239228</v>
      </c>
      <c r="EZ6" s="45" t="n">
        <v>19.6820304565172</v>
      </c>
      <c r="FA6" s="45" t="n">
        <v>54.2070625772285</v>
      </c>
      <c r="FB6" s="45" t="n">
        <v>42.3365753400884</v>
      </c>
      <c r="FC6" s="45" t="n">
        <v>54.8777212790071</v>
      </c>
      <c r="FD6" s="45" t="n">
        <v>43.7342827132365</v>
      </c>
      <c r="FE6" s="45" t="n">
        <v>16.4873492218954</v>
      </c>
      <c r="FF6" s="41" t="n">
        <v>9.18633850519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s="75" customFormat="true" ht="198" hidden="false" customHeight="false" outlineLevel="0" collapsed="false">
      <c r="A1" s="49" t="s">
        <v>512</v>
      </c>
      <c r="B1" s="6" t="s">
        <v>513</v>
      </c>
      <c r="C1" s="6" t="s">
        <v>514</v>
      </c>
      <c r="D1" s="6" t="s">
        <v>515</v>
      </c>
      <c r="E1" s="50" t="s">
        <v>516</v>
      </c>
      <c r="F1" s="50" t="s">
        <v>517</v>
      </c>
      <c r="G1" s="70" t="s">
        <v>513</v>
      </c>
      <c r="H1" s="70" t="s">
        <v>518</v>
      </c>
      <c r="I1" s="70" t="s">
        <v>519</v>
      </c>
      <c r="J1" s="70" t="s">
        <v>520</v>
      </c>
      <c r="K1" s="70" t="s">
        <v>521</v>
      </c>
      <c r="L1" s="70" t="s">
        <v>522</v>
      </c>
      <c r="M1" s="71" t="s">
        <v>523</v>
      </c>
      <c r="N1" s="71" t="s">
        <v>524</v>
      </c>
      <c r="O1" s="71" t="s">
        <v>525</v>
      </c>
      <c r="P1" s="71" t="s">
        <v>526</v>
      </c>
      <c r="Q1" s="71" t="s">
        <v>527</v>
      </c>
      <c r="R1" s="71" t="s">
        <v>528</v>
      </c>
      <c r="S1" s="6" t="s">
        <v>529</v>
      </c>
      <c r="T1" s="6" t="s">
        <v>530</v>
      </c>
      <c r="U1" s="6" t="s">
        <v>531</v>
      </c>
      <c r="V1" s="6" t="s">
        <v>532</v>
      </c>
      <c r="W1" s="6" t="s">
        <v>533</v>
      </c>
      <c r="X1" s="6" t="s">
        <v>534</v>
      </c>
      <c r="Y1" s="6" t="s">
        <v>535</v>
      </c>
      <c r="Z1" s="54" t="s">
        <v>536</v>
      </c>
      <c r="AA1" s="6" t="s">
        <v>537</v>
      </c>
      <c r="AB1" s="6" t="s">
        <v>538</v>
      </c>
      <c r="AC1" s="6" t="s">
        <v>539</v>
      </c>
      <c r="AD1" s="55" t="s">
        <v>540</v>
      </c>
      <c r="AE1" s="55" t="s">
        <v>541</v>
      </c>
      <c r="AF1" s="55" t="s">
        <v>542</v>
      </c>
      <c r="AG1" s="55" t="s">
        <v>543</v>
      </c>
      <c r="AH1" s="56" t="s">
        <v>544</v>
      </c>
      <c r="AI1" s="56" t="s">
        <v>545</v>
      </c>
      <c r="AJ1" s="56" t="s">
        <v>546</v>
      </c>
      <c r="AK1" s="56" t="s">
        <v>547</v>
      </c>
      <c r="AL1" s="56" t="s">
        <v>548</v>
      </c>
      <c r="AM1" s="56" t="s">
        <v>549</v>
      </c>
      <c r="AN1" s="56" t="s">
        <v>550</v>
      </c>
      <c r="AO1" s="56" t="s">
        <v>551</v>
      </c>
      <c r="AP1" s="56" t="s">
        <v>552</v>
      </c>
      <c r="AQ1" s="56" t="s">
        <v>553</v>
      </c>
      <c r="AR1" s="56" t="s">
        <v>554</v>
      </c>
      <c r="AS1" s="56" t="s">
        <v>555</v>
      </c>
      <c r="AT1" s="6" t="s">
        <v>529</v>
      </c>
      <c r="AU1" s="6" t="s">
        <v>556</v>
      </c>
      <c r="AV1" s="6" t="s">
        <v>557</v>
      </c>
      <c r="AW1" s="6" t="s">
        <v>558</v>
      </c>
      <c r="AX1" s="6" t="s">
        <v>559</v>
      </c>
      <c r="AY1" s="6" t="s">
        <v>560</v>
      </c>
      <c r="AZ1" s="6" t="s">
        <v>561</v>
      </c>
      <c r="BA1" s="6" t="s">
        <v>562</v>
      </c>
      <c r="BB1" s="6" t="s">
        <v>563</v>
      </c>
      <c r="BC1" s="6" t="s">
        <v>564</v>
      </c>
      <c r="BD1" s="6" t="s">
        <v>565</v>
      </c>
      <c r="BE1" s="6" t="s">
        <v>566</v>
      </c>
      <c r="BF1" s="6" t="s">
        <v>567</v>
      </c>
      <c r="BG1" s="72" t="s">
        <v>568</v>
      </c>
      <c r="BH1" s="72" t="s">
        <v>569</v>
      </c>
      <c r="BI1" s="72" t="s">
        <v>570</v>
      </c>
      <c r="BJ1" s="72" t="s">
        <v>571</v>
      </c>
      <c r="BK1" s="72" t="s">
        <v>572</v>
      </c>
      <c r="BL1" s="72" t="s">
        <v>573</v>
      </c>
      <c r="BM1" s="72" t="s">
        <v>574</v>
      </c>
      <c r="BN1" s="72" t="s">
        <v>575</v>
      </c>
      <c r="BO1" s="72" t="s">
        <v>576</v>
      </c>
      <c r="BP1" s="72" t="s">
        <v>577</v>
      </c>
      <c r="BQ1" s="72" t="s">
        <v>578</v>
      </c>
      <c r="BR1" s="72" t="s">
        <v>579</v>
      </c>
      <c r="BS1" s="72" t="s">
        <v>580</v>
      </c>
      <c r="BT1" s="72" t="s">
        <v>581</v>
      </c>
      <c r="BU1" s="72" t="s">
        <v>582</v>
      </c>
      <c r="BV1" s="72" t="s">
        <v>583</v>
      </c>
      <c r="BW1" s="72" t="s">
        <v>584</v>
      </c>
      <c r="BX1" s="72" t="s">
        <v>585</v>
      </c>
      <c r="BY1" s="6" t="s">
        <v>586</v>
      </c>
      <c r="BZ1" s="6" t="s">
        <v>587</v>
      </c>
      <c r="CA1" s="6" t="s">
        <v>588</v>
      </c>
      <c r="CB1" s="6" t="s">
        <v>589</v>
      </c>
      <c r="CC1" s="6" t="s">
        <v>590</v>
      </c>
      <c r="CD1" s="6" t="s">
        <v>591</v>
      </c>
      <c r="CE1" s="6" t="s">
        <v>592</v>
      </c>
      <c r="CF1" s="6" t="s">
        <v>593</v>
      </c>
      <c r="CG1" s="6" t="s">
        <v>594</v>
      </c>
      <c r="CH1" s="6" t="s">
        <v>595</v>
      </c>
      <c r="CI1" s="72" t="s">
        <v>568</v>
      </c>
      <c r="CJ1" s="72" t="s">
        <v>596</v>
      </c>
      <c r="CK1" s="72" t="s">
        <v>597</v>
      </c>
      <c r="CL1" s="72" t="s">
        <v>598</v>
      </c>
      <c r="CM1" s="72" t="s">
        <v>599</v>
      </c>
      <c r="CN1" s="72" t="s">
        <v>600</v>
      </c>
      <c r="CO1" s="72" t="s">
        <v>601</v>
      </c>
      <c r="CP1" s="72" t="s">
        <v>602</v>
      </c>
      <c r="CQ1" s="73" t="s">
        <v>603</v>
      </c>
      <c r="CR1" s="73" t="s">
        <v>604</v>
      </c>
      <c r="CS1" s="73" t="s">
        <v>605</v>
      </c>
      <c r="CT1" s="73" t="s">
        <v>606</v>
      </c>
      <c r="CU1" s="73" t="s">
        <v>607</v>
      </c>
      <c r="CV1" s="73" t="s">
        <v>608</v>
      </c>
      <c r="CW1" s="73" t="s">
        <v>609</v>
      </c>
      <c r="CX1" s="73" t="s">
        <v>610</v>
      </c>
      <c r="CY1" s="73" t="s">
        <v>611</v>
      </c>
      <c r="CZ1" s="73" t="s">
        <v>612</v>
      </c>
      <c r="DA1" s="73" t="s">
        <v>613</v>
      </c>
      <c r="DB1" s="73" t="s">
        <v>614</v>
      </c>
      <c r="DC1" s="73" t="s">
        <v>615</v>
      </c>
      <c r="DD1" s="73" t="s">
        <v>616</v>
      </c>
      <c r="DE1" s="73" t="s">
        <v>617</v>
      </c>
      <c r="DF1" s="73" t="s">
        <v>618</v>
      </c>
      <c r="DG1" s="73" t="s">
        <v>619</v>
      </c>
      <c r="DH1" s="73" t="s">
        <v>620</v>
      </c>
      <c r="DI1" s="73" t="s">
        <v>621</v>
      </c>
      <c r="DJ1" s="73" t="s">
        <v>622</v>
      </c>
      <c r="DK1" s="73" t="s">
        <v>623</v>
      </c>
      <c r="DL1" s="73" t="s">
        <v>624</v>
      </c>
      <c r="DM1" s="73" t="s">
        <v>625</v>
      </c>
      <c r="DN1" s="73" t="s">
        <v>626</v>
      </c>
      <c r="DO1" s="73" t="s">
        <v>627</v>
      </c>
      <c r="DP1" s="73" t="s">
        <v>628</v>
      </c>
      <c r="DQ1" s="73" t="s">
        <v>629</v>
      </c>
      <c r="DR1" s="73" t="s">
        <v>630</v>
      </c>
      <c r="DS1" s="73" t="s">
        <v>631</v>
      </c>
      <c r="DT1" s="73" t="s">
        <v>632</v>
      </c>
      <c r="DU1" s="73" t="s">
        <v>633</v>
      </c>
      <c r="DV1" s="73" t="s">
        <v>634</v>
      </c>
      <c r="DW1" s="73" t="s">
        <v>635</v>
      </c>
      <c r="DX1" s="73" t="s">
        <v>636</v>
      </c>
      <c r="DY1" s="73" t="s">
        <v>637</v>
      </c>
      <c r="DZ1" s="73" t="s">
        <v>638</v>
      </c>
      <c r="EA1" s="6" t="s">
        <v>639</v>
      </c>
      <c r="EB1" s="6" t="s">
        <v>640</v>
      </c>
      <c r="EC1" s="6" t="s">
        <v>641</v>
      </c>
      <c r="ED1" s="6" t="s">
        <v>642</v>
      </c>
      <c r="EE1" s="6" t="s">
        <v>643</v>
      </c>
      <c r="EF1" s="6" t="s">
        <v>644</v>
      </c>
      <c r="EG1" s="6" t="s">
        <v>645</v>
      </c>
      <c r="EH1" s="6" t="s">
        <v>646</v>
      </c>
      <c r="EI1" s="6" t="s">
        <v>647</v>
      </c>
      <c r="EJ1" s="6" t="s">
        <v>648</v>
      </c>
      <c r="EK1" s="6" t="s">
        <v>649</v>
      </c>
      <c r="EL1" s="6" t="s">
        <v>650</v>
      </c>
      <c r="EM1" s="74" t="s">
        <v>651</v>
      </c>
      <c r="EN1" s="74" t="s">
        <v>652</v>
      </c>
      <c r="EO1" s="74" t="s">
        <v>653</v>
      </c>
      <c r="EP1" s="74" t="s">
        <v>654</v>
      </c>
      <c r="EQ1" s="74" t="s">
        <v>655</v>
      </c>
      <c r="ER1" s="74" t="s">
        <v>656</v>
      </c>
      <c r="ES1" s="74" t="s">
        <v>657</v>
      </c>
      <c r="ET1" s="74" t="s">
        <v>658</v>
      </c>
      <c r="EU1" s="74" t="s">
        <v>659</v>
      </c>
      <c r="EV1" s="74" t="s">
        <v>660</v>
      </c>
      <c r="EW1" s="74" t="s">
        <v>661</v>
      </c>
      <c r="EX1" s="74" t="s">
        <v>662</v>
      </c>
      <c r="EY1" s="74" t="s">
        <v>663</v>
      </c>
      <c r="EZ1" s="74" t="s">
        <v>664</v>
      </c>
      <c r="FA1" s="74" t="s">
        <v>665</v>
      </c>
      <c r="FB1" s="74" t="s">
        <v>666</v>
      </c>
      <c r="FC1" s="74" t="s">
        <v>667</v>
      </c>
      <c r="FD1" s="74" t="s">
        <v>668</v>
      </c>
      <c r="FE1" s="73" t="s">
        <v>669</v>
      </c>
      <c r="FF1" s="73" t="s">
        <v>670</v>
      </c>
    </row>
    <row r="2" s="34" customFormat="true" ht="12.75" hidden="false" customHeight="true" outlineLevel="0" collapsed="false">
      <c r="A2" s="7" t="s">
        <v>818</v>
      </c>
      <c r="B2" s="8" t="n">
        <v>3927</v>
      </c>
      <c r="C2" s="18" t="n">
        <v>898</v>
      </c>
      <c r="D2" s="18" t="n">
        <v>3029</v>
      </c>
      <c r="E2" s="25" t="n">
        <v>-1.72171389309754</v>
      </c>
      <c r="F2" s="25" t="n">
        <v>52.0325203252033</v>
      </c>
      <c r="G2" s="18" t="n">
        <v>3927</v>
      </c>
      <c r="H2" s="18" t="n">
        <v>69</v>
      </c>
      <c r="I2" s="18" t="n">
        <v>220</v>
      </c>
      <c r="J2" s="18" t="n">
        <v>215</v>
      </c>
      <c r="K2" s="18" t="n">
        <v>591</v>
      </c>
      <c r="L2" s="18" t="n">
        <v>230</v>
      </c>
      <c r="M2" s="18" t="n">
        <v>139</v>
      </c>
      <c r="N2" s="18" t="n">
        <v>308</v>
      </c>
      <c r="O2" s="18" t="n">
        <v>872</v>
      </c>
      <c r="P2" s="18" t="n">
        <v>882</v>
      </c>
      <c r="Q2" s="18" t="n">
        <v>152</v>
      </c>
      <c r="R2" s="18" t="n">
        <v>249</v>
      </c>
      <c r="S2" s="18" t="n">
        <v>1147</v>
      </c>
      <c r="T2" s="18" t="n">
        <v>977</v>
      </c>
      <c r="U2" s="18" t="n">
        <v>170</v>
      </c>
      <c r="V2" s="18" t="n">
        <v>813</v>
      </c>
      <c r="W2" s="64" t="n">
        <v>25</v>
      </c>
      <c r="X2" s="18" t="n">
        <v>164</v>
      </c>
      <c r="Y2" s="36" t="n">
        <v>145</v>
      </c>
      <c r="Z2" s="13" t="n">
        <v>645</v>
      </c>
      <c r="AA2" s="13" t="n">
        <v>180</v>
      </c>
      <c r="AB2" s="13" t="n">
        <v>300</v>
      </c>
      <c r="AC2" s="13" t="n">
        <v>600</v>
      </c>
      <c r="AD2" s="16" t="n">
        <v>680</v>
      </c>
      <c r="AE2" s="16" t="n">
        <v>440</v>
      </c>
      <c r="AF2" s="78" t="n">
        <v>302</v>
      </c>
      <c r="AG2" s="78" t="n">
        <v>250</v>
      </c>
      <c r="AH2" s="18" t="n">
        <v>3203</v>
      </c>
      <c r="AI2" s="18" t="n">
        <v>320</v>
      </c>
      <c r="AJ2" s="18" t="n">
        <v>73</v>
      </c>
      <c r="AK2" s="18" t="n">
        <v>1</v>
      </c>
      <c r="AL2" s="18" t="n">
        <v>298</v>
      </c>
      <c r="AM2" s="18" t="n">
        <v>3</v>
      </c>
      <c r="AN2" s="18" t="n">
        <v>677</v>
      </c>
      <c r="AO2" s="18" t="n">
        <v>18</v>
      </c>
      <c r="AP2" s="18" t="n">
        <v>1754</v>
      </c>
      <c r="AQ2" s="18" t="n">
        <v>178</v>
      </c>
      <c r="AR2" s="18" t="n">
        <v>401</v>
      </c>
      <c r="AS2" s="18" t="n">
        <v>120</v>
      </c>
      <c r="AT2" s="18" t="n">
        <v>1147</v>
      </c>
      <c r="AU2" s="18" t="n">
        <v>192</v>
      </c>
      <c r="AV2" s="18" t="n">
        <v>210</v>
      </c>
      <c r="AW2" s="18" t="n">
        <v>237</v>
      </c>
      <c r="AX2" s="18" t="n">
        <v>228</v>
      </c>
      <c r="AY2" s="18" t="n">
        <v>122</v>
      </c>
      <c r="AZ2" s="18" t="n">
        <v>46</v>
      </c>
      <c r="BA2" s="18" t="n">
        <v>69</v>
      </c>
      <c r="BB2" s="18" t="n">
        <v>42</v>
      </c>
      <c r="BC2" s="8" t="n">
        <v>1197</v>
      </c>
      <c r="BD2" s="18" t="n">
        <v>1147</v>
      </c>
      <c r="BE2" s="18" t="n">
        <v>49</v>
      </c>
      <c r="BF2" s="18" t="n">
        <v>1</v>
      </c>
      <c r="BG2" s="18" t="n">
        <v>249</v>
      </c>
      <c r="BH2" s="18" t="n">
        <v>223</v>
      </c>
      <c r="BI2" s="18" t="n">
        <v>223</v>
      </c>
      <c r="BJ2" s="18" t="n">
        <v>0</v>
      </c>
      <c r="BK2" s="18" t="n">
        <v>13</v>
      </c>
      <c r="BL2" s="18" t="n">
        <v>12</v>
      </c>
      <c r="BM2" s="18" t="n">
        <v>0</v>
      </c>
      <c r="BN2" s="18" t="n">
        <v>1</v>
      </c>
      <c r="BO2" s="18" t="n">
        <v>13</v>
      </c>
      <c r="BP2" s="18" t="n">
        <v>898</v>
      </c>
      <c r="BQ2" s="18" t="n">
        <v>38</v>
      </c>
      <c r="BR2" s="18" t="n">
        <v>22</v>
      </c>
      <c r="BS2" s="18" t="n">
        <v>16</v>
      </c>
      <c r="BT2" s="18" t="n">
        <v>697</v>
      </c>
      <c r="BU2" s="18" t="n">
        <v>400</v>
      </c>
      <c r="BV2" s="18" t="n">
        <v>49</v>
      </c>
      <c r="BW2" s="18" t="n">
        <v>248</v>
      </c>
      <c r="BX2" s="18" t="n">
        <v>163</v>
      </c>
      <c r="BY2" s="18" t="n">
        <v>249</v>
      </c>
      <c r="BZ2" s="18" t="n">
        <v>43</v>
      </c>
      <c r="CA2" s="18" t="n">
        <v>124</v>
      </c>
      <c r="CB2" s="18" t="n">
        <v>78</v>
      </c>
      <c r="CC2" s="18" t="n">
        <v>4</v>
      </c>
      <c r="CD2" s="18" t="n">
        <v>898</v>
      </c>
      <c r="CE2" s="18" t="n">
        <v>1</v>
      </c>
      <c r="CF2" s="18" t="n">
        <v>356</v>
      </c>
      <c r="CG2" s="18" t="n">
        <v>461</v>
      </c>
      <c r="CH2" s="18" t="n">
        <v>80</v>
      </c>
      <c r="CI2" s="18" t="n">
        <v>249</v>
      </c>
      <c r="CJ2" s="18" t="n">
        <v>224</v>
      </c>
      <c r="CK2" s="18" t="n">
        <v>24</v>
      </c>
      <c r="CL2" s="18" t="n">
        <v>1</v>
      </c>
      <c r="CM2" s="18" t="n">
        <v>898</v>
      </c>
      <c r="CN2" s="36" t="n">
        <v>9</v>
      </c>
      <c r="CO2" s="36" t="n">
        <v>803</v>
      </c>
      <c r="CP2" s="36" t="n">
        <v>86</v>
      </c>
      <c r="CQ2" s="22" t="n">
        <v>90.7627118644068</v>
      </c>
      <c r="CR2" s="22" t="n">
        <v>85.178727114211</v>
      </c>
      <c r="CS2" s="22" t="n">
        <v>86.2745098039216</v>
      </c>
      <c r="CT2" s="22" t="n">
        <v>83.2139201637666</v>
      </c>
      <c r="CU2" s="22" t="n">
        <v>13.7254901960784</v>
      </c>
      <c r="CV2" s="22" t="n">
        <v>16.7860798362334</v>
      </c>
      <c r="CW2" s="22" t="n">
        <v>9.23728813559322</v>
      </c>
      <c r="CX2" s="22" t="n">
        <v>14.821272885789</v>
      </c>
      <c r="CY2" s="22" t="n">
        <v>1.8348623853211</v>
      </c>
      <c r="CZ2" s="22" t="n">
        <v>14.7058823529412</v>
      </c>
      <c r="DA2" s="22" t="n">
        <v>98.1651376146789</v>
      </c>
      <c r="DB2" s="22" t="n">
        <v>85.2941176470588</v>
      </c>
      <c r="DC2" s="25" t="n">
        <v>28.6796536796537</v>
      </c>
      <c r="DD2" s="25" t="n">
        <v>16.8511685116851</v>
      </c>
      <c r="DE2" s="25" t="n">
        <v>26.0822510822511</v>
      </c>
      <c r="DF2" s="25" t="n">
        <v>28.1672816728167</v>
      </c>
      <c r="DG2" s="25" t="n">
        <v>12.7705627705628</v>
      </c>
      <c r="DH2" s="25" t="n">
        <v>11.3161131611316</v>
      </c>
      <c r="DI2" s="25" t="n">
        <v>10.1731601731602</v>
      </c>
      <c r="DJ2" s="25" t="n">
        <v>15.2521525215252</v>
      </c>
      <c r="DK2" s="25" t="n">
        <v>19.9134199134199</v>
      </c>
      <c r="DL2" s="25" t="n">
        <v>22.7552275522755</v>
      </c>
      <c r="DM2" s="25" t="n">
        <v>2.05627705627706</v>
      </c>
      <c r="DN2" s="25" t="n">
        <v>5.65805658056581</v>
      </c>
      <c r="DO2" s="25" t="n">
        <v>58.8785046728972</v>
      </c>
      <c r="DP2" s="65" t="n">
        <v>39.3103448275862</v>
      </c>
      <c r="DQ2" s="65" t="n">
        <v>14.018691588785</v>
      </c>
      <c r="DR2" s="65" t="n">
        <v>27.5862068965517</v>
      </c>
      <c r="DS2" s="69" t="n">
        <v>5.60747663551402</v>
      </c>
      <c r="DT2" s="65" t="n">
        <v>10.3448275862069</v>
      </c>
      <c r="DU2" s="25" t="n">
        <v>6.54205607476635</v>
      </c>
      <c r="DV2" s="65" t="n">
        <v>8.96551724137931</v>
      </c>
      <c r="DW2" s="46" t="n">
        <v>2.80373831775701</v>
      </c>
      <c r="DX2" s="65" t="n">
        <v>4.82758620689655</v>
      </c>
      <c r="DY2" s="46" t="n">
        <v>12.1495327102804</v>
      </c>
      <c r="DZ2" s="65" t="n">
        <v>8.96551724137931</v>
      </c>
      <c r="EA2" s="25" t="n">
        <v>3.94491525423729</v>
      </c>
      <c r="EB2" s="25" t="n">
        <v>4.81064572425829</v>
      </c>
      <c r="EC2" s="25" t="n">
        <v>4.10830999066293</v>
      </c>
      <c r="ED2" s="25" t="n">
        <v>4.92520491803279</v>
      </c>
      <c r="EE2" s="25" t="n">
        <v>2.3394495412844</v>
      </c>
      <c r="EF2" s="25" t="n">
        <v>4.15294117647059</v>
      </c>
      <c r="EG2" s="25" t="n">
        <v>11.864406779661</v>
      </c>
      <c r="EH2" s="25" t="n">
        <v>12.8160418482999</v>
      </c>
      <c r="EI2" s="25" t="n">
        <v>29.4915254237288</v>
      </c>
      <c r="EJ2" s="25" t="n">
        <v>41.4995640802092</v>
      </c>
      <c r="EK2" s="25" t="n">
        <v>58.6440677966102</v>
      </c>
      <c r="EL2" s="25" t="n">
        <v>45.6843940714909</v>
      </c>
      <c r="EM2" s="25" t="n">
        <v>6.42504118616145</v>
      </c>
      <c r="EN2" s="25" t="n">
        <v>10.062893081761</v>
      </c>
      <c r="EO2" s="25" t="n">
        <v>1.31795716639209</v>
      </c>
      <c r="EP2" s="25" t="n">
        <v>3.14465408805031</v>
      </c>
      <c r="EQ2" s="25" t="n">
        <v>5.10708401976936</v>
      </c>
      <c r="ER2" s="25" t="n">
        <v>6.91823899371069</v>
      </c>
      <c r="ES2" s="28" t="n">
        <v>31</v>
      </c>
      <c r="ET2" s="28" t="n">
        <v>33</v>
      </c>
      <c r="EU2" s="8" t="n">
        <v>23</v>
      </c>
      <c r="EV2" s="8" t="n">
        <v>20</v>
      </c>
      <c r="EW2" s="25" t="n">
        <v>74.1935483870968</v>
      </c>
      <c r="EX2" s="25" t="n">
        <v>60.6060606060606</v>
      </c>
      <c r="EY2" s="30" t="n">
        <v>33.6079077429984</v>
      </c>
      <c r="EZ2" s="30" t="n">
        <v>24.3186582809224</v>
      </c>
      <c r="FA2" s="30" t="n">
        <v>58.4843492586491</v>
      </c>
      <c r="FB2" s="30" t="n">
        <v>49.685534591195</v>
      </c>
      <c r="FC2" s="30" t="n">
        <v>84.0197693574959</v>
      </c>
      <c r="FD2" s="30" t="n">
        <v>85.9538784067086</v>
      </c>
      <c r="FE2" s="30" t="n">
        <v>33.4745762711864</v>
      </c>
      <c r="FF2" s="25" t="n">
        <v>22.3190932868352</v>
      </c>
    </row>
    <row r="3" s="34" customFormat="true" ht="12.75" hidden="false" customHeight="true" outlineLevel="0" collapsed="false">
      <c r="A3" s="7" t="s">
        <v>819</v>
      </c>
      <c r="B3" s="8" t="n">
        <v>114840</v>
      </c>
      <c r="C3" s="18" t="n">
        <v>96392</v>
      </c>
      <c r="D3" s="18" t="n">
        <v>18448</v>
      </c>
      <c r="E3" s="25" t="n">
        <v>1.16219596496661</v>
      </c>
      <c r="F3" s="25" t="n">
        <v>53.860582269323</v>
      </c>
      <c r="G3" s="11" t="n">
        <v>114840</v>
      </c>
      <c r="H3" s="11" t="n">
        <v>1953</v>
      </c>
      <c r="I3" s="11" t="n">
        <v>5954</v>
      </c>
      <c r="J3" s="11" t="n">
        <v>6319</v>
      </c>
      <c r="K3" s="11" t="n">
        <v>16294</v>
      </c>
      <c r="L3" s="11" t="n">
        <v>6503</v>
      </c>
      <c r="M3" s="11" t="n">
        <v>4432</v>
      </c>
      <c r="N3" s="11" t="n">
        <v>8993</v>
      </c>
      <c r="O3" s="11" t="n">
        <v>25279</v>
      </c>
      <c r="P3" s="11" t="n">
        <v>25242</v>
      </c>
      <c r="Q3" s="11" t="n">
        <v>4190</v>
      </c>
      <c r="R3" s="11" t="n">
        <v>9681</v>
      </c>
      <c r="S3" s="11" t="n">
        <v>33972</v>
      </c>
      <c r="T3" s="11" t="n">
        <v>23631</v>
      </c>
      <c r="U3" s="11" t="n">
        <v>10341</v>
      </c>
      <c r="V3" s="11" t="n">
        <v>20289</v>
      </c>
      <c r="W3" s="11" t="n">
        <v>1646</v>
      </c>
      <c r="X3" s="11" t="n">
        <v>3342</v>
      </c>
      <c r="Y3" s="11" t="n">
        <v>8695</v>
      </c>
      <c r="Z3" s="36" t="n">
        <v>727</v>
      </c>
      <c r="AA3" s="36" t="n">
        <v>151</v>
      </c>
      <c r="AB3" s="36" t="n">
        <v>321</v>
      </c>
      <c r="AC3" s="36" t="n">
        <v>750</v>
      </c>
      <c r="AD3" s="16" t="n">
        <v>817</v>
      </c>
      <c r="AE3" s="16" t="n">
        <v>520</v>
      </c>
      <c r="AF3" s="16" t="n">
        <v>400</v>
      </c>
      <c r="AG3" s="16" t="n">
        <v>250</v>
      </c>
      <c r="AH3" s="11" t="n">
        <v>94672</v>
      </c>
      <c r="AI3" s="11" t="n">
        <v>6630</v>
      </c>
      <c r="AJ3" s="11" t="n">
        <v>2085</v>
      </c>
      <c r="AK3" s="11" t="n">
        <v>65</v>
      </c>
      <c r="AL3" s="11" t="n">
        <v>8267</v>
      </c>
      <c r="AM3" s="11" t="n">
        <v>135</v>
      </c>
      <c r="AN3" s="11" t="n">
        <v>19928</v>
      </c>
      <c r="AO3" s="11" t="n">
        <v>399</v>
      </c>
      <c r="AP3" s="37" t="n">
        <v>50521</v>
      </c>
      <c r="AQ3" s="37" t="n">
        <v>2904</v>
      </c>
      <c r="AR3" s="37" t="n">
        <v>13871</v>
      </c>
      <c r="AS3" s="37" t="n">
        <v>3127</v>
      </c>
      <c r="AT3" s="11" t="n">
        <v>33972</v>
      </c>
      <c r="AU3" s="11" t="n">
        <v>3679</v>
      </c>
      <c r="AV3" s="11" t="n">
        <v>4558</v>
      </c>
      <c r="AW3" s="11" t="n">
        <v>6323</v>
      </c>
      <c r="AX3" s="11" t="n">
        <v>5113</v>
      </c>
      <c r="AY3" s="11" t="n">
        <v>3880</v>
      </c>
      <c r="AZ3" s="37" t="n">
        <v>1966</v>
      </c>
      <c r="BA3" s="37" t="n">
        <v>4136</v>
      </c>
      <c r="BB3" s="37" t="n">
        <v>4236</v>
      </c>
      <c r="BC3" s="8" t="n">
        <v>34539</v>
      </c>
      <c r="BD3" s="18" t="n">
        <v>33972</v>
      </c>
      <c r="BE3" s="18" t="n">
        <v>67</v>
      </c>
      <c r="BF3" s="18" t="n">
        <v>500</v>
      </c>
      <c r="BG3" s="18" t="n">
        <v>28715</v>
      </c>
      <c r="BH3" s="18" t="n">
        <v>28195</v>
      </c>
      <c r="BI3" s="18" t="n">
        <v>27717</v>
      </c>
      <c r="BJ3" s="18" t="n">
        <v>478</v>
      </c>
      <c r="BK3" s="18" t="n">
        <v>339</v>
      </c>
      <c r="BL3" s="18" t="n">
        <v>242</v>
      </c>
      <c r="BM3" s="18" t="n">
        <v>14</v>
      </c>
      <c r="BN3" s="18" t="n">
        <v>83</v>
      </c>
      <c r="BO3" s="18" t="n">
        <v>181</v>
      </c>
      <c r="BP3" s="18" t="n">
        <v>5257</v>
      </c>
      <c r="BQ3" s="18" t="n">
        <v>3886</v>
      </c>
      <c r="BR3" s="18" t="n">
        <v>3760</v>
      </c>
      <c r="BS3" s="18" t="n">
        <v>126</v>
      </c>
      <c r="BT3" s="18" t="n">
        <v>1154</v>
      </c>
      <c r="BU3" s="18" t="n">
        <v>860</v>
      </c>
      <c r="BV3" s="18" t="n">
        <v>42</v>
      </c>
      <c r="BW3" s="18" t="n">
        <v>252</v>
      </c>
      <c r="BX3" s="18" t="n">
        <v>217</v>
      </c>
      <c r="BY3" s="11" t="n">
        <v>28715</v>
      </c>
      <c r="BZ3" s="11" t="n">
        <v>13660</v>
      </c>
      <c r="CA3" s="11" t="n">
        <v>10211</v>
      </c>
      <c r="CB3" s="11" t="n">
        <v>4509</v>
      </c>
      <c r="CC3" s="11" t="n">
        <v>335</v>
      </c>
      <c r="CD3" s="11" t="n">
        <v>5257</v>
      </c>
      <c r="CE3" s="11" t="n">
        <v>1618</v>
      </c>
      <c r="CF3" s="11" t="n">
        <v>2460</v>
      </c>
      <c r="CG3" s="11" t="n">
        <v>924</v>
      </c>
      <c r="CH3" s="11" t="n">
        <v>255</v>
      </c>
      <c r="CI3" s="11" t="n">
        <v>28715</v>
      </c>
      <c r="CJ3" s="11" t="n">
        <v>28184</v>
      </c>
      <c r="CK3" s="11" t="n">
        <v>407</v>
      </c>
      <c r="CL3" s="11" t="n">
        <v>124</v>
      </c>
      <c r="CM3" s="11" t="n">
        <v>5257</v>
      </c>
      <c r="CN3" s="11" t="n">
        <v>3930</v>
      </c>
      <c r="CO3" s="11" t="n">
        <v>1119</v>
      </c>
      <c r="CP3" s="11" t="n">
        <v>208</v>
      </c>
      <c r="CQ3" s="19" t="n">
        <v>77.185227434764</v>
      </c>
      <c r="CR3" s="19" t="n">
        <v>69.560226068527</v>
      </c>
      <c r="CS3" s="20" t="n">
        <v>88.81396637724</v>
      </c>
      <c r="CT3" s="20" t="n">
        <v>85.8575599847658</v>
      </c>
      <c r="CU3" s="21" t="n">
        <v>11.18603362276</v>
      </c>
      <c r="CV3" s="21" t="n">
        <v>14.1424400152342</v>
      </c>
      <c r="CW3" s="19" t="n">
        <v>22.814772565236</v>
      </c>
      <c r="CX3" s="22" t="n">
        <v>30.439773931473</v>
      </c>
      <c r="CY3" s="21" t="n">
        <v>5.921875</v>
      </c>
      <c r="CZ3" s="21" t="n">
        <v>15.9172227057345</v>
      </c>
      <c r="DA3" s="21" t="n">
        <v>94.078125</v>
      </c>
      <c r="DB3" s="21" t="n">
        <v>84.0827772942655</v>
      </c>
      <c r="DC3" s="23" t="n">
        <v>27.5611024440978</v>
      </c>
      <c r="DD3" s="23" t="n">
        <v>16.5853418108335</v>
      </c>
      <c r="DE3" s="23" t="n">
        <v>25.7098283931357</v>
      </c>
      <c r="DF3" s="23" t="n">
        <v>22.1844349154714</v>
      </c>
      <c r="DG3" s="23" t="n">
        <v>13.1201248049922</v>
      </c>
      <c r="DH3" s="23" t="n">
        <v>12.5831731480112</v>
      </c>
      <c r="DI3" s="23" t="n">
        <v>10.8528341133645</v>
      </c>
      <c r="DJ3" s="23" t="n">
        <v>15.3334319089162</v>
      </c>
      <c r="DK3" s="23" t="n">
        <v>19.9479979199168</v>
      </c>
      <c r="DL3" s="23" t="n">
        <v>27.2857213268273</v>
      </c>
      <c r="DM3" s="23" t="n">
        <v>2.62090483619345</v>
      </c>
      <c r="DN3" s="23" t="n">
        <v>6.02789688994036</v>
      </c>
      <c r="DO3" s="23" t="n">
        <v>50.3903006145159</v>
      </c>
      <c r="DP3" s="23" t="n">
        <v>36.7682576193214</v>
      </c>
      <c r="DQ3" s="23" t="n">
        <v>22.5211758844046</v>
      </c>
      <c r="DR3" s="23" t="n">
        <v>21.8171362852214</v>
      </c>
      <c r="DS3" s="24" t="n">
        <v>7.45723301777113</v>
      </c>
      <c r="DT3" s="23" t="n">
        <v>9.3271995399655</v>
      </c>
      <c r="DU3" s="23" t="n">
        <v>5.59707689752533</v>
      </c>
      <c r="DV3" s="23" t="n">
        <v>10.3737780333525</v>
      </c>
      <c r="DW3" s="24" t="n">
        <v>9.59973426341139</v>
      </c>
      <c r="DX3" s="23" t="n">
        <v>15.9171937895342</v>
      </c>
      <c r="DY3" s="24" t="n">
        <v>4.30161102806843</v>
      </c>
      <c r="DZ3" s="23" t="n">
        <v>5.79643473260495</v>
      </c>
      <c r="EA3" s="23" t="n">
        <v>5.76458006559247</v>
      </c>
      <c r="EB3" s="23" t="n">
        <v>6.59653005222626</v>
      </c>
      <c r="EC3" s="23" t="n">
        <v>5.98623683724367</v>
      </c>
      <c r="ED3" s="23" t="n">
        <v>6.82295554801493</v>
      </c>
      <c r="EE3" s="23" t="n">
        <v>5.0146875</v>
      </c>
      <c r="EF3" s="23" t="n">
        <v>6.07901114881241</v>
      </c>
      <c r="EG3" s="23" t="n">
        <v>66.3838585484101</v>
      </c>
      <c r="EH3" s="23" t="n">
        <v>79.1387024608501</v>
      </c>
      <c r="EI3" s="23" t="n">
        <v>27.5310138314559</v>
      </c>
      <c r="EJ3" s="23" t="n">
        <v>18.2768162015778</v>
      </c>
      <c r="EK3" s="23" t="n">
        <v>6.08512762013404</v>
      </c>
      <c r="EL3" s="23" t="n">
        <v>2.58448133757212</v>
      </c>
      <c r="EM3" s="25" t="n">
        <v>15.0584795321637</v>
      </c>
      <c r="EN3" s="25" t="n">
        <v>19.7276511677133</v>
      </c>
      <c r="EO3" s="25" t="n">
        <v>1.82017543859649</v>
      </c>
      <c r="EP3" s="25" t="n">
        <v>2.38481619981655</v>
      </c>
      <c r="EQ3" s="25" t="n">
        <v>13.2383040935673</v>
      </c>
      <c r="ER3" s="25" t="n">
        <v>17.3428349678967</v>
      </c>
      <c r="ES3" s="28" t="n">
        <v>1811</v>
      </c>
      <c r="ET3" s="28" t="n">
        <v>2458</v>
      </c>
      <c r="EU3" s="8" t="n">
        <v>1401</v>
      </c>
      <c r="EV3" s="8" t="n">
        <v>1589</v>
      </c>
      <c r="EW3" s="25" t="n">
        <v>77.36057426836</v>
      </c>
      <c r="EX3" s="25" t="n">
        <v>64.6460537021969</v>
      </c>
      <c r="EY3" s="30" t="n">
        <v>26.4254385964912</v>
      </c>
      <c r="EZ3" s="30" t="n">
        <v>20.4543850984266</v>
      </c>
      <c r="FA3" s="30" t="n">
        <v>60.7017543859649</v>
      </c>
      <c r="FB3" s="30" t="n">
        <v>50.4198123191985</v>
      </c>
      <c r="FC3" s="30" t="n">
        <v>38.2163742690059</v>
      </c>
      <c r="FD3" s="30" t="n">
        <v>23.8128836520144</v>
      </c>
      <c r="FE3" s="30" t="n">
        <v>13.3145586767432</v>
      </c>
      <c r="FF3" s="25" t="n">
        <v>5.14835747085835</v>
      </c>
    </row>
    <row r="4" s="34" customFormat="true" ht="12.75" hidden="false" customHeight="true" outlineLevel="0" collapsed="false">
      <c r="A4" s="7" t="s">
        <v>110</v>
      </c>
      <c r="B4" s="8" t="n">
        <v>40410</v>
      </c>
      <c r="C4" s="9" t="n">
        <v>35795</v>
      </c>
      <c r="D4" s="9" t="n">
        <v>4615</v>
      </c>
      <c r="E4" s="10" t="n">
        <v>0.675715273442301</v>
      </c>
      <c r="F4" s="10" t="n">
        <v>55.184331797235</v>
      </c>
      <c r="G4" s="11" t="n">
        <v>40410</v>
      </c>
      <c r="H4" s="11" t="n">
        <v>745</v>
      </c>
      <c r="I4" s="11" t="n">
        <v>2037</v>
      </c>
      <c r="J4" s="11" t="n">
        <v>2229</v>
      </c>
      <c r="K4" s="11" t="n">
        <v>5765</v>
      </c>
      <c r="L4" s="11" t="n">
        <v>2147</v>
      </c>
      <c r="M4" s="11" t="n">
        <v>1494</v>
      </c>
      <c r="N4" s="11" t="n">
        <v>3060</v>
      </c>
      <c r="O4" s="11" t="n">
        <v>8980</v>
      </c>
      <c r="P4" s="11" t="n">
        <v>8826</v>
      </c>
      <c r="Q4" s="11" t="n">
        <v>1533</v>
      </c>
      <c r="R4" s="11" t="n">
        <v>3594</v>
      </c>
      <c r="S4" s="11" t="n">
        <v>12100</v>
      </c>
      <c r="T4" s="11" t="n">
        <v>8872</v>
      </c>
      <c r="U4" s="11" t="n">
        <v>3228</v>
      </c>
      <c r="V4" s="11" t="n">
        <v>7497</v>
      </c>
      <c r="W4" s="11" t="n">
        <v>435</v>
      </c>
      <c r="X4" s="11" t="n">
        <v>1375</v>
      </c>
      <c r="Y4" s="11" t="n">
        <v>2793</v>
      </c>
      <c r="Z4" s="36" t="n">
        <v>597</v>
      </c>
      <c r="AA4" s="36" t="n">
        <v>151</v>
      </c>
      <c r="AB4" s="36" t="n">
        <v>250</v>
      </c>
      <c r="AC4" s="36" t="n">
        <v>500</v>
      </c>
      <c r="AD4" s="14" t="n">
        <v>675</v>
      </c>
      <c r="AE4" s="14" t="n">
        <v>382</v>
      </c>
      <c r="AF4" s="15" t="n">
        <v>290</v>
      </c>
      <c r="AG4" s="16" t="n">
        <v>151</v>
      </c>
      <c r="AH4" s="11" t="n">
        <v>33235</v>
      </c>
      <c r="AI4" s="11" t="n">
        <v>2650</v>
      </c>
      <c r="AJ4" s="11" t="n">
        <v>704</v>
      </c>
      <c r="AK4" s="11" t="n">
        <v>15</v>
      </c>
      <c r="AL4" s="11" t="n">
        <v>2897</v>
      </c>
      <c r="AM4" s="11" t="n">
        <v>42</v>
      </c>
      <c r="AN4" s="11" t="n">
        <v>6701</v>
      </c>
      <c r="AO4" s="11" t="n">
        <v>186</v>
      </c>
      <c r="AP4" s="11" t="n">
        <v>17806</v>
      </c>
      <c r="AQ4" s="11" t="n">
        <v>1256</v>
      </c>
      <c r="AR4" s="11" t="n">
        <v>5127</v>
      </c>
      <c r="AS4" s="11" t="n">
        <v>1151</v>
      </c>
      <c r="AT4" s="11" t="n">
        <v>12100</v>
      </c>
      <c r="AU4" s="11" t="n">
        <v>1437</v>
      </c>
      <c r="AV4" s="11" t="n">
        <v>2079</v>
      </c>
      <c r="AW4" s="11" t="n">
        <v>2945</v>
      </c>
      <c r="AX4" s="11" t="n">
        <v>1989</v>
      </c>
      <c r="AY4" s="11" t="n">
        <v>1065</v>
      </c>
      <c r="AZ4" s="11" t="n">
        <v>585</v>
      </c>
      <c r="BA4" s="11" t="n">
        <v>1101</v>
      </c>
      <c r="BB4" s="11" t="n">
        <v>886</v>
      </c>
      <c r="BC4" s="8" t="n">
        <v>12292</v>
      </c>
      <c r="BD4" s="9" t="n">
        <v>12100</v>
      </c>
      <c r="BE4" s="17" t="n">
        <v>35</v>
      </c>
      <c r="BF4" s="17" t="n">
        <v>157</v>
      </c>
      <c r="BG4" s="18" t="n">
        <v>10505</v>
      </c>
      <c r="BH4" s="18" t="n">
        <v>10323</v>
      </c>
      <c r="BI4" s="18" t="n">
        <v>10073</v>
      </c>
      <c r="BJ4" s="18" t="n">
        <v>250</v>
      </c>
      <c r="BK4" s="18" t="n">
        <v>51</v>
      </c>
      <c r="BL4" s="18" t="n">
        <v>23</v>
      </c>
      <c r="BM4" s="18" t="n">
        <v>2</v>
      </c>
      <c r="BN4" s="18" t="n">
        <v>26</v>
      </c>
      <c r="BO4" s="18" t="n">
        <v>131</v>
      </c>
      <c r="BP4" s="18" t="n">
        <v>1595</v>
      </c>
      <c r="BQ4" s="18" t="n">
        <v>106</v>
      </c>
      <c r="BR4" s="18" t="n">
        <v>94</v>
      </c>
      <c r="BS4" s="18" t="n">
        <v>12</v>
      </c>
      <c r="BT4" s="18" t="n">
        <v>1352</v>
      </c>
      <c r="BU4" s="18" t="n">
        <v>820</v>
      </c>
      <c r="BV4" s="18" t="n">
        <v>48</v>
      </c>
      <c r="BW4" s="18" t="n">
        <v>484</v>
      </c>
      <c r="BX4" s="18" t="n">
        <v>137</v>
      </c>
      <c r="BY4" s="11" t="n">
        <v>10505</v>
      </c>
      <c r="BZ4" s="11" t="n">
        <v>1962</v>
      </c>
      <c r="CA4" s="11" t="n">
        <v>7616</v>
      </c>
      <c r="CB4" s="11" t="n">
        <v>832</v>
      </c>
      <c r="CC4" s="11" t="n">
        <v>95</v>
      </c>
      <c r="CD4" s="11" t="n">
        <v>1595</v>
      </c>
      <c r="CE4" s="11" t="n">
        <v>7</v>
      </c>
      <c r="CF4" s="11" t="n">
        <v>550</v>
      </c>
      <c r="CG4" s="11" t="n">
        <v>913</v>
      </c>
      <c r="CH4" s="11" t="n">
        <v>125</v>
      </c>
      <c r="CI4" s="11" t="n">
        <v>10505</v>
      </c>
      <c r="CJ4" s="11" t="n">
        <v>10183</v>
      </c>
      <c r="CK4" s="11" t="n">
        <v>275</v>
      </c>
      <c r="CL4" s="11" t="n">
        <v>47</v>
      </c>
      <c r="CM4" s="11" t="n">
        <v>1595</v>
      </c>
      <c r="CN4" s="11" t="n">
        <v>79</v>
      </c>
      <c r="CO4" s="11" t="n">
        <v>1436</v>
      </c>
      <c r="CP4" s="11" t="n">
        <v>80</v>
      </c>
      <c r="CQ4" s="19" t="n">
        <v>80.5545112781955</v>
      </c>
      <c r="CR4" s="19" t="n">
        <v>73.3223140495868</v>
      </c>
      <c r="CS4" s="20" t="n">
        <v>87.854392719636</v>
      </c>
      <c r="CT4" s="20" t="n">
        <v>84.5018034265104</v>
      </c>
      <c r="CU4" s="21" t="n">
        <v>12.145607280364</v>
      </c>
      <c r="CV4" s="21" t="n">
        <v>15.4981965734896</v>
      </c>
      <c r="CW4" s="19" t="n">
        <v>19.4454887218045</v>
      </c>
      <c r="CX4" s="22" t="n">
        <v>26.6776859504132</v>
      </c>
      <c r="CY4" s="21" t="n">
        <v>3.14161430642823</v>
      </c>
      <c r="CZ4" s="21" t="n">
        <v>13.4758364312268</v>
      </c>
      <c r="DA4" s="21" t="n">
        <v>96.8583856935718</v>
      </c>
      <c r="DB4" s="21" t="n">
        <v>86.5241635687732</v>
      </c>
      <c r="DC4" s="23" t="n">
        <v>41.2749003984064</v>
      </c>
      <c r="DD4" s="23" t="n">
        <v>23.4360410830999</v>
      </c>
      <c r="DE4" s="23" t="n">
        <v>26.2284196547145</v>
      </c>
      <c r="DF4" s="23" t="n">
        <v>30.9857276243831</v>
      </c>
      <c r="DG4" s="23" t="n">
        <v>9.53519256308101</v>
      </c>
      <c r="DH4" s="23" t="n">
        <v>10.0440176070428</v>
      </c>
      <c r="DI4" s="23" t="n">
        <v>6.78618857901726</v>
      </c>
      <c r="DJ4" s="23" t="n">
        <v>11.1377884487128</v>
      </c>
      <c r="DK4" s="23" t="n">
        <v>13.3200531208499</v>
      </c>
      <c r="DL4" s="23" t="n">
        <v>19.2877150860344</v>
      </c>
      <c r="DM4" s="23" t="n">
        <v>2.82868525896414</v>
      </c>
      <c r="DN4" s="23" t="n">
        <v>5.10871015072696</v>
      </c>
      <c r="DO4" s="23" t="n">
        <v>62.5249500998004</v>
      </c>
      <c r="DP4" s="23" t="n">
        <v>48.5141424991049</v>
      </c>
      <c r="DQ4" s="23" t="n">
        <v>16.6666666666667</v>
      </c>
      <c r="DR4" s="23" t="n">
        <v>20.264948084497</v>
      </c>
      <c r="DS4" s="24" t="n">
        <v>6.63672654690619</v>
      </c>
      <c r="DT4" s="23" t="n">
        <v>8.84353741496599</v>
      </c>
      <c r="DU4" s="23" t="n">
        <v>3.74251497005988</v>
      </c>
      <c r="DV4" s="23" t="n">
        <v>7.80522735409954</v>
      </c>
      <c r="DW4" s="24" t="n">
        <v>4.99001996007984</v>
      </c>
      <c r="DX4" s="23" t="n">
        <v>9.55961331901182</v>
      </c>
      <c r="DY4" s="24" t="n">
        <v>5.38922155688623</v>
      </c>
      <c r="DZ4" s="23" t="n">
        <v>5.0125313283208</v>
      </c>
      <c r="EA4" s="23" t="n">
        <v>4.71785714285714</v>
      </c>
      <c r="EB4" s="23" t="n">
        <v>5.56672458012741</v>
      </c>
      <c r="EC4" s="23" t="n">
        <v>4.87912728969782</v>
      </c>
      <c r="ED4" s="23" t="n">
        <v>5.66057529610829</v>
      </c>
      <c r="EE4" s="23" t="n">
        <v>4.04978250362494</v>
      </c>
      <c r="EF4" s="23" t="n">
        <v>5.30850403476102</v>
      </c>
      <c r="EG4" s="23" t="n">
        <v>58.6842105263158</v>
      </c>
      <c r="EH4" s="23" t="n">
        <v>77.9504132231405</v>
      </c>
      <c r="EI4" s="23" t="n">
        <v>26.6071428571429</v>
      </c>
      <c r="EJ4" s="23" t="n">
        <v>13.4049586776859</v>
      </c>
      <c r="EK4" s="23" t="n">
        <v>14.7086466165414</v>
      </c>
      <c r="EL4" s="23" t="n">
        <v>8.64462809917355</v>
      </c>
      <c r="EM4" s="26" t="n">
        <v>12.577519379845</v>
      </c>
      <c r="EN4" s="26" t="n">
        <v>18.8015282525638</v>
      </c>
      <c r="EO4" s="26" t="n">
        <v>1.74418604651163</v>
      </c>
      <c r="EP4" s="10" t="n">
        <v>2.57389905489644</v>
      </c>
      <c r="EQ4" s="10" t="n">
        <v>10.8333333333333</v>
      </c>
      <c r="ER4" s="27" t="n">
        <v>16.2276291976674</v>
      </c>
      <c r="ES4" s="28" t="n">
        <v>559</v>
      </c>
      <c r="ET4" s="28" t="n">
        <v>807</v>
      </c>
      <c r="EU4" s="35" t="n">
        <v>448</v>
      </c>
      <c r="EV4" s="35" t="n">
        <v>568</v>
      </c>
      <c r="EW4" s="26" t="n">
        <v>80.1431127012522</v>
      </c>
      <c r="EX4" s="10" t="n">
        <v>70.3841387856258</v>
      </c>
      <c r="EY4" s="31" t="n">
        <v>32.5387596899225</v>
      </c>
      <c r="EZ4" s="31" t="n">
        <v>25.2563844761713</v>
      </c>
      <c r="FA4" s="32" t="n">
        <v>72.4806201550388</v>
      </c>
      <c r="FB4" s="33" t="n">
        <v>62.9599839131309</v>
      </c>
      <c r="FC4" s="31" t="n">
        <v>47.8875968992248</v>
      </c>
      <c r="FD4" s="32" t="n">
        <v>24.4520410215162</v>
      </c>
      <c r="FE4" s="30" t="n">
        <v>17.7443609022556</v>
      </c>
      <c r="FF4" s="26" t="n">
        <v>7.20661157024793</v>
      </c>
    </row>
    <row r="5" s="34" customFormat="true" ht="12.75" hidden="false" customHeight="true" outlineLevel="0" collapsed="false">
      <c r="A5" s="7" t="s">
        <v>145</v>
      </c>
      <c r="B5" s="8" t="n">
        <v>5359</v>
      </c>
      <c r="C5" s="9" t="n">
        <v>2416</v>
      </c>
      <c r="D5" s="9" t="n">
        <v>2943</v>
      </c>
      <c r="E5" s="10" t="n">
        <v>-2.82679783894689</v>
      </c>
      <c r="F5" s="10" t="n">
        <v>59.2097445038622</v>
      </c>
      <c r="G5" s="11" t="n">
        <v>5359</v>
      </c>
      <c r="H5" s="11" t="n">
        <v>111</v>
      </c>
      <c r="I5" s="11" t="n">
        <v>321</v>
      </c>
      <c r="J5" s="11" t="n">
        <v>341</v>
      </c>
      <c r="K5" s="11" t="n">
        <v>862</v>
      </c>
      <c r="L5" s="11" t="n">
        <v>334</v>
      </c>
      <c r="M5" s="11" t="n">
        <v>180</v>
      </c>
      <c r="N5" s="11" t="n">
        <v>441</v>
      </c>
      <c r="O5" s="11" t="n">
        <v>1133</v>
      </c>
      <c r="P5" s="11" t="n">
        <v>1111</v>
      </c>
      <c r="Q5" s="11" t="n">
        <v>167</v>
      </c>
      <c r="R5" s="11" t="n">
        <v>358</v>
      </c>
      <c r="S5" s="11" t="n">
        <v>1453</v>
      </c>
      <c r="T5" s="11" t="n">
        <v>1232</v>
      </c>
      <c r="U5" s="11" t="n">
        <v>221</v>
      </c>
      <c r="V5" s="11" t="n">
        <v>1011</v>
      </c>
      <c r="W5" s="11" t="n">
        <v>31</v>
      </c>
      <c r="X5" s="11" t="n">
        <v>221</v>
      </c>
      <c r="Y5" s="11" t="n">
        <v>190</v>
      </c>
      <c r="Z5" s="13" t="n">
        <v>497</v>
      </c>
      <c r="AA5" s="13" t="n">
        <v>151</v>
      </c>
      <c r="AB5" s="13" t="n">
        <v>250</v>
      </c>
      <c r="AC5" s="13" t="n">
        <v>450</v>
      </c>
      <c r="AD5" s="14" t="n">
        <v>527</v>
      </c>
      <c r="AE5" s="14" t="n">
        <v>326</v>
      </c>
      <c r="AF5" s="15" t="n">
        <v>270</v>
      </c>
      <c r="AG5" s="16" t="n">
        <v>151</v>
      </c>
      <c r="AH5" s="11" t="n">
        <v>4277</v>
      </c>
      <c r="AI5" s="11" t="n">
        <v>472</v>
      </c>
      <c r="AJ5" s="11" t="n">
        <v>117</v>
      </c>
      <c r="AK5" s="11" t="n">
        <v>8</v>
      </c>
      <c r="AL5" s="11" t="n">
        <v>436</v>
      </c>
      <c r="AM5" s="11" t="n">
        <v>6</v>
      </c>
      <c r="AN5" s="11" t="n">
        <v>955</v>
      </c>
      <c r="AO5" s="11" t="n">
        <v>27</v>
      </c>
      <c r="AP5" s="11" t="n">
        <v>2244</v>
      </c>
      <c r="AQ5" s="11" t="n">
        <v>251</v>
      </c>
      <c r="AR5" s="11" t="n">
        <v>525</v>
      </c>
      <c r="AS5" s="11" t="n">
        <v>180</v>
      </c>
      <c r="AT5" s="11" t="n">
        <v>1453</v>
      </c>
      <c r="AU5" s="11" t="n">
        <v>285</v>
      </c>
      <c r="AV5" s="11" t="n">
        <v>349</v>
      </c>
      <c r="AW5" s="11" t="n">
        <v>310</v>
      </c>
      <c r="AX5" s="11" t="n">
        <v>249</v>
      </c>
      <c r="AY5" s="11" t="n">
        <v>129</v>
      </c>
      <c r="AZ5" s="11" t="n">
        <v>28</v>
      </c>
      <c r="BA5" s="11" t="n">
        <v>59</v>
      </c>
      <c r="BB5" s="11" t="n">
        <v>43</v>
      </c>
      <c r="BC5" s="8" t="n">
        <v>1631</v>
      </c>
      <c r="BD5" s="9" t="n">
        <v>1453</v>
      </c>
      <c r="BE5" s="17" t="n">
        <v>178</v>
      </c>
      <c r="BF5" s="17" t="n">
        <v>0</v>
      </c>
      <c r="BG5" s="18" t="n">
        <v>713</v>
      </c>
      <c r="BH5" s="18" t="n">
        <v>638</v>
      </c>
      <c r="BI5" s="18" t="n">
        <v>605</v>
      </c>
      <c r="BJ5" s="18" t="n">
        <v>33</v>
      </c>
      <c r="BK5" s="18" t="n">
        <v>58</v>
      </c>
      <c r="BL5" s="18" t="n">
        <v>43</v>
      </c>
      <c r="BM5" s="18" t="n">
        <v>3</v>
      </c>
      <c r="BN5" s="18" t="n">
        <v>12</v>
      </c>
      <c r="BO5" s="18" t="n">
        <v>17</v>
      </c>
      <c r="BP5" s="18" t="n">
        <v>740</v>
      </c>
      <c r="BQ5" s="18" t="n">
        <v>24</v>
      </c>
      <c r="BR5" s="18" t="n">
        <v>24</v>
      </c>
      <c r="BS5" s="18" t="n">
        <v>0</v>
      </c>
      <c r="BT5" s="18" t="n">
        <v>682</v>
      </c>
      <c r="BU5" s="18" t="n">
        <v>408</v>
      </c>
      <c r="BV5" s="18" t="n">
        <v>29</v>
      </c>
      <c r="BW5" s="18" t="n">
        <v>245</v>
      </c>
      <c r="BX5" s="18" t="n">
        <v>34</v>
      </c>
      <c r="BY5" s="11" t="n">
        <v>713</v>
      </c>
      <c r="BZ5" s="11" t="n">
        <v>51</v>
      </c>
      <c r="CA5" s="11" t="n">
        <v>537</v>
      </c>
      <c r="CB5" s="11" t="n">
        <v>96</v>
      </c>
      <c r="CC5" s="11" t="n">
        <v>29</v>
      </c>
      <c r="CD5" s="11" t="n">
        <v>740</v>
      </c>
      <c r="CE5" s="11" t="n">
        <v>0</v>
      </c>
      <c r="CF5" s="11" t="n">
        <v>308</v>
      </c>
      <c r="CG5" s="11" t="n">
        <v>186</v>
      </c>
      <c r="CH5" s="11" t="n">
        <v>246</v>
      </c>
      <c r="CI5" s="11" t="n">
        <v>713</v>
      </c>
      <c r="CJ5" s="11" t="n">
        <v>634</v>
      </c>
      <c r="CK5" s="11" t="n">
        <v>74</v>
      </c>
      <c r="CL5" s="11" t="n">
        <v>5</v>
      </c>
      <c r="CM5" s="11" t="n">
        <v>740</v>
      </c>
      <c r="CN5" s="11" t="n">
        <v>11</v>
      </c>
      <c r="CO5" s="11" t="n">
        <v>669</v>
      </c>
      <c r="CP5" s="11" t="n">
        <v>60</v>
      </c>
      <c r="CQ5" s="19" t="n">
        <v>88.9470241988228</v>
      </c>
      <c r="CR5" s="19" t="n">
        <v>84.7900894700619</v>
      </c>
      <c r="CS5" s="20" t="n">
        <v>85.4411764705882</v>
      </c>
      <c r="CT5" s="20" t="n">
        <v>82.0616883116883</v>
      </c>
      <c r="CU5" s="21" t="n">
        <v>14.5588235294118</v>
      </c>
      <c r="CV5" s="21" t="n">
        <v>17.9383116883117</v>
      </c>
      <c r="CW5" s="19" t="n">
        <v>11.0529758011772</v>
      </c>
      <c r="CX5" s="22" t="n">
        <v>15.2099105299381</v>
      </c>
      <c r="CY5" s="21" t="n">
        <v>5.32544378698225</v>
      </c>
      <c r="CZ5" s="21" t="n">
        <v>14.027149321267</v>
      </c>
      <c r="DA5" s="21" t="n">
        <v>94.6745562130178</v>
      </c>
      <c r="DB5" s="21" t="n">
        <v>85.972850678733</v>
      </c>
      <c r="DC5" s="23" t="n">
        <v>43.2013769363167</v>
      </c>
      <c r="DD5" s="23" t="n">
        <v>22.4530168150346</v>
      </c>
      <c r="DE5" s="23" t="n">
        <v>23.3218588640275</v>
      </c>
      <c r="DF5" s="23" t="n">
        <v>30.3659742828882</v>
      </c>
      <c r="DG5" s="23" t="n">
        <v>11.2736660929432</v>
      </c>
      <c r="DH5" s="23" t="n">
        <v>12.9574678536103</v>
      </c>
      <c r="DI5" s="23" t="n">
        <v>7.48709122203098</v>
      </c>
      <c r="DJ5" s="23" t="n">
        <v>14.0454995054402</v>
      </c>
      <c r="DK5" s="23" t="n">
        <v>7.83132530120482</v>
      </c>
      <c r="DL5" s="23" t="n">
        <v>12.0672601384768</v>
      </c>
      <c r="DM5" s="23" t="n">
        <v>6.88468158347676</v>
      </c>
      <c r="DN5" s="23" t="n">
        <v>8.11078140454995</v>
      </c>
      <c r="DO5" s="23" t="n">
        <v>53.125</v>
      </c>
      <c r="DP5" s="23" t="n">
        <v>47.3684210526316</v>
      </c>
      <c r="DQ5" s="23" t="n">
        <v>26.875</v>
      </c>
      <c r="DR5" s="23" t="n">
        <v>22.6315789473684</v>
      </c>
      <c r="DS5" s="24" t="n">
        <v>5</v>
      </c>
      <c r="DT5" s="23" t="n">
        <v>7.36842105263158</v>
      </c>
      <c r="DU5" s="23" t="n">
        <v>0.625</v>
      </c>
      <c r="DV5" s="23" t="n">
        <v>6.8421052631579</v>
      </c>
      <c r="DW5" s="24" t="n">
        <v>1.25</v>
      </c>
      <c r="DX5" s="23" t="n">
        <v>5.26315789473684</v>
      </c>
      <c r="DY5" s="24" t="n">
        <v>13.125</v>
      </c>
      <c r="DZ5" s="23" t="n">
        <v>10.5263157894737</v>
      </c>
      <c r="EA5" s="23" t="n">
        <v>3.33943754087639</v>
      </c>
      <c r="EB5" s="23" t="n">
        <v>4.13154269972452</v>
      </c>
      <c r="EC5" s="23" t="n">
        <v>3.47279411764706</v>
      </c>
      <c r="ED5" s="23" t="n">
        <v>4.23964256701868</v>
      </c>
      <c r="EE5" s="23" t="n">
        <v>2.26627218934911</v>
      </c>
      <c r="EF5" s="23" t="n">
        <v>3.52941176470588</v>
      </c>
      <c r="EG5" s="23" t="n">
        <v>16.2851536952256</v>
      </c>
      <c r="EH5" s="23" t="n">
        <v>37.9215416379904</v>
      </c>
      <c r="EI5" s="23" t="n">
        <v>28.7769784172662</v>
      </c>
      <c r="EJ5" s="23" t="n">
        <v>31.452167928424</v>
      </c>
      <c r="EK5" s="23" t="n">
        <v>54.9378678875082</v>
      </c>
      <c r="EL5" s="23" t="n">
        <v>30.6262904335857</v>
      </c>
      <c r="EM5" s="25" t="n">
        <v>6.76437429537768</v>
      </c>
      <c r="EN5" s="26" t="n">
        <v>9.85714285714286</v>
      </c>
      <c r="EO5" s="26" t="n">
        <v>1.12739571589628</v>
      </c>
      <c r="EP5" s="10" t="n">
        <v>2.85714285714286</v>
      </c>
      <c r="EQ5" s="10" t="n">
        <v>5.6369785794814</v>
      </c>
      <c r="ER5" s="27" t="n">
        <v>7</v>
      </c>
      <c r="ES5" s="28" t="n">
        <v>50</v>
      </c>
      <c r="ET5" s="28" t="n">
        <v>49</v>
      </c>
      <c r="EU5" s="8" t="n">
        <v>35</v>
      </c>
      <c r="EV5" s="29" t="n">
        <v>28</v>
      </c>
      <c r="EW5" s="26" t="n">
        <v>70</v>
      </c>
      <c r="EX5" s="10" t="n">
        <v>57.1428571428571</v>
      </c>
      <c r="EY5" s="30" t="n">
        <v>42.3900789177001</v>
      </c>
      <c r="EZ5" s="31" t="n">
        <v>31.5714285714286</v>
      </c>
      <c r="FA5" s="32" t="n">
        <v>67.5310033821872</v>
      </c>
      <c r="FB5" s="33" t="n">
        <v>55.8571428571429</v>
      </c>
      <c r="FC5" s="31" t="n">
        <v>84.3291995490417</v>
      </c>
      <c r="FD5" s="32" t="n">
        <v>66</v>
      </c>
      <c r="FE5" s="30" t="n">
        <v>33.2897318508829</v>
      </c>
      <c r="FF5" s="26" t="n">
        <v>19.8898830006882</v>
      </c>
    </row>
    <row r="6" s="34" customFormat="true" ht="12.75" hidden="false" customHeight="true" outlineLevel="0" collapsed="false">
      <c r="A6" s="7" t="s">
        <v>820</v>
      </c>
      <c r="B6" s="8" t="n">
        <v>8109</v>
      </c>
      <c r="C6" s="9" t="n">
        <v>4828</v>
      </c>
      <c r="D6" s="9" t="n">
        <v>3281</v>
      </c>
      <c r="E6" s="10" t="n">
        <v>-0.9503928245159</v>
      </c>
      <c r="F6" s="10" t="n">
        <v>53.8709677419355</v>
      </c>
      <c r="G6" s="11" t="n">
        <v>8109</v>
      </c>
      <c r="H6" s="11" t="n">
        <v>143</v>
      </c>
      <c r="I6" s="11" t="n">
        <v>396</v>
      </c>
      <c r="J6" s="11" t="n">
        <v>433</v>
      </c>
      <c r="K6" s="11" t="n">
        <v>1107</v>
      </c>
      <c r="L6" s="11" t="n">
        <v>453</v>
      </c>
      <c r="M6" s="11" t="n">
        <v>300</v>
      </c>
      <c r="N6" s="11" t="n">
        <v>592</v>
      </c>
      <c r="O6" s="11" t="n">
        <v>1776</v>
      </c>
      <c r="P6" s="11" t="n">
        <v>1807</v>
      </c>
      <c r="Q6" s="11" t="n">
        <v>342</v>
      </c>
      <c r="R6" s="11" t="n">
        <v>760</v>
      </c>
      <c r="S6" s="11" t="n">
        <v>2492</v>
      </c>
      <c r="T6" s="11" t="n">
        <v>1792</v>
      </c>
      <c r="U6" s="11" t="n">
        <v>700</v>
      </c>
      <c r="V6" s="11" t="n">
        <v>1452</v>
      </c>
      <c r="W6" s="11" t="n">
        <v>110</v>
      </c>
      <c r="X6" s="11" t="n">
        <v>340</v>
      </c>
      <c r="Y6" s="11" t="n">
        <v>590</v>
      </c>
      <c r="Z6" s="13" t="n">
        <v>525</v>
      </c>
      <c r="AA6" s="13" t="n">
        <v>151</v>
      </c>
      <c r="AB6" s="13" t="n">
        <v>200</v>
      </c>
      <c r="AC6" s="13" t="n">
        <v>500</v>
      </c>
      <c r="AD6" s="14" t="n">
        <v>584</v>
      </c>
      <c r="AE6" s="14" t="n">
        <v>377</v>
      </c>
      <c r="AF6" s="15" t="n">
        <v>232</v>
      </c>
      <c r="AG6" s="16" t="n">
        <v>151</v>
      </c>
      <c r="AH6" s="11" t="n">
        <v>6747</v>
      </c>
      <c r="AI6" s="11" t="n">
        <v>742</v>
      </c>
      <c r="AJ6" s="11" t="n">
        <v>167</v>
      </c>
      <c r="AK6" s="11" t="n">
        <v>3</v>
      </c>
      <c r="AL6" s="11" t="n">
        <v>550</v>
      </c>
      <c r="AM6" s="11" t="n">
        <v>6</v>
      </c>
      <c r="AN6" s="11" t="n">
        <v>1345</v>
      </c>
      <c r="AO6" s="11" t="n">
        <v>41</v>
      </c>
      <c r="AP6" s="11" t="n">
        <v>3583</v>
      </c>
      <c r="AQ6" s="11" t="n">
        <v>368</v>
      </c>
      <c r="AR6" s="11" t="n">
        <v>1102</v>
      </c>
      <c r="AS6" s="11" t="n">
        <v>324</v>
      </c>
      <c r="AT6" s="11" t="n">
        <v>2492</v>
      </c>
      <c r="AU6" s="11" t="n">
        <v>392</v>
      </c>
      <c r="AV6" s="11" t="n">
        <v>477</v>
      </c>
      <c r="AW6" s="11" t="n">
        <v>523</v>
      </c>
      <c r="AX6" s="11" t="n">
        <v>375</v>
      </c>
      <c r="AY6" s="11" t="n">
        <v>191</v>
      </c>
      <c r="AZ6" s="11" t="n">
        <v>59</v>
      </c>
      <c r="BA6" s="11" t="n">
        <v>282</v>
      </c>
      <c r="BB6" s="11" t="n">
        <v>183</v>
      </c>
      <c r="BC6" s="8" t="n">
        <v>2544</v>
      </c>
      <c r="BD6" s="9" t="n">
        <v>2492</v>
      </c>
      <c r="BE6" s="17" t="n">
        <v>24</v>
      </c>
      <c r="BF6" s="17" t="n">
        <v>28</v>
      </c>
      <c r="BG6" s="18" t="n">
        <v>1497</v>
      </c>
      <c r="BH6" s="18" t="n">
        <v>1486</v>
      </c>
      <c r="BI6" s="18" t="n">
        <v>1459</v>
      </c>
      <c r="BJ6" s="18" t="n">
        <v>27</v>
      </c>
      <c r="BK6" s="18" t="n">
        <v>5</v>
      </c>
      <c r="BL6" s="18" t="n">
        <v>1</v>
      </c>
      <c r="BM6" s="18" t="n">
        <v>0</v>
      </c>
      <c r="BN6" s="18" t="n">
        <v>4</v>
      </c>
      <c r="BO6" s="18" t="n">
        <v>6</v>
      </c>
      <c r="BP6" s="18" t="n">
        <v>995</v>
      </c>
      <c r="BQ6" s="18" t="n">
        <v>462</v>
      </c>
      <c r="BR6" s="18" t="n">
        <v>455</v>
      </c>
      <c r="BS6" s="18" t="n">
        <v>7</v>
      </c>
      <c r="BT6" s="18" t="n">
        <v>499</v>
      </c>
      <c r="BU6" s="18" t="n">
        <v>339</v>
      </c>
      <c r="BV6" s="18" t="n">
        <v>25</v>
      </c>
      <c r="BW6" s="18" t="n">
        <v>135</v>
      </c>
      <c r="BX6" s="18" t="n">
        <v>34</v>
      </c>
      <c r="BY6" s="11" t="n">
        <v>1497</v>
      </c>
      <c r="BZ6" s="11" t="n">
        <v>863</v>
      </c>
      <c r="CA6" s="11" t="n">
        <v>199</v>
      </c>
      <c r="CB6" s="11" t="n">
        <v>424</v>
      </c>
      <c r="CC6" s="11" t="n">
        <v>11</v>
      </c>
      <c r="CD6" s="11" t="n">
        <v>995</v>
      </c>
      <c r="CE6" s="11" t="n">
        <v>226</v>
      </c>
      <c r="CF6" s="11" t="n">
        <v>313</v>
      </c>
      <c r="CG6" s="11" t="n">
        <v>348</v>
      </c>
      <c r="CH6" s="11" t="n">
        <v>108</v>
      </c>
      <c r="CI6" s="11" t="n">
        <v>1497</v>
      </c>
      <c r="CJ6" s="11" t="n">
        <v>1406</v>
      </c>
      <c r="CK6" s="11" t="n">
        <v>78</v>
      </c>
      <c r="CL6" s="11" t="n">
        <v>13</v>
      </c>
      <c r="CM6" s="11" t="n">
        <v>995</v>
      </c>
      <c r="CN6" s="11" t="n">
        <v>445</v>
      </c>
      <c r="CO6" s="11" t="n">
        <v>512</v>
      </c>
      <c r="CP6" s="11" t="n">
        <v>38</v>
      </c>
      <c r="CQ6" s="19" t="n">
        <v>80.5426356589147</v>
      </c>
      <c r="CR6" s="19" t="n">
        <v>71.9101123595506</v>
      </c>
      <c r="CS6" s="20" t="n">
        <v>83.1568816169394</v>
      </c>
      <c r="CT6" s="20" t="n">
        <v>81.0267857142857</v>
      </c>
      <c r="CU6" s="21" t="n">
        <v>16.8431183830606</v>
      </c>
      <c r="CV6" s="21" t="n">
        <v>18.9732142857143</v>
      </c>
      <c r="CW6" s="19" t="n">
        <v>19.4573643410853</v>
      </c>
      <c r="CX6" s="22" t="n">
        <v>28.0898876404494</v>
      </c>
      <c r="CY6" s="21" t="n">
        <v>2.78884462151394</v>
      </c>
      <c r="CZ6" s="21" t="n">
        <v>15.7142857142857</v>
      </c>
      <c r="DA6" s="21" t="n">
        <v>97.2111553784861</v>
      </c>
      <c r="DB6" s="21" t="n">
        <v>84.2857142857143</v>
      </c>
      <c r="DC6" s="23" t="n">
        <v>49.1319444444444</v>
      </c>
      <c r="DD6" s="23" t="n">
        <v>33.6776859504132</v>
      </c>
      <c r="DE6" s="23" t="n">
        <v>20.8912037037037</v>
      </c>
      <c r="DF6" s="23" t="n">
        <v>23.1404958677686</v>
      </c>
      <c r="DG6" s="23" t="n">
        <v>8.73842592592593</v>
      </c>
      <c r="DH6" s="23" t="n">
        <v>6.61157024793388</v>
      </c>
      <c r="DI6" s="23" t="n">
        <v>8.21759259259259</v>
      </c>
      <c r="DJ6" s="23" t="n">
        <v>11.7768595041322</v>
      </c>
      <c r="DK6" s="23" t="n">
        <v>11.9212962962963</v>
      </c>
      <c r="DL6" s="23" t="n">
        <v>17.9752066115703</v>
      </c>
      <c r="DM6" s="23" t="n">
        <v>0.810185185185185</v>
      </c>
      <c r="DN6" s="23" t="n">
        <v>6.81818181818182</v>
      </c>
      <c r="DO6" s="23" t="n">
        <v>67.4180327868853</v>
      </c>
      <c r="DP6" s="23" t="n">
        <v>51.6949152542373</v>
      </c>
      <c r="DQ6" s="23" t="n">
        <v>14.5491803278689</v>
      </c>
      <c r="DR6" s="23" t="n">
        <v>19.1525423728814</v>
      </c>
      <c r="DS6" s="24" t="n">
        <v>4.71311475409836</v>
      </c>
      <c r="DT6" s="23" t="n">
        <v>7.79661016949153</v>
      </c>
      <c r="DU6" s="23" t="n">
        <v>4.09836065573771</v>
      </c>
      <c r="DV6" s="23" t="n">
        <v>6.4406779661017</v>
      </c>
      <c r="DW6" s="24" t="n">
        <v>6.14754098360656</v>
      </c>
      <c r="DX6" s="23" t="n">
        <v>9.15254237288136</v>
      </c>
      <c r="DY6" s="24" t="n">
        <v>2.86885245901639</v>
      </c>
      <c r="DZ6" s="23" t="n">
        <v>5.76271186440678</v>
      </c>
      <c r="EA6" s="23" t="n">
        <v>4.31124031007752</v>
      </c>
      <c r="EB6" s="23" t="n">
        <v>5.31829170024174</v>
      </c>
      <c r="EC6" s="23" t="n">
        <v>4.45428296438884</v>
      </c>
      <c r="ED6" s="23" t="n">
        <v>5.36042600896861</v>
      </c>
      <c r="EE6" s="23" t="n">
        <v>3.7191235059761</v>
      </c>
      <c r="EF6" s="23" t="n">
        <v>5.21060171919771</v>
      </c>
      <c r="EG6" s="23" t="n">
        <v>32.015503875969</v>
      </c>
      <c r="EH6" s="23" t="n">
        <v>54.6548956661316</v>
      </c>
      <c r="EI6" s="23" t="n">
        <v>31.4728682170543</v>
      </c>
      <c r="EJ6" s="23" t="n">
        <v>32.6243980738363</v>
      </c>
      <c r="EK6" s="23" t="n">
        <v>36.5116279069768</v>
      </c>
      <c r="EL6" s="23" t="n">
        <v>12.7207062600321</v>
      </c>
      <c r="EM6" s="25" t="n">
        <v>13.0172413793103</v>
      </c>
      <c r="EN6" s="26" t="n">
        <v>22.3834196891192</v>
      </c>
      <c r="EO6" s="26" t="n">
        <v>1.37931034482759</v>
      </c>
      <c r="EP6" s="10" t="n">
        <v>3.73056994818653</v>
      </c>
      <c r="EQ6" s="10" t="n">
        <v>11.6379310344828</v>
      </c>
      <c r="ER6" s="27" t="n">
        <v>18.6528497409326</v>
      </c>
      <c r="ES6" s="28" t="n">
        <v>135</v>
      </c>
      <c r="ET6" s="28" t="n">
        <v>180</v>
      </c>
      <c r="EU6" s="8" t="n">
        <v>115</v>
      </c>
      <c r="EV6" s="29" t="n">
        <v>139</v>
      </c>
      <c r="EW6" s="26" t="n">
        <v>85.1851851851852</v>
      </c>
      <c r="EX6" s="10" t="n">
        <v>77.2222222222222</v>
      </c>
      <c r="EY6" s="30" t="n">
        <v>36.551724137931</v>
      </c>
      <c r="EZ6" s="31" t="n">
        <v>30.7772020725389</v>
      </c>
      <c r="FA6" s="32" t="n">
        <v>75</v>
      </c>
      <c r="FB6" s="33" t="n">
        <v>66.1139896373057</v>
      </c>
      <c r="FC6" s="31" t="n">
        <v>69.2241379310345</v>
      </c>
      <c r="FD6" s="32" t="n">
        <v>46.3212435233161</v>
      </c>
      <c r="FE6" s="30" t="n">
        <v>33.1007751937985</v>
      </c>
      <c r="FF6" s="26" t="n">
        <v>14.5264847512039</v>
      </c>
    </row>
    <row r="7" s="42" customFormat="true" ht="9" hidden="false" customHeight="false" outlineLevel="0" collapsed="false">
      <c r="A7" s="39" t="s">
        <v>674</v>
      </c>
      <c r="B7" s="40" t="n">
        <v>10187798</v>
      </c>
      <c r="C7" s="40" t="n">
        <v>8317984</v>
      </c>
      <c r="D7" s="40" t="n">
        <v>1869814</v>
      </c>
      <c r="E7" s="41" t="n">
        <v>1.22579132523502</v>
      </c>
      <c r="F7" s="41" t="n">
        <v>49.8209113433208</v>
      </c>
      <c r="G7" s="40" t="n">
        <v>10187798</v>
      </c>
      <c r="H7" s="42" t="n">
        <v>171370</v>
      </c>
      <c r="I7" s="42" t="n">
        <v>510216</v>
      </c>
      <c r="J7" s="42" t="n">
        <v>535961</v>
      </c>
      <c r="K7" s="42" t="n">
        <v>1437180</v>
      </c>
      <c r="L7" s="42" t="n">
        <v>576676</v>
      </c>
      <c r="M7" s="42" t="n">
        <v>389762</v>
      </c>
      <c r="N7" s="42" t="n">
        <v>856201</v>
      </c>
      <c r="O7" s="42" t="n">
        <v>2366003</v>
      </c>
      <c r="P7" s="42" t="n">
        <v>2278945</v>
      </c>
      <c r="Q7" s="42" t="n">
        <v>332397</v>
      </c>
      <c r="R7" s="42" t="n">
        <v>733087</v>
      </c>
      <c r="S7" s="42" t="n">
        <v>3042039</v>
      </c>
      <c r="T7" s="42" t="n">
        <v>2275437</v>
      </c>
      <c r="U7" s="42" t="n">
        <v>766602</v>
      </c>
      <c r="V7" s="42" t="n">
        <v>2009010</v>
      </c>
      <c r="W7" s="42" t="n">
        <v>131059</v>
      </c>
      <c r="X7" s="42" t="n">
        <v>266427</v>
      </c>
      <c r="Y7" s="42" t="n">
        <v>635543</v>
      </c>
      <c r="Z7" s="42" t="n">
        <v>277231</v>
      </c>
      <c r="AA7" s="42" t="n">
        <v>93239.5</v>
      </c>
      <c r="AB7" s="42" t="n">
        <v>155686.5</v>
      </c>
      <c r="AC7" s="42" t="n">
        <v>282595.5</v>
      </c>
      <c r="AD7" s="42" t="n">
        <v>295534</v>
      </c>
      <c r="AE7" s="42" t="n">
        <v>186758</v>
      </c>
      <c r="AF7" s="42" t="n">
        <v>164585</v>
      </c>
      <c r="AG7" s="42" t="n">
        <v>125477</v>
      </c>
      <c r="AH7" s="42" t="n">
        <v>8445151</v>
      </c>
      <c r="AI7" s="42" t="n">
        <v>515640</v>
      </c>
      <c r="AJ7" s="42" t="n">
        <v>180472</v>
      </c>
      <c r="AK7" s="42" t="n">
        <v>3860</v>
      </c>
      <c r="AL7" s="42" t="n">
        <v>731608</v>
      </c>
      <c r="AM7" s="42" t="n">
        <v>10519</v>
      </c>
      <c r="AN7" s="42" t="n">
        <v>1822639</v>
      </c>
      <c r="AO7" s="42" t="n">
        <v>32213</v>
      </c>
      <c r="AP7" s="42" t="n">
        <v>4644948</v>
      </c>
      <c r="AQ7" s="42" t="n">
        <v>251678</v>
      </c>
      <c r="AR7" s="42" t="n">
        <v>1065484</v>
      </c>
      <c r="AS7" s="42" t="n">
        <v>217370</v>
      </c>
      <c r="AT7" s="42" t="n">
        <v>3042039</v>
      </c>
      <c r="AU7" s="42" t="n">
        <v>232328</v>
      </c>
      <c r="AV7" s="42" t="n">
        <v>469290</v>
      </c>
      <c r="AW7" s="42" t="n">
        <v>734648</v>
      </c>
      <c r="AX7" s="42" t="n">
        <v>487861</v>
      </c>
      <c r="AY7" s="42" t="n">
        <v>303035</v>
      </c>
      <c r="AZ7" s="42" t="n">
        <v>121065</v>
      </c>
      <c r="BA7" s="42" t="n">
        <v>361954</v>
      </c>
      <c r="BB7" s="42" t="n">
        <v>326140</v>
      </c>
      <c r="BC7" s="42" t="n">
        <v>3091643</v>
      </c>
      <c r="BD7" s="42" t="n">
        <v>3042039</v>
      </c>
      <c r="BE7" s="42" t="n">
        <v>11248</v>
      </c>
      <c r="BF7" s="42" t="n">
        <v>38356</v>
      </c>
      <c r="BG7" s="42" t="n">
        <v>2512558</v>
      </c>
      <c r="BH7" s="42" t="n">
        <v>2326017</v>
      </c>
      <c r="BI7" s="42" t="n">
        <v>2290971</v>
      </c>
      <c r="BJ7" s="42" t="n">
        <v>35046</v>
      </c>
      <c r="BK7" s="42" t="n">
        <v>139499</v>
      </c>
      <c r="BL7" s="42" t="n">
        <v>125000</v>
      </c>
      <c r="BM7" s="42" t="n">
        <v>4519</v>
      </c>
      <c r="BN7" s="42" t="n">
        <v>9980</v>
      </c>
      <c r="BO7" s="42" t="n">
        <v>47042</v>
      </c>
      <c r="BP7" s="42" t="n">
        <v>529481</v>
      </c>
      <c r="BQ7" s="42" t="n">
        <v>97247</v>
      </c>
      <c r="BR7" s="42" t="n">
        <v>92212</v>
      </c>
      <c r="BS7" s="42" t="n">
        <v>5035</v>
      </c>
      <c r="BT7" s="42" t="n">
        <v>369914</v>
      </c>
      <c r="BU7" s="42" t="n">
        <v>303063</v>
      </c>
      <c r="BV7" s="42" t="n">
        <v>20564</v>
      </c>
      <c r="BW7" s="42" t="n">
        <v>46287</v>
      </c>
      <c r="BX7" s="42" t="n">
        <v>62320</v>
      </c>
      <c r="BY7" s="42" t="n">
        <v>2512558</v>
      </c>
      <c r="BZ7" s="42" t="n">
        <v>827609</v>
      </c>
      <c r="CA7" s="42" t="n">
        <v>1129159</v>
      </c>
      <c r="CB7" s="42" t="n">
        <v>526931</v>
      </c>
      <c r="CC7" s="42" t="n">
        <v>28859</v>
      </c>
      <c r="CD7" s="42" t="n">
        <v>529481</v>
      </c>
      <c r="CE7" s="42" t="n">
        <v>6685</v>
      </c>
      <c r="CF7" s="42" t="n">
        <v>116772</v>
      </c>
      <c r="CG7" s="42" t="n">
        <v>360719</v>
      </c>
      <c r="CH7" s="42" t="n">
        <v>45305</v>
      </c>
      <c r="CI7" s="42" t="n">
        <v>2512558</v>
      </c>
      <c r="CJ7" s="42" t="n">
        <v>2447710</v>
      </c>
      <c r="CK7" s="42" t="n">
        <v>50709</v>
      </c>
      <c r="CL7" s="42" t="n">
        <v>14139</v>
      </c>
      <c r="CM7" s="42" t="n">
        <v>529481</v>
      </c>
      <c r="CN7" s="42" t="n">
        <v>110410</v>
      </c>
      <c r="CO7" s="42" t="n">
        <v>356399</v>
      </c>
      <c r="CP7" s="42" t="n">
        <v>62672</v>
      </c>
      <c r="CQ7" s="43" t="n">
        <v>81.7606399346953</v>
      </c>
      <c r="CR7" s="43" t="n">
        <v>74.7997313643908</v>
      </c>
      <c r="CS7" s="43" t="n">
        <v>91.4691705605755</v>
      </c>
      <c r="CT7" s="43" t="n">
        <v>88.2911722012079</v>
      </c>
      <c r="CU7" s="43" t="n">
        <v>8.53082943942454</v>
      </c>
      <c r="CV7" s="43" t="n">
        <v>11.7088277987921</v>
      </c>
      <c r="CW7" s="43" t="n">
        <v>18.2393600653047</v>
      </c>
      <c r="CX7" s="43" t="n">
        <v>25.2002686356092</v>
      </c>
      <c r="CY7" s="43" t="n">
        <v>6.28843409158987</v>
      </c>
      <c r="CZ7" s="41" t="n">
        <v>17.0960941922927</v>
      </c>
      <c r="DA7" s="41" t="n">
        <v>93.7115659084101</v>
      </c>
      <c r="DB7" s="41" t="n">
        <v>82.9039058077073</v>
      </c>
      <c r="DC7" s="43" t="n">
        <v>24.605448622911</v>
      </c>
      <c r="DD7" s="43" t="n">
        <v>14.4242188938831</v>
      </c>
      <c r="DE7" s="43" t="n">
        <v>24.997421583921</v>
      </c>
      <c r="DF7" s="43" t="n">
        <v>20.5497732714123</v>
      </c>
      <c r="DG7" s="43" t="n">
        <v>15.282701836262</v>
      </c>
      <c r="DH7" s="41" t="n">
        <v>13.6933614068621</v>
      </c>
      <c r="DI7" s="43" t="n">
        <v>12.6850550706701</v>
      </c>
      <c r="DJ7" s="43" t="n">
        <v>18.3096649593581</v>
      </c>
      <c r="DK7" s="43" t="n">
        <v>20.437761333213</v>
      </c>
      <c r="DL7" s="43" t="n">
        <v>28.7664571107162</v>
      </c>
      <c r="DM7" s="43" t="n">
        <v>1.83921641935359</v>
      </c>
      <c r="DN7" s="41" t="n">
        <v>4.25652435776826</v>
      </c>
      <c r="DO7" s="43" t="n">
        <v>43.8048947876834</v>
      </c>
      <c r="DP7" s="44" t="n">
        <v>27.5414881447833</v>
      </c>
      <c r="DQ7" s="41" t="n">
        <v>22.4296253816341</v>
      </c>
      <c r="DR7" s="44" t="n">
        <v>23.9823269235913</v>
      </c>
      <c r="DS7" s="44" t="n">
        <v>9.42645009201524</v>
      </c>
      <c r="DT7" s="44" t="n">
        <v>11.5293536393289</v>
      </c>
      <c r="DU7" s="43" t="n">
        <v>7.7541935680995</v>
      </c>
      <c r="DV7" s="44" t="n">
        <v>12.2380389682523</v>
      </c>
      <c r="DW7" s="44" t="n">
        <v>12.1135771247529</v>
      </c>
      <c r="DX7" s="44" t="n">
        <v>19.3980580385592</v>
      </c>
      <c r="DY7" s="44" t="n">
        <v>4.28910882711711</v>
      </c>
      <c r="DZ7" s="44" t="n">
        <v>5.31073428548501</v>
      </c>
      <c r="EA7" s="43" t="n">
        <v>5.4467302252</v>
      </c>
      <c r="EB7" s="43" t="n">
        <v>6.34200336525684</v>
      </c>
      <c r="EC7" s="43" t="n">
        <v>5.52004392623929</v>
      </c>
      <c r="ED7" s="43" t="n">
        <v>6.3660057083762</v>
      </c>
      <c r="EE7" s="43" t="n">
        <v>5.11809067362078</v>
      </c>
      <c r="EF7" s="41" t="n">
        <v>6.27072956458306</v>
      </c>
      <c r="EG7" s="43" t="n">
        <v>51.8218711308689</v>
      </c>
      <c r="EH7" s="43" t="n">
        <v>61.0700586021415</v>
      </c>
      <c r="EI7" s="43" t="n">
        <v>27.7316015159562</v>
      </c>
      <c r="EJ7" s="43" t="n">
        <v>28.2921093385062</v>
      </c>
      <c r="EK7" s="43" t="n">
        <v>20.4465273531749</v>
      </c>
      <c r="EL7" s="41" t="n">
        <v>10.6378320593523</v>
      </c>
      <c r="EM7" s="41" t="n">
        <v>10.0668340849037</v>
      </c>
      <c r="EN7" s="41" t="n">
        <v>14.561015096033</v>
      </c>
      <c r="EO7" s="41" t="n">
        <v>1.38263912311635</v>
      </c>
      <c r="EP7" s="41" t="n">
        <v>1.95479041000683</v>
      </c>
      <c r="EQ7" s="41" t="n">
        <v>8.6841949617874</v>
      </c>
      <c r="ER7" s="41" t="n">
        <v>12.6062246860261</v>
      </c>
      <c r="ES7" s="42" t="n">
        <v>108653</v>
      </c>
      <c r="ET7" s="42" t="n">
        <v>152542</v>
      </c>
      <c r="EU7" s="42" t="n">
        <v>78553</v>
      </c>
      <c r="EV7" s="42" t="n">
        <v>89829</v>
      </c>
      <c r="EW7" s="41" t="n">
        <v>72.297129393574</v>
      </c>
      <c r="EX7" s="41" t="n">
        <v>58.8880439485519</v>
      </c>
      <c r="EY7" s="45" t="n">
        <v>26.6260536239228</v>
      </c>
      <c r="EZ7" s="45" t="n">
        <v>19.6820304565172</v>
      </c>
      <c r="FA7" s="45" t="n">
        <v>54.2070625772285</v>
      </c>
      <c r="FB7" s="45" t="n">
        <v>42.3365753400884</v>
      </c>
      <c r="FC7" s="45" t="n">
        <v>54.8777212790071</v>
      </c>
      <c r="FD7" s="45" t="n">
        <v>43.7342827132365</v>
      </c>
      <c r="FE7" s="45" t="n">
        <v>16.4873492218954</v>
      </c>
      <c r="FF7" s="41" t="n">
        <v>9.18633850519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s="75" customFormat="true" ht="198" hidden="false" customHeight="false" outlineLevel="0" collapsed="false">
      <c r="A1" s="49" t="s">
        <v>512</v>
      </c>
      <c r="B1" s="6" t="s">
        <v>513</v>
      </c>
      <c r="C1" s="6" t="s">
        <v>514</v>
      </c>
      <c r="D1" s="6" t="s">
        <v>515</v>
      </c>
      <c r="E1" s="50" t="s">
        <v>516</v>
      </c>
      <c r="F1" s="50" t="s">
        <v>517</v>
      </c>
      <c r="G1" s="70" t="s">
        <v>513</v>
      </c>
      <c r="H1" s="70" t="s">
        <v>518</v>
      </c>
      <c r="I1" s="70" t="s">
        <v>519</v>
      </c>
      <c r="J1" s="70" t="s">
        <v>520</v>
      </c>
      <c r="K1" s="70" t="s">
        <v>521</v>
      </c>
      <c r="L1" s="70" t="s">
        <v>522</v>
      </c>
      <c r="M1" s="71" t="s">
        <v>523</v>
      </c>
      <c r="N1" s="71" t="s">
        <v>524</v>
      </c>
      <c r="O1" s="71" t="s">
        <v>525</v>
      </c>
      <c r="P1" s="71" t="s">
        <v>526</v>
      </c>
      <c r="Q1" s="71" t="s">
        <v>527</v>
      </c>
      <c r="R1" s="71" t="s">
        <v>528</v>
      </c>
      <c r="S1" s="6" t="s">
        <v>529</v>
      </c>
      <c r="T1" s="6" t="s">
        <v>530</v>
      </c>
      <c r="U1" s="6" t="s">
        <v>531</v>
      </c>
      <c r="V1" s="6" t="s">
        <v>532</v>
      </c>
      <c r="W1" s="6" t="s">
        <v>533</v>
      </c>
      <c r="X1" s="6" t="s">
        <v>534</v>
      </c>
      <c r="Y1" s="6" t="s">
        <v>535</v>
      </c>
      <c r="Z1" s="54" t="s">
        <v>536</v>
      </c>
      <c r="AA1" s="6" t="s">
        <v>537</v>
      </c>
      <c r="AB1" s="6" t="s">
        <v>538</v>
      </c>
      <c r="AC1" s="6" t="s">
        <v>539</v>
      </c>
      <c r="AD1" s="55" t="s">
        <v>540</v>
      </c>
      <c r="AE1" s="55" t="s">
        <v>541</v>
      </c>
      <c r="AF1" s="55" t="s">
        <v>542</v>
      </c>
      <c r="AG1" s="55" t="s">
        <v>543</v>
      </c>
      <c r="AH1" s="56" t="s">
        <v>544</v>
      </c>
      <c r="AI1" s="56" t="s">
        <v>545</v>
      </c>
      <c r="AJ1" s="56" t="s">
        <v>546</v>
      </c>
      <c r="AK1" s="56" t="s">
        <v>547</v>
      </c>
      <c r="AL1" s="56" t="s">
        <v>548</v>
      </c>
      <c r="AM1" s="56" t="s">
        <v>549</v>
      </c>
      <c r="AN1" s="56" t="s">
        <v>550</v>
      </c>
      <c r="AO1" s="56" t="s">
        <v>551</v>
      </c>
      <c r="AP1" s="56" t="s">
        <v>552</v>
      </c>
      <c r="AQ1" s="56" t="s">
        <v>553</v>
      </c>
      <c r="AR1" s="56" t="s">
        <v>554</v>
      </c>
      <c r="AS1" s="56" t="s">
        <v>555</v>
      </c>
      <c r="AT1" s="6" t="s">
        <v>529</v>
      </c>
      <c r="AU1" s="6" t="s">
        <v>556</v>
      </c>
      <c r="AV1" s="6" t="s">
        <v>557</v>
      </c>
      <c r="AW1" s="6" t="s">
        <v>558</v>
      </c>
      <c r="AX1" s="6" t="s">
        <v>559</v>
      </c>
      <c r="AY1" s="6" t="s">
        <v>560</v>
      </c>
      <c r="AZ1" s="6" t="s">
        <v>561</v>
      </c>
      <c r="BA1" s="6" t="s">
        <v>562</v>
      </c>
      <c r="BB1" s="6" t="s">
        <v>563</v>
      </c>
      <c r="BC1" s="6" t="s">
        <v>564</v>
      </c>
      <c r="BD1" s="6" t="s">
        <v>565</v>
      </c>
      <c r="BE1" s="6" t="s">
        <v>566</v>
      </c>
      <c r="BF1" s="6" t="s">
        <v>567</v>
      </c>
      <c r="BG1" s="72" t="s">
        <v>568</v>
      </c>
      <c r="BH1" s="72" t="s">
        <v>569</v>
      </c>
      <c r="BI1" s="72" t="s">
        <v>570</v>
      </c>
      <c r="BJ1" s="72" t="s">
        <v>571</v>
      </c>
      <c r="BK1" s="72" t="s">
        <v>572</v>
      </c>
      <c r="BL1" s="72" t="s">
        <v>573</v>
      </c>
      <c r="BM1" s="72" t="s">
        <v>574</v>
      </c>
      <c r="BN1" s="72" t="s">
        <v>575</v>
      </c>
      <c r="BO1" s="72" t="s">
        <v>576</v>
      </c>
      <c r="BP1" s="72" t="s">
        <v>577</v>
      </c>
      <c r="BQ1" s="72" t="s">
        <v>578</v>
      </c>
      <c r="BR1" s="72" t="s">
        <v>579</v>
      </c>
      <c r="BS1" s="72" t="s">
        <v>580</v>
      </c>
      <c r="BT1" s="72" t="s">
        <v>581</v>
      </c>
      <c r="BU1" s="72" t="s">
        <v>582</v>
      </c>
      <c r="BV1" s="72" t="s">
        <v>583</v>
      </c>
      <c r="BW1" s="72" t="s">
        <v>584</v>
      </c>
      <c r="BX1" s="72" t="s">
        <v>585</v>
      </c>
      <c r="BY1" s="6" t="s">
        <v>586</v>
      </c>
      <c r="BZ1" s="6" t="s">
        <v>587</v>
      </c>
      <c r="CA1" s="6" t="s">
        <v>588</v>
      </c>
      <c r="CB1" s="6" t="s">
        <v>589</v>
      </c>
      <c r="CC1" s="6" t="s">
        <v>590</v>
      </c>
      <c r="CD1" s="6" t="s">
        <v>591</v>
      </c>
      <c r="CE1" s="6" t="s">
        <v>592</v>
      </c>
      <c r="CF1" s="6" t="s">
        <v>593</v>
      </c>
      <c r="CG1" s="6" t="s">
        <v>594</v>
      </c>
      <c r="CH1" s="6" t="s">
        <v>595</v>
      </c>
      <c r="CI1" s="72" t="s">
        <v>568</v>
      </c>
      <c r="CJ1" s="72" t="s">
        <v>596</v>
      </c>
      <c r="CK1" s="72" t="s">
        <v>597</v>
      </c>
      <c r="CL1" s="72" t="s">
        <v>598</v>
      </c>
      <c r="CM1" s="72" t="s">
        <v>599</v>
      </c>
      <c r="CN1" s="72" t="s">
        <v>600</v>
      </c>
      <c r="CO1" s="72" t="s">
        <v>601</v>
      </c>
      <c r="CP1" s="72" t="s">
        <v>602</v>
      </c>
      <c r="CQ1" s="73" t="s">
        <v>603</v>
      </c>
      <c r="CR1" s="73" t="s">
        <v>604</v>
      </c>
      <c r="CS1" s="73" t="s">
        <v>605</v>
      </c>
      <c r="CT1" s="73" t="s">
        <v>606</v>
      </c>
      <c r="CU1" s="73" t="s">
        <v>607</v>
      </c>
      <c r="CV1" s="73" t="s">
        <v>608</v>
      </c>
      <c r="CW1" s="73" t="s">
        <v>609</v>
      </c>
      <c r="CX1" s="73" t="s">
        <v>610</v>
      </c>
      <c r="CY1" s="73" t="s">
        <v>611</v>
      </c>
      <c r="CZ1" s="73" t="s">
        <v>612</v>
      </c>
      <c r="DA1" s="73" t="s">
        <v>613</v>
      </c>
      <c r="DB1" s="73" t="s">
        <v>614</v>
      </c>
      <c r="DC1" s="73" t="s">
        <v>615</v>
      </c>
      <c r="DD1" s="73" t="s">
        <v>616</v>
      </c>
      <c r="DE1" s="73" t="s">
        <v>617</v>
      </c>
      <c r="DF1" s="73" t="s">
        <v>618</v>
      </c>
      <c r="DG1" s="73" t="s">
        <v>619</v>
      </c>
      <c r="DH1" s="73" t="s">
        <v>620</v>
      </c>
      <c r="DI1" s="73" t="s">
        <v>621</v>
      </c>
      <c r="DJ1" s="73" t="s">
        <v>622</v>
      </c>
      <c r="DK1" s="73" t="s">
        <v>623</v>
      </c>
      <c r="DL1" s="73" t="s">
        <v>624</v>
      </c>
      <c r="DM1" s="73" t="s">
        <v>625</v>
      </c>
      <c r="DN1" s="73" t="s">
        <v>626</v>
      </c>
      <c r="DO1" s="73" t="s">
        <v>627</v>
      </c>
      <c r="DP1" s="73" t="s">
        <v>628</v>
      </c>
      <c r="DQ1" s="73" t="s">
        <v>629</v>
      </c>
      <c r="DR1" s="73" t="s">
        <v>630</v>
      </c>
      <c r="DS1" s="73" t="s">
        <v>631</v>
      </c>
      <c r="DT1" s="73" t="s">
        <v>632</v>
      </c>
      <c r="DU1" s="73" t="s">
        <v>633</v>
      </c>
      <c r="DV1" s="73" t="s">
        <v>634</v>
      </c>
      <c r="DW1" s="73" t="s">
        <v>635</v>
      </c>
      <c r="DX1" s="73" t="s">
        <v>636</v>
      </c>
      <c r="DY1" s="73" t="s">
        <v>637</v>
      </c>
      <c r="DZ1" s="73" t="s">
        <v>638</v>
      </c>
      <c r="EA1" s="6" t="s">
        <v>639</v>
      </c>
      <c r="EB1" s="6" t="s">
        <v>640</v>
      </c>
      <c r="EC1" s="6" t="s">
        <v>641</v>
      </c>
      <c r="ED1" s="6" t="s">
        <v>642</v>
      </c>
      <c r="EE1" s="6" t="s">
        <v>643</v>
      </c>
      <c r="EF1" s="6" t="s">
        <v>644</v>
      </c>
      <c r="EG1" s="6" t="s">
        <v>645</v>
      </c>
      <c r="EH1" s="6" t="s">
        <v>646</v>
      </c>
      <c r="EI1" s="6" t="s">
        <v>647</v>
      </c>
      <c r="EJ1" s="6" t="s">
        <v>648</v>
      </c>
      <c r="EK1" s="6" t="s">
        <v>649</v>
      </c>
      <c r="EL1" s="6" t="s">
        <v>650</v>
      </c>
      <c r="EM1" s="74" t="s">
        <v>651</v>
      </c>
      <c r="EN1" s="74" t="s">
        <v>652</v>
      </c>
      <c r="EO1" s="74" t="s">
        <v>653</v>
      </c>
      <c r="EP1" s="74" t="s">
        <v>654</v>
      </c>
      <c r="EQ1" s="74" t="s">
        <v>655</v>
      </c>
      <c r="ER1" s="74" t="s">
        <v>656</v>
      </c>
      <c r="ES1" s="74" t="s">
        <v>657</v>
      </c>
      <c r="ET1" s="74" t="s">
        <v>658</v>
      </c>
      <c r="EU1" s="74" t="s">
        <v>659</v>
      </c>
      <c r="EV1" s="74" t="s">
        <v>660</v>
      </c>
      <c r="EW1" s="74" t="s">
        <v>661</v>
      </c>
      <c r="EX1" s="74" t="s">
        <v>662</v>
      </c>
      <c r="EY1" s="74" t="s">
        <v>663</v>
      </c>
      <c r="EZ1" s="74" t="s">
        <v>664</v>
      </c>
      <c r="FA1" s="74" t="s">
        <v>665</v>
      </c>
      <c r="FB1" s="74" t="s">
        <v>666</v>
      </c>
      <c r="FC1" s="74" t="s">
        <v>667</v>
      </c>
      <c r="FD1" s="74" t="s">
        <v>668</v>
      </c>
      <c r="FE1" s="73" t="s">
        <v>669</v>
      </c>
      <c r="FF1" s="73" t="s">
        <v>670</v>
      </c>
    </row>
    <row r="2" s="34" customFormat="true" ht="12.75" hidden="false" customHeight="true" outlineLevel="0" collapsed="false">
      <c r="A2" s="7" t="s">
        <v>76</v>
      </c>
      <c r="B2" s="8" t="n">
        <v>5740</v>
      </c>
      <c r="C2" s="9" t="n">
        <v>1131</v>
      </c>
      <c r="D2" s="9" t="n">
        <v>4609</v>
      </c>
      <c r="E2" s="10" t="n">
        <v>-0.33989585524975</v>
      </c>
      <c r="F2" s="10" t="n">
        <v>51.7314300819456</v>
      </c>
      <c r="G2" s="11" t="n">
        <v>5740</v>
      </c>
      <c r="H2" s="11" t="n">
        <v>85</v>
      </c>
      <c r="I2" s="11" t="n">
        <v>271</v>
      </c>
      <c r="J2" s="11" t="n">
        <v>329</v>
      </c>
      <c r="K2" s="11" t="n">
        <v>819</v>
      </c>
      <c r="L2" s="11" t="n">
        <v>311</v>
      </c>
      <c r="M2" s="11" t="n">
        <v>189</v>
      </c>
      <c r="N2" s="11" t="n">
        <v>517</v>
      </c>
      <c r="O2" s="11" t="n">
        <v>1332</v>
      </c>
      <c r="P2" s="11" t="n">
        <v>1242</v>
      </c>
      <c r="Q2" s="11" t="n">
        <v>192</v>
      </c>
      <c r="R2" s="11" t="n">
        <v>453</v>
      </c>
      <c r="S2" s="11" t="n">
        <v>1665</v>
      </c>
      <c r="T2" s="11" t="n">
        <v>1467</v>
      </c>
      <c r="U2" s="11" t="n">
        <v>198</v>
      </c>
      <c r="V2" s="11" t="n">
        <v>1291</v>
      </c>
      <c r="W2" s="11" t="n">
        <v>18</v>
      </c>
      <c r="X2" s="11" t="n">
        <v>176</v>
      </c>
      <c r="Y2" s="12" t="n">
        <v>180</v>
      </c>
      <c r="Z2" s="13" t="n">
        <v>436</v>
      </c>
      <c r="AA2" s="13" t="n">
        <v>151</v>
      </c>
      <c r="AB2" s="13" t="n">
        <v>280</v>
      </c>
      <c r="AC2" s="13" t="n">
        <v>500</v>
      </c>
      <c r="AD2" s="14" t="n">
        <v>458</v>
      </c>
      <c r="AE2" s="14" t="n">
        <v>277</v>
      </c>
      <c r="AF2" s="15" t="n">
        <v>300</v>
      </c>
      <c r="AG2" s="16" t="n">
        <v>151.5</v>
      </c>
      <c r="AH2" s="11" t="n">
        <v>4748</v>
      </c>
      <c r="AI2" s="11" t="n">
        <v>683</v>
      </c>
      <c r="AJ2" s="11" t="n">
        <v>107</v>
      </c>
      <c r="AK2" s="11" t="n">
        <v>2</v>
      </c>
      <c r="AL2" s="11" t="n">
        <v>405</v>
      </c>
      <c r="AM2" s="11" t="n">
        <v>3</v>
      </c>
      <c r="AN2" s="11" t="n">
        <v>1017</v>
      </c>
      <c r="AO2" s="11" t="n">
        <v>48</v>
      </c>
      <c r="AP2" s="11" t="n">
        <v>2574</v>
      </c>
      <c r="AQ2" s="11" t="n">
        <v>391</v>
      </c>
      <c r="AR2" s="11" t="n">
        <v>645</v>
      </c>
      <c r="AS2" s="11" t="n">
        <v>239</v>
      </c>
      <c r="AT2" s="11" t="n">
        <v>1665</v>
      </c>
      <c r="AU2" s="11" t="n">
        <v>385</v>
      </c>
      <c r="AV2" s="11" t="n">
        <v>546</v>
      </c>
      <c r="AW2" s="11" t="n">
        <v>435</v>
      </c>
      <c r="AX2" s="11" t="n">
        <v>138</v>
      </c>
      <c r="AY2" s="11" t="n">
        <v>64</v>
      </c>
      <c r="AZ2" s="11" t="n">
        <v>27</v>
      </c>
      <c r="BA2" s="11" t="n">
        <v>48</v>
      </c>
      <c r="BB2" s="11" t="n">
        <v>22</v>
      </c>
      <c r="BC2" s="8" t="n">
        <v>1676</v>
      </c>
      <c r="BD2" s="9" t="n">
        <v>1665</v>
      </c>
      <c r="BE2" s="17" t="n">
        <v>6</v>
      </c>
      <c r="BF2" s="17" t="n">
        <v>5</v>
      </c>
      <c r="BG2" s="18" t="n">
        <v>348</v>
      </c>
      <c r="BH2" s="18" t="n">
        <v>343</v>
      </c>
      <c r="BI2" s="18" t="n">
        <v>331</v>
      </c>
      <c r="BJ2" s="18" t="n">
        <v>12</v>
      </c>
      <c r="BK2" s="18" t="n">
        <v>5</v>
      </c>
      <c r="BL2" s="18" t="n">
        <v>1</v>
      </c>
      <c r="BM2" s="18" t="n">
        <v>0</v>
      </c>
      <c r="BN2" s="18" t="n">
        <v>4</v>
      </c>
      <c r="BO2" s="18" t="n">
        <v>0</v>
      </c>
      <c r="BP2" s="18" t="n">
        <v>1317</v>
      </c>
      <c r="BQ2" s="18" t="n">
        <v>358</v>
      </c>
      <c r="BR2" s="18" t="n">
        <v>328</v>
      </c>
      <c r="BS2" s="18" t="n">
        <v>30</v>
      </c>
      <c r="BT2" s="18" t="n">
        <v>941</v>
      </c>
      <c r="BU2" s="18" t="n">
        <v>761</v>
      </c>
      <c r="BV2" s="18" t="n">
        <v>38</v>
      </c>
      <c r="BW2" s="18" t="n">
        <v>142</v>
      </c>
      <c r="BX2" s="18" t="n">
        <v>18</v>
      </c>
      <c r="BY2" s="11" t="n">
        <v>348</v>
      </c>
      <c r="BZ2" s="11" t="n">
        <v>0</v>
      </c>
      <c r="CA2" s="11" t="n">
        <v>164</v>
      </c>
      <c r="CB2" s="11" t="n">
        <v>178</v>
      </c>
      <c r="CC2" s="11" t="n">
        <v>6</v>
      </c>
      <c r="CD2" s="11" t="n">
        <v>1317</v>
      </c>
      <c r="CE2" s="11" t="n">
        <v>0</v>
      </c>
      <c r="CF2" s="11" t="n">
        <v>116</v>
      </c>
      <c r="CG2" s="11" t="n">
        <v>722</v>
      </c>
      <c r="CH2" s="11" t="n">
        <v>479</v>
      </c>
      <c r="CI2" s="11" t="n">
        <v>348</v>
      </c>
      <c r="CJ2" s="11" t="n">
        <v>328</v>
      </c>
      <c r="CK2" s="11" t="n">
        <v>16</v>
      </c>
      <c r="CL2" s="11" t="n">
        <v>4</v>
      </c>
      <c r="CM2" s="11" t="n">
        <v>1317</v>
      </c>
      <c r="CN2" s="12" t="n">
        <v>109</v>
      </c>
      <c r="CO2" s="12" t="n">
        <v>970</v>
      </c>
      <c r="CP2" s="12" t="n">
        <v>238</v>
      </c>
      <c r="CQ2" s="19" t="n">
        <v>91.1784068466096</v>
      </c>
      <c r="CR2" s="19" t="n">
        <v>88.1081081081081</v>
      </c>
      <c r="CS2" s="20" t="n">
        <v>93.6462093862816</v>
      </c>
      <c r="CT2" s="20" t="n">
        <v>88.0027266530334</v>
      </c>
      <c r="CU2" s="21" t="n">
        <v>6.35379061371841</v>
      </c>
      <c r="CV2" s="21" t="n">
        <v>11.9972733469666</v>
      </c>
      <c r="CW2" s="19" t="n">
        <v>8.82159315339039</v>
      </c>
      <c r="CX2" s="22" t="n">
        <v>11.8918918918919</v>
      </c>
      <c r="CY2" s="21" t="n">
        <v>2.23880597014925</v>
      </c>
      <c r="CZ2" s="21" t="n">
        <v>9.09090909090909</v>
      </c>
      <c r="DA2" s="21" t="n">
        <v>97.7611940298508</v>
      </c>
      <c r="DB2" s="21" t="n">
        <v>90.9090909090909</v>
      </c>
      <c r="DC2" s="23" t="n">
        <v>41.3261372397841</v>
      </c>
      <c r="DD2" s="23" t="n">
        <v>33.2300542215337</v>
      </c>
      <c r="DE2" s="23" t="n">
        <v>22.1279876638396</v>
      </c>
      <c r="DF2" s="23" t="n">
        <v>22.6955848179706</v>
      </c>
      <c r="DG2" s="23" t="n">
        <v>13.4155744024672</v>
      </c>
      <c r="DH2" s="23" t="n">
        <v>10.2246320681642</v>
      </c>
      <c r="DI2" s="23" t="n">
        <v>11.1025443330763</v>
      </c>
      <c r="DJ2" s="23" t="n">
        <v>16.8861347792409</v>
      </c>
      <c r="DK2" s="23" t="n">
        <v>9.17501927525058</v>
      </c>
      <c r="DL2" s="23" t="n">
        <v>15.4144074360961</v>
      </c>
      <c r="DM2" s="23" t="n">
        <v>2.69853508095605</v>
      </c>
      <c r="DN2" s="23" t="n">
        <v>1.54918667699458</v>
      </c>
      <c r="DO2" s="23" t="n">
        <v>75.5725190839695</v>
      </c>
      <c r="DP2" s="23" t="n">
        <v>51.1111111111111</v>
      </c>
      <c r="DQ2" s="23" t="n">
        <v>11.4503816793893</v>
      </c>
      <c r="DR2" s="23" t="n">
        <v>32.7777777777778</v>
      </c>
      <c r="DS2" s="24" t="n">
        <v>3.81679389312977</v>
      </c>
      <c r="DT2" s="23" t="n">
        <v>6.66666666666667</v>
      </c>
      <c r="DU2" s="23" t="n">
        <v>3.05343511450382</v>
      </c>
      <c r="DV2" s="23" t="n">
        <v>3.88888888888889</v>
      </c>
      <c r="DW2" s="24" t="n">
        <v>1.52671755725191</v>
      </c>
      <c r="DX2" s="23" t="n">
        <v>4.44444444444445</v>
      </c>
      <c r="DY2" s="24" t="n">
        <v>4.58015267175573</v>
      </c>
      <c r="DZ2" s="23" t="n">
        <v>1.11111111111111</v>
      </c>
      <c r="EA2" s="23" t="n">
        <v>2.31468071099408</v>
      </c>
      <c r="EB2" s="23" t="n">
        <v>3.15975975975976</v>
      </c>
      <c r="EC2" s="23" t="n">
        <v>2.36750902527076</v>
      </c>
      <c r="ED2" s="23" t="n">
        <v>3.21540558963872</v>
      </c>
      <c r="EE2" s="23" t="n">
        <v>1.76865671641791</v>
      </c>
      <c r="EF2" s="23" t="n">
        <v>2.74747474747475</v>
      </c>
      <c r="EG2" s="23" t="n">
        <v>1.57998683344305</v>
      </c>
      <c r="EH2" s="23" t="n">
        <v>11.8318318318318</v>
      </c>
      <c r="EI2" s="23" t="n">
        <v>11.9815668202765</v>
      </c>
      <c r="EJ2" s="23" t="n">
        <v>34.1141141141141</v>
      </c>
      <c r="EK2" s="23" t="n">
        <v>86.4384463462805</v>
      </c>
      <c r="EL2" s="23" t="n">
        <v>54.0540540540541</v>
      </c>
      <c r="EM2" s="25" t="n">
        <v>4.21836228287841</v>
      </c>
      <c r="EN2" s="26" t="n">
        <v>8.65102639296188</v>
      </c>
      <c r="EO2" s="26" t="n">
        <v>0.620347394540943</v>
      </c>
      <c r="EP2" s="10" t="n">
        <v>3.0791788856305</v>
      </c>
      <c r="EQ2" s="10" t="n">
        <v>3.59801488833747</v>
      </c>
      <c r="ER2" s="27" t="n">
        <v>5.57184750733138</v>
      </c>
      <c r="ES2" s="28" t="n">
        <v>29</v>
      </c>
      <c r="ET2" s="28" t="n">
        <v>38</v>
      </c>
      <c r="EU2" s="8" t="n">
        <v>25</v>
      </c>
      <c r="EV2" s="29" t="n">
        <v>33</v>
      </c>
      <c r="EW2" s="26" t="n">
        <v>86.2068965517241</v>
      </c>
      <c r="EX2" s="10" t="n">
        <v>86.8421052631579</v>
      </c>
      <c r="EY2" s="30" t="n">
        <v>62.1588089330025</v>
      </c>
      <c r="EZ2" s="31" t="n">
        <v>49.1202346041056</v>
      </c>
      <c r="FA2" s="32" t="n">
        <v>63.0272952853598</v>
      </c>
      <c r="FB2" s="33" t="n">
        <v>61.4369501466276</v>
      </c>
      <c r="FC2" s="31" t="n">
        <v>97.7667493796526</v>
      </c>
      <c r="FD2" s="32" t="n">
        <v>88.1231671554252</v>
      </c>
      <c r="FE2" s="30" t="n">
        <v>47.7946017116524</v>
      </c>
      <c r="FF2" s="26" t="n">
        <v>36.5765765765766</v>
      </c>
    </row>
    <row r="3" s="34" customFormat="true" ht="12.75" hidden="false" customHeight="true" outlineLevel="0" collapsed="false">
      <c r="A3" s="7" t="s">
        <v>821</v>
      </c>
      <c r="B3" s="8" t="n">
        <v>34643</v>
      </c>
      <c r="C3" s="9" t="n">
        <v>19328</v>
      </c>
      <c r="D3" s="9" t="n">
        <v>15315</v>
      </c>
      <c r="E3" s="10" t="n">
        <v>0.00809345553893781</v>
      </c>
      <c r="F3" s="10" t="n">
        <v>52.1966435286882</v>
      </c>
      <c r="G3" s="11" t="n">
        <v>34643</v>
      </c>
      <c r="H3" s="11" t="n">
        <v>524</v>
      </c>
      <c r="I3" s="11" t="n">
        <v>1514</v>
      </c>
      <c r="J3" s="11" t="n">
        <v>1656</v>
      </c>
      <c r="K3" s="11" t="n">
        <v>4894</v>
      </c>
      <c r="L3" s="11" t="n">
        <v>1893</v>
      </c>
      <c r="M3" s="11" t="n">
        <v>1224</v>
      </c>
      <c r="N3" s="11" t="n">
        <v>2424</v>
      </c>
      <c r="O3" s="11" t="n">
        <v>7488</v>
      </c>
      <c r="P3" s="11" t="n">
        <v>8325</v>
      </c>
      <c r="Q3" s="11" t="n">
        <v>1408</v>
      </c>
      <c r="R3" s="11" t="n">
        <v>3293</v>
      </c>
      <c r="S3" s="11" t="n">
        <v>10755</v>
      </c>
      <c r="T3" s="11" t="n">
        <v>8182</v>
      </c>
      <c r="U3" s="11" t="n">
        <v>2573</v>
      </c>
      <c r="V3" s="11" t="n">
        <v>7112</v>
      </c>
      <c r="W3" s="11" t="n">
        <v>296</v>
      </c>
      <c r="X3" s="11" t="n">
        <v>1070</v>
      </c>
      <c r="Y3" s="11" t="n">
        <v>2277</v>
      </c>
      <c r="Z3" s="13" t="n">
        <v>524</v>
      </c>
      <c r="AA3" s="13" t="n">
        <v>151</v>
      </c>
      <c r="AB3" s="13" t="n">
        <v>280</v>
      </c>
      <c r="AC3" s="13" t="n">
        <v>500</v>
      </c>
      <c r="AD3" s="14" t="n">
        <v>573</v>
      </c>
      <c r="AE3" s="14" t="n">
        <v>364</v>
      </c>
      <c r="AF3" s="15" t="n">
        <v>300</v>
      </c>
      <c r="AG3" s="16" t="n">
        <v>155</v>
      </c>
      <c r="AH3" s="11" t="n">
        <v>29198</v>
      </c>
      <c r="AI3" s="11" t="n">
        <v>3230</v>
      </c>
      <c r="AJ3" s="11" t="n">
        <v>586</v>
      </c>
      <c r="AK3" s="11" t="n">
        <v>11</v>
      </c>
      <c r="AL3" s="11" t="n">
        <v>2557</v>
      </c>
      <c r="AM3" s="11" t="n">
        <v>61</v>
      </c>
      <c r="AN3" s="11" t="n">
        <v>5541</v>
      </c>
      <c r="AO3" s="11" t="n">
        <v>152</v>
      </c>
      <c r="AP3" s="11" t="n">
        <v>15813</v>
      </c>
      <c r="AQ3" s="11" t="n">
        <v>1638</v>
      </c>
      <c r="AR3" s="11" t="n">
        <v>4701</v>
      </c>
      <c r="AS3" s="11" t="n">
        <v>1368</v>
      </c>
      <c r="AT3" s="11" t="n">
        <v>10755</v>
      </c>
      <c r="AU3" s="11" t="n">
        <v>1657</v>
      </c>
      <c r="AV3" s="11" t="n">
        <v>2204</v>
      </c>
      <c r="AW3" s="11" t="n">
        <v>2586</v>
      </c>
      <c r="AX3" s="11" t="n">
        <v>1512</v>
      </c>
      <c r="AY3" s="11" t="n">
        <v>813</v>
      </c>
      <c r="AZ3" s="11" t="n">
        <v>406</v>
      </c>
      <c r="BA3" s="11" t="n">
        <v>906</v>
      </c>
      <c r="BB3" s="11" t="n">
        <v>634</v>
      </c>
      <c r="BC3" s="8" t="n">
        <v>10855</v>
      </c>
      <c r="BD3" s="9" t="n">
        <v>10755</v>
      </c>
      <c r="BE3" s="17" t="n">
        <v>45</v>
      </c>
      <c r="BF3" s="17" t="n">
        <v>55</v>
      </c>
      <c r="BG3" s="18" t="n">
        <v>6086</v>
      </c>
      <c r="BH3" s="18" t="n">
        <v>5969</v>
      </c>
      <c r="BI3" s="18" t="n">
        <v>5931</v>
      </c>
      <c r="BJ3" s="18" t="n">
        <v>38</v>
      </c>
      <c r="BK3" s="18" t="n">
        <v>73</v>
      </c>
      <c r="BL3" s="18" t="n">
        <v>54</v>
      </c>
      <c r="BM3" s="18" t="n">
        <v>2</v>
      </c>
      <c r="BN3" s="18" t="n">
        <v>17</v>
      </c>
      <c r="BO3" s="18" t="n">
        <v>44</v>
      </c>
      <c r="BP3" s="18" t="n">
        <v>4669</v>
      </c>
      <c r="BQ3" s="18" t="n">
        <v>1597</v>
      </c>
      <c r="BR3" s="18" t="n">
        <v>1573</v>
      </c>
      <c r="BS3" s="18" t="n">
        <v>24</v>
      </c>
      <c r="BT3" s="18" t="n">
        <v>2828</v>
      </c>
      <c r="BU3" s="18" t="n">
        <v>2375</v>
      </c>
      <c r="BV3" s="18" t="n">
        <v>132</v>
      </c>
      <c r="BW3" s="18" t="n">
        <v>321</v>
      </c>
      <c r="BX3" s="18" t="n">
        <v>244</v>
      </c>
      <c r="BY3" s="11" t="n">
        <v>6086</v>
      </c>
      <c r="BZ3" s="11" t="n">
        <v>3545</v>
      </c>
      <c r="CA3" s="11" t="n">
        <v>1003</v>
      </c>
      <c r="CB3" s="11" t="n">
        <v>1500</v>
      </c>
      <c r="CC3" s="11" t="n">
        <v>38</v>
      </c>
      <c r="CD3" s="11" t="n">
        <v>4669</v>
      </c>
      <c r="CE3" s="11" t="n">
        <v>365</v>
      </c>
      <c r="CF3" s="11" t="n">
        <v>178</v>
      </c>
      <c r="CG3" s="11" t="n">
        <v>3591</v>
      </c>
      <c r="CH3" s="11" t="n">
        <v>535</v>
      </c>
      <c r="CI3" s="11" t="n">
        <v>6086</v>
      </c>
      <c r="CJ3" s="11" t="n">
        <v>5921</v>
      </c>
      <c r="CK3" s="11" t="n">
        <v>123</v>
      </c>
      <c r="CL3" s="11" t="n">
        <v>42</v>
      </c>
      <c r="CM3" s="11" t="n">
        <v>4669</v>
      </c>
      <c r="CN3" s="11" t="n">
        <v>1606</v>
      </c>
      <c r="CO3" s="11" t="n">
        <v>2802</v>
      </c>
      <c r="CP3" s="11" t="n">
        <v>261</v>
      </c>
      <c r="CQ3" s="19" t="n">
        <v>82.6673479816045</v>
      </c>
      <c r="CR3" s="19" t="n">
        <v>76.0762436076244</v>
      </c>
      <c r="CS3" s="20" t="n">
        <v>90.0234886883422</v>
      </c>
      <c r="CT3" s="20" t="n">
        <v>86.9225128330482</v>
      </c>
      <c r="CU3" s="21" t="n">
        <v>9.97651131165781</v>
      </c>
      <c r="CV3" s="21" t="n">
        <v>13.0774871669518</v>
      </c>
      <c r="CW3" s="19" t="n">
        <v>17.3326520183955</v>
      </c>
      <c r="CX3" s="22" t="n">
        <v>23.9237563923756</v>
      </c>
      <c r="CY3" s="21" t="n">
        <v>4.59905660377359</v>
      </c>
      <c r="CZ3" s="21" t="n">
        <v>11.504080839487</v>
      </c>
      <c r="DA3" s="21" t="n">
        <v>95.4009433962264</v>
      </c>
      <c r="DB3" s="21" t="n">
        <v>88.495919160513</v>
      </c>
      <c r="DC3" s="23" t="n">
        <v>36.4322988190058</v>
      </c>
      <c r="DD3" s="23" t="n">
        <v>27.1372328458943</v>
      </c>
      <c r="DE3" s="23" t="n">
        <v>27.8357594067564</v>
      </c>
      <c r="DF3" s="23" t="n">
        <v>26.0826771653543</v>
      </c>
      <c r="DG3" s="23" t="n">
        <v>12.3455094754188</v>
      </c>
      <c r="DH3" s="23" t="n">
        <v>12.5421822272216</v>
      </c>
      <c r="DI3" s="23" t="n">
        <v>8.41801702828893</v>
      </c>
      <c r="DJ3" s="23" t="n">
        <v>13.3436445444319</v>
      </c>
      <c r="DK3" s="23" t="n">
        <v>11.7138148860203</v>
      </c>
      <c r="DL3" s="23" t="n">
        <v>16.240157480315</v>
      </c>
      <c r="DM3" s="23" t="n">
        <v>3.19967042021423</v>
      </c>
      <c r="DN3" s="23" t="n">
        <v>4.6541057367829</v>
      </c>
      <c r="DO3" s="23" t="n">
        <v>57.9110012360939</v>
      </c>
      <c r="DP3" s="23" t="n">
        <v>47.2112428634168</v>
      </c>
      <c r="DQ3" s="23" t="n">
        <v>20.2719406674907</v>
      </c>
      <c r="DR3" s="23" t="n">
        <v>22.1783047870004</v>
      </c>
      <c r="DS3" s="24" t="n">
        <v>5.93325092707046</v>
      </c>
      <c r="DT3" s="23" t="n">
        <v>8.34431269213878</v>
      </c>
      <c r="DU3" s="23" t="n">
        <v>3.58467243510507</v>
      </c>
      <c r="DV3" s="23" t="n">
        <v>7.7733860342556</v>
      </c>
      <c r="DW3" s="24" t="n">
        <v>5.68603213844252</v>
      </c>
      <c r="DX3" s="23" t="n">
        <v>8.47606499780413</v>
      </c>
      <c r="DY3" s="24" t="n">
        <v>6.5512978986403</v>
      </c>
      <c r="DZ3" s="23" t="n">
        <v>6.01668862538428</v>
      </c>
      <c r="EA3" s="23" t="n">
        <v>4.21021972406745</v>
      </c>
      <c r="EB3" s="23" t="n">
        <v>4.99300242582571</v>
      </c>
      <c r="EC3" s="23" t="n">
        <v>4.27667202373594</v>
      </c>
      <c r="ED3" s="23" t="n">
        <v>4.97228014227892</v>
      </c>
      <c r="EE3" s="23" t="n">
        <v>3.89327830188679</v>
      </c>
      <c r="EF3" s="23" t="n">
        <v>5.0588693957115</v>
      </c>
      <c r="EG3" s="23" t="n">
        <v>41.839550332141</v>
      </c>
      <c r="EH3" s="23" t="n">
        <v>45.5788005578801</v>
      </c>
      <c r="EI3" s="23" t="n">
        <v>29.9540112416965</v>
      </c>
      <c r="EJ3" s="23" t="n">
        <v>28.7401208740121</v>
      </c>
      <c r="EK3" s="23" t="n">
        <v>28.2064384261625</v>
      </c>
      <c r="EL3" s="23" t="n">
        <v>25.6810785681079</v>
      </c>
      <c r="EM3" s="26" t="n">
        <v>10.8991228070175</v>
      </c>
      <c r="EN3" s="26" t="n">
        <v>17.2987721691678</v>
      </c>
      <c r="EO3" s="26" t="n">
        <v>1.84210526315789</v>
      </c>
      <c r="EP3" s="10" t="n">
        <v>1.85538881309686</v>
      </c>
      <c r="EQ3" s="10" t="n">
        <v>9.05701754385965</v>
      </c>
      <c r="ER3" s="27" t="n">
        <v>15.4433833560709</v>
      </c>
      <c r="ES3" s="28" t="n">
        <v>413</v>
      </c>
      <c r="ET3" s="28" t="n">
        <v>566</v>
      </c>
      <c r="EU3" s="35" t="n">
        <v>325</v>
      </c>
      <c r="EV3" s="35" t="n">
        <v>399</v>
      </c>
      <c r="EW3" s="26" t="n">
        <v>78.6924939467312</v>
      </c>
      <c r="EX3" s="10" t="n">
        <v>70.4946996466431</v>
      </c>
      <c r="EY3" s="31" t="n">
        <v>38.1578947368421</v>
      </c>
      <c r="EZ3" s="31" t="n">
        <v>30.2319236016371</v>
      </c>
      <c r="FA3" s="32" t="n">
        <v>65.6798245614035</v>
      </c>
      <c r="FB3" s="33" t="n">
        <v>59.3178717598909</v>
      </c>
      <c r="FC3" s="31" t="n">
        <v>61.2280701754386</v>
      </c>
      <c r="FD3" s="32" t="n">
        <v>58.0900409276944</v>
      </c>
      <c r="FE3" s="30" t="n">
        <v>26.4588656106285</v>
      </c>
      <c r="FF3" s="26" t="n">
        <v>20.0743840074384</v>
      </c>
    </row>
    <row r="4" s="34" customFormat="true" ht="12.75" hidden="false" customHeight="true" outlineLevel="0" collapsed="false">
      <c r="A4" s="7" t="s">
        <v>146</v>
      </c>
      <c r="B4" s="8" t="n">
        <v>8065</v>
      </c>
      <c r="C4" s="9" t="n">
        <v>2657</v>
      </c>
      <c r="D4" s="9" t="n">
        <v>5408</v>
      </c>
      <c r="E4" s="10" t="n">
        <v>3.38303706815579</v>
      </c>
      <c r="F4" s="10" t="n">
        <v>52.4862923047835</v>
      </c>
      <c r="G4" s="11" t="n">
        <v>8065</v>
      </c>
      <c r="H4" s="11" t="n">
        <v>155</v>
      </c>
      <c r="I4" s="11" t="n">
        <v>459</v>
      </c>
      <c r="J4" s="11" t="n">
        <v>507</v>
      </c>
      <c r="K4" s="11" t="n">
        <v>1381</v>
      </c>
      <c r="L4" s="11" t="n">
        <v>522</v>
      </c>
      <c r="M4" s="11" t="n">
        <v>302</v>
      </c>
      <c r="N4" s="11" t="n">
        <v>613</v>
      </c>
      <c r="O4" s="11" t="n">
        <v>1987</v>
      </c>
      <c r="P4" s="11" t="n">
        <v>1704</v>
      </c>
      <c r="Q4" s="11" t="n">
        <v>161</v>
      </c>
      <c r="R4" s="11" t="n">
        <v>274</v>
      </c>
      <c r="S4" s="11" t="n">
        <v>2260</v>
      </c>
      <c r="T4" s="11" t="n">
        <v>1919</v>
      </c>
      <c r="U4" s="11" t="n">
        <v>341</v>
      </c>
      <c r="V4" s="11" t="n">
        <v>1639</v>
      </c>
      <c r="W4" s="11" t="n">
        <v>53</v>
      </c>
      <c r="X4" s="11" t="n">
        <v>280</v>
      </c>
      <c r="Y4" s="12" t="n">
        <v>288</v>
      </c>
      <c r="Z4" s="13" t="n">
        <v>748</v>
      </c>
      <c r="AA4" s="13" t="n">
        <v>200</v>
      </c>
      <c r="AB4" s="13" t="n">
        <v>450</v>
      </c>
      <c r="AC4" s="13" t="n">
        <v>977.5</v>
      </c>
      <c r="AD4" s="14" t="n">
        <v>797</v>
      </c>
      <c r="AE4" s="14" t="n">
        <v>461</v>
      </c>
      <c r="AF4" s="15" t="n">
        <v>500</v>
      </c>
      <c r="AG4" s="16" t="n">
        <v>255</v>
      </c>
      <c r="AH4" s="11" t="n">
        <v>6437</v>
      </c>
      <c r="AI4" s="11" t="n">
        <v>439</v>
      </c>
      <c r="AJ4" s="11" t="n">
        <v>187</v>
      </c>
      <c r="AK4" s="11" t="n">
        <v>4</v>
      </c>
      <c r="AL4" s="11" t="n">
        <v>687</v>
      </c>
      <c r="AM4" s="11" t="n">
        <v>9</v>
      </c>
      <c r="AN4" s="11" t="n">
        <v>1437</v>
      </c>
      <c r="AO4" s="11" t="n">
        <v>28</v>
      </c>
      <c r="AP4" s="11" t="n">
        <v>3691</v>
      </c>
      <c r="AQ4" s="11" t="n">
        <v>261</v>
      </c>
      <c r="AR4" s="11" t="n">
        <v>435</v>
      </c>
      <c r="AS4" s="11" t="n">
        <v>137</v>
      </c>
      <c r="AT4" s="11" t="n">
        <v>2260</v>
      </c>
      <c r="AU4" s="11" t="n">
        <v>245</v>
      </c>
      <c r="AV4" s="11" t="n">
        <v>372</v>
      </c>
      <c r="AW4" s="11" t="n">
        <v>373</v>
      </c>
      <c r="AX4" s="11" t="n">
        <v>511</v>
      </c>
      <c r="AY4" s="11" t="n">
        <v>296</v>
      </c>
      <c r="AZ4" s="11" t="n">
        <v>85</v>
      </c>
      <c r="BA4" s="11" t="n">
        <v>283</v>
      </c>
      <c r="BB4" s="11" t="n">
        <v>86</v>
      </c>
      <c r="BC4" s="8" t="n">
        <v>2347</v>
      </c>
      <c r="BD4" s="9" t="n">
        <v>2260</v>
      </c>
      <c r="BE4" s="17" t="n">
        <v>21</v>
      </c>
      <c r="BF4" s="17" t="n">
        <v>66</v>
      </c>
      <c r="BG4" s="18" t="n">
        <v>721</v>
      </c>
      <c r="BH4" s="18" t="n">
        <v>720</v>
      </c>
      <c r="BI4" s="18" t="n">
        <v>720</v>
      </c>
      <c r="BJ4" s="18" t="n">
        <v>0</v>
      </c>
      <c r="BK4" s="18" t="n">
        <v>1</v>
      </c>
      <c r="BL4" s="18" t="n">
        <v>0</v>
      </c>
      <c r="BM4" s="18" t="n">
        <v>0</v>
      </c>
      <c r="BN4" s="18" t="n">
        <v>1</v>
      </c>
      <c r="BO4" s="18" t="n">
        <v>0</v>
      </c>
      <c r="BP4" s="18" t="n">
        <v>1539</v>
      </c>
      <c r="BQ4" s="18" t="n">
        <v>939</v>
      </c>
      <c r="BR4" s="18" t="n">
        <v>938</v>
      </c>
      <c r="BS4" s="18" t="n">
        <v>1</v>
      </c>
      <c r="BT4" s="18" t="n">
        <v>542</v>
      </c>
      <c r="BU4" s="18" t="n">
        <v>161</v>
      </c>
      <c r="BV4" s="18" t="n">
        <v>28</v>
      </c>
      <c r="BW4" s="18" t="n">
        <v>353</v>
      </c>
      <c r="BX4" s="18" t="n">
        <v>58</v>
      </c>
      <c r="BY4" s="11" t="n">
        <v>721</v>
      </c>
      <c r="BZ4" s="11" t="n">
        <v>693</v>
      </c>
      <c r="CA4" s="11" t="n">
        <v>1</v>
      </c>
      <c r="CB4" s="11" t="n">
        <v>26</v>
      </c>
      <c r="CC4" s="11" t="n">
        <v>1</v>
      </c>
      <c r="CD4" s="11" t="n">
        <v>1539</v>
      </c>
      <c r="CE4" s="11" t="n">
        <v>770</v>
      </c>
      <c r="CF4" s="11" t="n">
        <v>106</v>
      </c>
      <c r="CG4" s="11" t="n">
        <v>411</v>
      </c>
      <c r="CH4" s="11" t="n">
        <v>252</v>
      </c>
      <c r="CI4" s="11" t="n">
        <v>721</v>
      </c>
      <c r="CJ4" s="11" t="n">
        <v>720</v>
      </c>
      <c r="CK4" s="11" t="n">
        <v>1</v>
      </c>
      <c r="CL4" s="11" t="n">
        <v>0</v>
      </c>
      <c r="CM4" s="11" t="n">
        <v>1539</v>
      </c>
      <c r="CN4" s="12" t="n">
        <v>915</v>
      </c>
      <c r="CO4" s="12" t="n">
        <v>559</v>
      </c>
      <c r="CP4" s="12" t="n">
        <v>65</v>
      </c>
      <c r="CQ4" s="19" t="n">
        <v>92.7517639512508</v>
      </c>
      <c r="CR4" s="19" t="n">
        <v>84.9115044247788</v>
      </c>
      <c r="CS4" s="20" t="n">
        <v>90.5255878284924</v>
      </c>
      <c r="CT4" s="20" t="n">
        <v>85.4090672225117</v>
      </c>
      <c r="CU4" s="21" t="n">
        <v>9.47441217150761</v>
      </c>
      <c r="CV4" s="21" t="n">
        <v>14.5909327774883</v>
      </c>
      <c r="CW4" s="19" t="n">
        <v>7.2482360487492</v>
      </c>
      <c r="CX4" s="22" t="n">
        <v>15.0884955752212</v>
      </c>
      <c r="CY4" s="21" t="n">
        <v>11.5044247787611</v>
      </c>
      <c r="CZ4" s="21" t="n">
        <v>15.5425219941349</v>
      </c>
      <c r="DA4" s="21" t="n">
        <v>88.4955752212389</v>
      </c>
      <c r="DB4" s="21" t="n">
        <v>84.4574780058651</v>
      </c>
      <c r="DC4" s="23" t="n">
        <v>14.8204736440031</v>
      </c>
      <c r="DD4" s="23" t="n">
        <v>14.032946918853</v>
      </c>
      <c r="DE4" s="23" t="n">
        <v>21.7723453017571</v>
      </c>
      <c r="DF4" s="23" t="n">
        <v>15.9853569249542</v>
      </c>
      <c r="DG4" s="23" t="n">
        <v>15.6608097784568</v>
      </c>
      <c r="DH4" s="23" t="n">
        <v>9.15192190359976</v>
      </c>
      <c r="DI4" s="23" t="n">
        <v>17.4178762414057</v>
      </c>
      <c r="DJ4" s="23" t="n">
        <v>16.3514338010982</v>
      </c>
      <c r="DK4" s="23" t="n">
        <v>28.9533995416348</v>
      </c>
      <c r="DL4" s="23" t="n">
        <v>33.4350213544844</v>
      </c>
      <c r="DM4" s="23" t="n">
        <v>1.37509549274255</v>
      </c>
      <c r="DN4" s="23" t="n">
        <v>11.0433190970104</v>
      </c>
      <c r="DO4" s="23" t="n">
        <v>56</v>
      </c>
      <c r="DP4" s="23" t="n">
        <v>31.9444444444444</v>
      </c>
      <c r="DQ4" s="23" t="n">
        <v>23</v>
      </c>
      <c r="DR4" s="23" t="n">
        <v>21.875</v>
      </c>
      <c r="DS4" s="24" t="n">
        <v>4</v>
      </c>
      <c r="DT4" s="23" t="n">
        <v>9.02777777777778</v>
      </c>
      <c r="DU4" s="23" t="n">
        <v>6</v>
      </c>
      <c r="DV4" s="23" t="n">
        <v>8.68055555555556</v>
      </c>
      <c r="DW4" s="24" t="n">
        <v>6</v>
      </c>
      <c r="DX4" s="23" t="n">
        <v>14.9305555555556</v>
      </c>
      <c r="DY4" s="24" t="n">
        <v>5</v>
      </c>
      <c r="DZ4" s="23" t="n">
        <v>13.5416666666667</v>
      </c>
      <c r="EA4" s="23" t="n">
        <v>5.64656831302117</v>
      </c>
      <c r="EB4" s="23" t="n">
        <v>5.71790315415371</v>
      </c>
      <c r="EC4" s="23" t="n">
        <v>5.81051175656985</v>
      </c>
      <c r="ED4" s="23" t="n">
        <v>5.85878661087866</v>
      </c>
      <c r="EE4" s="23" t="n">
        <v>3.54867256637168</v>
      </c>
      <c r="EF4" s="23" t="n">
        <v>4.92330383480826</v>
      </c>
      <c r="EG4" s="23" t="n">
        <v>23.4124438742784</v>
      </c>
      <c r="EH4" s="23" t="n">
        <v>66.4601769911505</v>
      </c>
      <c r="EI4" s="23" t="n">
        <v>51.3790891597178</v>
      </c>
      <c r="EJ4" s="23" t="n">
        <v>9.86725663716814</v>
      </c>
      <c r="EK4" s="23" t="n">
        <v>25.2084669660039</v>
      </c>
      <c r="EL4" s="23" t="n">
        <v>23.6725663716814</v>
      </c>
      <c r="EM4" s="26" t="n">
        <v>5.17241379310345</v>
      </c>
      <c r="EN4" s="26" t="n">
        <v>12.3513266239707</v>
      </c>
      <c r="EO4" s="26" t="n">
        <v>2.02839756592292</v>
      </c>
      <c r="EP4" s="10" t="n">
        <v>3.0192131747484</v>
      </c>
      <c r="EQ4" s="10" t="n">
        <v>3.14401622718053</v>
      </c>
      <c r="ER4" s="27" t="n">
        <v>9.33211344922232</v>
      </c>
      <c r="ES4" s="28" t="n">
        <v>31</v>
      </c>
      <c r="ET4" s="28" t="n">
        <v>102</v>
      </c>
      <c r="EU4" s="35" t="n">
        <v>24</v>
      </c>
      <c r="EV4" s="35" t="n">
        <v>53</v>
      </c>
      <c r="EW4" s="26" t="n">
        <v>77.4193548387097</v>
      </c>
      <c r="EX4" s="10" t="n">
        <v>51.9607843137255</v>
      </c>
      <c r="EY4" s="31" t="n">
        <v>21.3995943204868</v>
      </c>
      <c r="EZ4" s="31" t="n">
        <v>25.16010978957</v>
      </c>
      <c r="FA4" s="32" t="n">
        <v>41.2778904665314</v>
      </c>
      <c r="FB4" s="33" t="n">
        <v>36.779505946935</v>
      </c>
      <c r="FC4" s="31" t="n">
        <v>77.1805273833671</v>
      </c>
      <c r="FD4" s="32" t="n">
        <v>34.7666971637694</v>
      </c>
      <c r="FE4" s="30" t="n">
        <v>20.3976908274535</v>
      </c>
      <c r="FF4" s="26" t="n">
        <v>9.60176991150443</v>
      </c>
    </row>
    <row r="5" s="34" customFormat="true" ht="12.75" hidden="false" customHeight="true" outlineLevel="0" collapsed="false">
      <c r="A5" s="7" t="s">
        <v>822</v>
      </c>
      <c r="B5" s="8" t="n">
        <v>23902</v>
      </c>
      <c r="C5" s="9" t="n">
        <v>14841</v>
      </c>
      <c r="D5" s="9" t="n">
        <v>9061</v>
      </c>
      <c r="E5" s="10" t="n">
        <v>1.20548641065041</v>
      </c>
      <c r="F5" s="10" t="n">
        <v>55.2783732865588</v>
      </c>
      <c r="G5" s="11" t="n">
        <v>23902</v>
      </c>
      <c r="H5" s="11" t="n">
        <v>443</v>
      </c>
      <c r="I5" s="11" t="n">
        <v>1264</v>
      </c>
      <c r="J5" s="11" t="n">
        <v>1296</v>
      </c>
      <c r="K5" s="11" t="n">
        <v>3265</v>
      </c>
      <c r="L5" s="11" t="n">
        <v>1236</v>
      </c>
      <c r="M5" s="11" t="n">
        <v>806</v>
      </c>
      <c r="N5" s="11" t="n">
        <v>1706</v>
      </c>
      <c r="O5" s="11" t="n">
        <v>5339</v>
      </c>
      <c r="P5" s="11" t="n">
        <v>5373</v>
      </c>
      <c r="Q5" s="11" t="n">
        <v>933</v>
      </c>
      <c r="R5" s="11" t="n">
        <v>2241</v>
      </c>
      <c r="S5" s="11" t="n">
        <v>7344</v>
      </c>
      <c r="T5" s="11" t="n">
        <v>5756</v>
      </c>
      <c r="U5" s="11" t="n">
        <v>1588</v>
      </c>
      <c r="V5" s="11" t="n">
        <v>4791</v>
      </c>
      <c r="W5" s="11" t="n">
        <v>212</v>
      </c>
      <c r="X5" s="11" t="n">
        <v>965</v>
      </c>
      <c r="Y5" s="11" t="n">
        <v>1376</v>
      </c>
      <c r="Z5" s="36" t="n">
        <v>447</v>
      </c>
      <c r="AA5" s="36" t="n">
        <v>151</v>
      </c>
      <c r="AB5" s="36" t="n">
        <v>210</v>
      </c>
      <c r="AC5" s="36" t="n">
        <v>400</v>
      </c>
      <c r="AD5" s="14" t="n">
        <v>471</v>
      </c>
      <c r="AE5" s="14" t="n">
        <v>360</v>
      </c>
      <c r="AF5" s="15" t="n">
        <v>226</v>
      </c>
      <c r="AG5" s="16" t="n">
        <v>151</v>
      </c>
      <c r="AH5" s="11" t="n">
        <v>19678</v>
      </c>
      <c r="AI5" s="11" t="n">
        <v>2642</v>
      </c>
      <c r="AJ5" s="11" t="n">
        <v>402</v>
      </c>
      <c r="AK5" s="11" t="n">
        <v>13</v>
      </c>
      <c r="AL5" s="11" t="n">
        <v>1642</v>
      </c>
      <c r="AM5" s="11" t="n">
        <v>35</v>
      </c>
      <c r="AN5" s="11" t="n">
        <v>3748</v>
      </c>
      <c r="AO5" s="11" t="n">
        <v>127</v>
      </c>
      <c r="AP5" s="11" t="n">
        <v>10712</v>
      </c>
      <c r="AQ5" s="11" t="n">
        <v>1412</v>
      </c>
      <c r="AR5" s="11" t="n">
        <v>3174</v>
      </c>
      <c r="AS5" s="11" t="n">
        <v>1055</v>
      </c>
      <c r="AT5" s="11" t="n">
        <v>7344</v>
      </c>
      <c r="AU5" s="11" t="n">
        <v>1474</v>
      </c>
      <c r="AV5" s="11" t="n">
        <v>1616</v>
      </c>
      <c r="AW5" s="11" t="n">
        <v>1825</v>
      </c>
      <c r="AX5" s="11" t="n">
        <v>970</v>
      </c>
      <c r="AY5" s="11" t="n">
        <v>454</v>
      </c>
      <c r="AZ5" s="11" t="n">
        <v>181</v>
      </c>
      <c r="BA5" s="11" t="n">
        <v>488</v>
      </c>
      <c r="BB5" s="11" t="n">
        <v>328</v>
      </c>
      <c r="BC5" s="8" t="n">
        <v>7448</v>
      </c>
      <c r="BD5" s="9" t="n">
        <v>7344</v>
      </c>
      <c r="BE5" s="17" t="n">
        <v>51</v>
      </c>
      <c r="BF5" s="17" t="n">
        <v>53</v>
      </c>
      <c r="BG5" s="18" t="n">
        <v>4504</v>
      </c>
      <c r="BH5" s="18" t="n">
        <v>4316</v>
      </c>
      <c r="BI5" s="18" t="n">
        <v>4237</v>
      </c>
      <c r="BJ5" s="18" t="n">
        <v>79</v>
      </c>
      <c r="BK5" s="18" t="n">
        <v>126</v>
      </c>
      <c r="BL5" s="18" t="n">
        <v>95</v>
      </c>
      <c r="BM5" s="18" t="n">
        <v>12</v>
      </c>
      <c r="BN5" s="18" t="n">
        <v>19</v>
      </c>
      <c r="BO5" s="18" t="n">
        <v>62</v>
      </c>
      <c r="BP5" s="18" t="n">
        <v>2840</v>
      </c>
      <c r="BQ5" s="18" t="n">
        <v>39</v>
      </c>
      <c r="BR5" s="18" t="n">
        <v>38</v>
      </c>
      <c r="BS5" s="18" t="n">
        <v>1</v>
      </c>
      <c r="BT5" s="18" t="n">
        <v>2669</v>
      </c>
      <c r="BU5" s="18" t="n">
        <v>2073</v>
      </c>
      <c r="BV5" s="18" t="n">
        <v>234</v>
      </c>
      <c r="BW5" s="18" t="n">
        <v>362</v>
      </c>
      <c r="BX5" s="18" t="n">
        <v>132</v>
      </c>
      <c r="BY5" s="11" t="n">
        <v>4504</v>
      </c>
      <c r="BZ5" s="11" t="n">
        <v>76</v>
      </c>
      <c r="CA5" s="11" t="n">
        <v>3068</v>
      </c>
      <c r="CB5" s="11" t="n">
        <v>1189</v>
      </c>
      <c r="CC5" s="11" t="n">
        <v>171</v>
      </c>
      <c r="CD5" s="11" t="n">
        <v>2840</v>
      </c>
      <c r="CE5" s="11" t="n">
        <v>3</v>
      </c>
      <c r="CF5" s="11" t="n">
        <v>324</v>
      </c>
      <c r="CG5" s="11" t="n">
        <v>1880</v>
      </c>
      <c r="CH5" s="11" t="n">
        <v>633</v>
      </c>
      <c r="CI5" s="11" t="n">
        <v>4504</v>
      </c>
      <c r="CJ5" s="11" t="n">
        <v>4225</v>
      </c>
      <c r="CK5" s="11" t="n">
        <v>217</v>
      </c>
      <c r="CL5" s="11" t="n">
        <v>62</v>
      </c>
      <c r="CM5" s="11" t="n">
        <v>2840</v>
      </c>
      <c r="CN5" s="11" t="n">
        <v>12</v>
      </c>
      <c r="CO5" s="11" t="n">
        <v>2457</v>
      </c>
      <c r="CP5" s="11" t="n">
        <v>371</v>
      </c>
      <c r="CQ5" s="19" t="n">
        <v>83.4917458729365</v>
      </c>
      <c r="CR5" s="19" t="n">
        <v>78.3769063180828</v>
      </c>
      <c r="CS5" s="20" t="n">
        <v>86.8384262033154</v>
      </c>
      <c r="CT5" s="20" t="n">
        <v>83.2348853370396</v>
      </c>
      <c r="CU5" s="21" t="n">
        <v>13.1615737966846</v>
      </c>
      <c r="CV5" s="21" t="n">
        <v>16.7651146629604</v>
      </c>
      <c r="CW5" s="19" t="n">
        <v>16.5082541270635</v>
      </c>
      <c r="CX5" s="22" t="n">
        <v>21.6230936819172</v>
      </c>
      <c r="CY5" s="21" t="n">
        <v>4.84848484848485</v>
      </c>
      <c r="CZ5" s="21" t="n">
        <v>13.3501259445844</v>
      </c>
      <c r="DA5" s="21" t="n">
        <v>95.1515151515152</v>
      </c>
      <c r="DB5" s="21" t="n">
        <v>86.6498740554156</v>
      </c>
      <c r="DC5" s="23" t="n">
        <v>49.7010119595216</v>
      </c>
      <c r="DD5" s="23" t="n">
        <v>34.1891045710708</v>
      </c>
      <c r="DE5" s="23" t="n">
        <v>24.885004599816</v>
      </c>
      <c r="DF5" s="23" t="n">
        <v>24.8591108328115</v>
      </c>
      <c r="DG5" s="23" t="n">
        <v>8.39466421343146</v>
      </c>
      <c r="DH5" s="23" t="n">
        <v>10.6240868294719</v>
      </c>
      <c r="DI5" s="23" t="n">
        <v>5.88776448942042</v>
      </c>
      <c r="DJ5" s="23" t="n">
        <v>10.0396576915049</v>
      </c>
      <c r="DK5" s="23" t="n">
        <v>10.0275988960442</v>
      </c>
      <c r="DL5" s="23" t="n">
        <v>12.3356293049468</v>
      </c>
      <c r="DM5" s="23" t="n">
        <v>1.01195952161914</v>
      </c>
      <c r="DN5" s="23" t="n">
        <v>7.95241077019411</v>
      </c>
      <c r="DO5" s="23" t="n">
        <v>67.3036093418259</v>
      </c>
      <c r="DP5" s="23" t="n">
        <v>50.0726744186047</v>
      </c>
      <c r="DQ5" s="23" t="n">
        <v>15.2866242038217</v>
      </c>
      <c r="DR5" s="23" t="n">
        <v>21.3662790697674</v>
      </c>
      <c r="DS5" s="24" t="n">
        <v>5.30785562632696</v>
      </c>
      <c r="DT5" s="23" t="n">
        <v>6.1046511627907</v>
      </c>
      <c r="DU5" s="23" t="n">
        <v>3.18471337579618</v>
      </c>
      <c r="DV5" s="23" t="n">
        <v>6.17732558139535</v>
      </c>
      <c r="DW5" s="24" t="n">
        <v>4.03397027600849</v>
      </c>
      <c r="DX5" s="23" t="n">
        <v>9.30232558139535</v>
      </c>
      <c r="DY5" s="24" t="n">
        <v>4.88322717622081</v>
      </c>
      <c r="DZ5" s="23" t="n">
        <v>6.97674418604651</v>
      </c>
      <c r="EA5" s="23" t="n">
        <v>3.45005836251459</v>
      </c>
      <c r="EB5" s="23" t="n">
        <v>4.37568157033806</v>
      </c>
      <c r="EC5" s="23" t="n">
        <v>3.49530657080088</v>
      </c>
      <c r="ED5" s="23" t="n">
        <v>4.29401530967293</v>
      </c>
      <c r="EE5" s="23" t="n">
        <v>3.22121212121212</v>
      </c>
      <c r="EF5" s="23" t="n">
        <v>4.67128463476071</v>
      </c>
      <c r="EG5" s="23" t="n">
        <v>33.5501083875271</v>
      </c>
      <c r="EH5" s="23" t="n">
        <v>41.9253812636166</v>
      </c>
      <c r="EI5" s="23" t="n">
        <v>20.093380023345</v>
      </c>
      <c r="EJ5" s="23" t="n">
        <v>22.7805010893246</v>
      </c>
      <c r="EK5" s="23" t="n">
        <v>46.3565115891279</v>
      </c>
      <c r="EL5" s="23" t="n">
        <v>35.2941176470588</v>
      </c>
      <c r="EM5" s="26" t="n">
        <v>10.1949025487256</v>
      </c>
      <c r="EN5" s="26" t="n">
        <v>14.9865591397849</v>
      </c>
      <c r="EO5" s="26" t="n">
        <v>1.91154422788606</v>
      </c>
      <c r="EP5" s="10" t="n">
        <v>3.36021505376344</v>
      </c>
      <c r="EQ5" s="10" t="n">
        <v>8.28335832083958</v>
      </c>
      <c r="ER5" s="27" t="n">
        <v>11.6263440860215</v>
      </c>
      <c r="ES5" s="28" t="n">
        <v>221</v>
      </c>
      <c r="ET5" s="28" t="n">
        <v>346</v>
      </c>
      <c r="EU5" s="35" t="n">
        <v>183</v>
      </c>
      <c r="EV5" s="35" t="n">
        <v>234</v>
      </c>
      <c r="EW5" s="26" t="n">
        <v>82.8054298642534</v>
      </c>
      <c r="EX5" s="10" t="n">
        <v>67.6300578034682</v>
      </c>
      <c r="EY5" s="31" t="n">
        <v>46.1019490254873</v>
      </c>
      <c r="EZ5" s="31" t="n">
        <v>36.0215053763441</v>
      </c>
      <c r="FA5" s="32" t="n">
        <v>76.424287856072</v>
      </c>
      <c r="FB5" s="33" t="n">
        <v>62.6680107526882</v>
      </c>
      <c r="FC5" s="31" t="n">
        <v>65.6671664167916</v>
      </c>
      <c r="FD5" s="32" t="n">
        <v>59.6774193548387</v>
      </c>
      <c r="FE5" s="30" t="n">
        <v>40.1367350341838</v>
      </c>
      <c r="FF5" s="26" t="n">
        <v>24.0876906318083</v>
      </c>
    </row>
    <row r="6" s="34" customFormat="true" ht="12.75" hidden="false" customHeight="true" outlineLevel="0" collapsed="false">
      <c r="A6" s="38" t="s">
        <v>823</v>
      </c>
      <c r="B6" s="9" t="n">
        <v>2526</v>
      </c>
      <c r="C6" s="9" t="n">
        <v>749</v>
      </c>
      <c r="D6" s="9" t="n">
        <v>1777</v>
      </c>
      <c r="E6" s="10" t="n">
        <v>0.977792779610054</v>
      </c>
      <c r="F6" s="10" t="n">
        <v>54.5899632802938</v>
      </c>
      <c r="G6" s="11" t="n">
        <v>2526</v>
      </c>
      <c r="H6" s="11" t="n">
        <v>44</v>
      </c>
      <c r="I6" s="11" t="n">
        <v>141</v>
      </c>
      <c r="J6" s="11" t="n">
        <v>149</v>
      </c>
      <c r="K6" s="11" t="n">
        <v>393</v>
      </c>
      <c r="L6" s="11" t="n">
        <v>116</v>
      </c>
      <c r="M6" s="11" t="n">
        <v>77</v>
      </c>
      <c r="N6" s="11" t="n">
        <v>189</v>
      </c>
      <c r="O6" s="11" t="n">
        <v>620</v>
      </c>
      <c r="P6" s="11" t="n">
        <v>548</v>
      </c>
      <c r="Q6" s="11" t="n">
        <v>84</v>
      </c>
      <c r="R6" s="11" t="n">
        <v>165</v>
      </c>
      <c r="S6" s="11" t="n">
        <v>757</v>
      </c>
      <c r="T6" s="11" t="n">
        <v>629</v>
      </c>
      <c r="U6" s="11" t="n">
        <v>128</v>
      </c>
      <c r="V6" s="11" t="n">
        <v>453</v>
      </c>
      <c r="W6" s="11" t="n">
        <v>33</v>
      </c>
      <c r="X6" s="11" t="n">
        <v>176</v>
      </c>
      <c r="Y6" s="12" t="n">
        <v>95</v>
      </c>
      <c r="Z6" s="13" t="n">
        <v>480</v>
      </c>
      <c r="AA6" s="13" t="n">
        <v>151</v>
      </c>
      <c r="AB6" s="13" t="n">
        <v>180</v>
      </c>
      <c r="AC6" s="13" t="n">
        <v>302</v>
      </c>
      <c r="AD6" s="14" t="n">
        <v>529</v>
      </c>
      <c r="AE6" s="14" t="n">
        <v>250</v>
      </c>
      <c r="AF6" s="15" t="n">
        <v>200</v>
      </c>
      <c r="AG6" s="16" t="n">
        <v>151</v>
      </c>
      <c r="AH6" s="11" t="n">
        <v>2047</v>
      </c>
      <c r="AI6" s="11" t="n">
        <v>271</v>
      </c>
      <c r="AJ6" s="11" t="n">
        <v>56</v>
      </c>
      <c r="AK6" s="11" t="n">
        <v>3</v>
      </c>
      <c r="AL6" s="11" t="n">
        <v>192</v>
      </c>
      <c r="AM6" s="11" t="n">
        <v>6</v>
      </c>
      <c r="AN6" s="11" t="n">
        <v>382</v>
      </c>
      <c r="AO6" s="11" t="n">
        <v>14</v>
      </c>
      <c r="AP6" s="11" t="n">
        <v>1168</v>
      </c>
      <c r="AQ6" s="11" t="n">
        <v>176</v>
      </c>
      <c r="AR6" s="11" t="n">
        <v>249</v>
      </c>
      <c r="AS6" s="11" t="n">
        <v>72</v>
      </c>
      <c r="AT6" s="11" t="n">
        <v>757</v>
      </c>
      <c r="AU6" s="11" t="n">
        <v>138</v>
      </c>
      <c r="AV6" s="11" t="n">
        <v>200</v>
      </c>
      <c r="AW6" s="11" t="n">
        <v>196</v>
      </c>
      <c r="AX6" s="11" t="n">
        <v>110</v>
      </c>
      <c r="AY6" s="11" t="n">
        <v>43</v>
      </c>
      <c r="AZ6" s="11" t="n">
        <v>15</v>
      </c>
      <c r="BA6" s="11" t="n">
        <v>27</v>
      </c>
      <c r="BB6" s="11" t="n">
        <v>24</v>
      </c>
      <c r="BC6" s="9" t="n">
        <v>811</v>
      </c>
      <c r="BD6" s="9" t="n">
        <v>757</v>
      </c>
      <c r="BE6" s="17" t="n">
        <v>51</v>
      </c>
      <c r="BF6" s="17" t="n">
        <v>3</v>
      </c>
      <c r="BG6" s="18" t="n">
        <v>245</v>
      </c>
      <c r="BH6" s="8" t="n">
        <v>209</v>
      </c>
      <c r="BI6" s="8" t="n">
        <v>197</v>
      </c>
      <c r="BJ6" s="8" t="n">
        <v>12</v>
      </c>
      <c r="BK6" s="8" t="n">
        <v>28</v>
      </c>
      <c r="BL6" s="8" t="n">
        <v>15</v>
      </c>
      <c r="BM6" s="8" t="n">
        <v>0</v>
      </c>
      <c r="BN6" s="8" t="n">
        <v>13</v>
      </c>
      <c r="BO6" s="8" t="n">
        <v>8</v>
      </c>
      <c r="BP6" s="18" t="n">
        <v>512</v>
      </c>
      <c r="BQ6" s="8" t="n">
        <v>15</v>
      </c>
      <c r="BR6" s="8" t="n">
        <v>15</v>
      </c>
      <c r="BS6" s="8" t="n">
        <v>0</v>
      </c>
      <c r="BT6" s="8" t="n">
        <v>494</v>
      </c>
      <c r="BU6" s="8" t="n">
        <v>311</v>
      </c>
      <c r="BV6" s="8" t="n">
        <v>14</v>
      </c>
      <c r="BW6" s="8" t="n">
        <v>169</v>
      </c>
      <c r="BX6" s="8" t="n">
        <v>3</v>
      </c>
      <c r="BY6" s="11" t="n">
        <v>245</v>
      </c>
      <c r="BZ6" s="11" t="n">
        <v>84</v>
      </c>
      <c r="CA6" s="11" t="n">
        <v>4</v>
      </c>
      <c r="CB6" s="11" t="n">
        <v>143</v>
      </c>
      <c r="CC6" s="11" t="n">
        <v>14</v>
      </c>
      <c r="CD6" s="11" t="n">
        <v>512</v>
      </c>
      <c r="CE6" s="11" t="n">
        <v>4</v>
      </c>
      <c r="CF6" s="11" t="n">
        <v>98</v>
      </c>
      <c r="CG6" s="11" t="n">
        <v>362</v>
      </c>
      <c r="CH6" s="11" t="n">
        <v>48</v>
      </c>
      <c r="CI6" s="11" t="n">
        <v>245</v>
      </c>
      <c r="CJ6" s="11" t="n">
        <v>176</v>
      </c>
      <c r="CK6" s="11" t="n">
        <v>47</v>
      </c>
      <c r="CL6" s="11" t="n">
        <v>22</v>
      </c>
      <c r="CM6" s="11" t="n">
        <v>512</v>
      </c>
      <c r="CN6" s="12" t="n">
        <v>4</v>
      </c>
      <c r="CO6" s="12" t="n">
        <v>474</v>
      </c>
      <c r="CP6" s="12" t="n">
        <v>34</v>
      </c>
      <c r="CQ6" s="19" t="n">
        <v>88.7171561051005</v>
      </c>
      <c r="CR6" s="19" t="n">
        <v>83.0911492734478</v>
      </c>
      <c r="CS6" s="20" t="n">
        <v>77.3519163763066</v>
      </c>
      <c r="CT6" s="20" t="n">
        <v>72.0190779014308</v>
      </c>
      <c r="CU6" s="21" t="n">
        <v>22.6480836236934</v>
      </c>
      <c r="CV6" s="21" t="n">
        <v>27.9809220985692</v>
      </c>
      <c r="CW6" s="19" t="n">
        <v>11.2828438948995</v>
      </c>
      <c r="CX6" s="22" t="n">
        <v>16.9088507265522</v>
      </c>
      <c r="CY6" s="21" t="n">
        <v>6.84931506849315</v>
      </c>
      <c r="CZ6" s="21" t="n">
        <v>25.78125</v>
      </c>
      <c r="DA6" s="21" t="n">
        <v>93.1506849315069</v>
      </c>
      <c r="DB6" s="21" t="n">
        <v>74.21875</v>
      </c>
      <c r="DC6" s="23" t="n">
        <v>47.7477477477478</v>
      </c>
      <c r="DD6" s="23" t="n">
        <v>40.6181015452539</v>
      </c>
      <c r="DE6" s="23" t="n">
        <v>31.3063063063063</v>
      </c>
      <c r="DF6" s="23" t="n">
        <v>26.2693156732892</v>
      </c>
      <c r="DG6" s="23" t="n">
        <v>7.20720720720721</v>
      </c>
      <c r="DH6" s="23" t="n">
        <v>6.18101545253863</v>
      </c>
      <c r="DI6" s="23" t="n">
        <v>5.63063063063063</v>
      </c>
      <c r="DJ6" s="23" t="n">
        <v>5.96026490066225</v>
      </c>
      <c r="DK6" s="23" t="n">
        <v>7.43243243243243</v>
      </c>
      <c r="DL6" s="23" t="n">
        <v>10.8167770419426</v>
      </c>
      <c r="DM6" s="23" t="n">
        <v>0.45045045045045</v>
      </c>
      <c r="DN6" s="23" t="n">
        <v>10.1545253863135</v>
      </c>
      <c r="DO6" s="23" t="n">
        <v>72.0588235294118</v>
      </c>
      <c r="DP6" s="23" t="n">
        <v>56.8421052631579</v>
      </c>
      <c r="DQ6" s="23" t="n">
        <v>10.2941176470588</v>
      </c>
      <c r="DR6" s="23" t="n">
        <v>23.1578947368421</v>
      </c>
      <c r="DS6" s="24" t="n">
        <v>5.88235294117647</v>
      </c>
      <c r="DT6" s="23" t="n">
        <v>5.26315789473684</v>
      </c>
      <c r="DU6" s="23" t="n">
        <v>1.47058823529412</v>
      </c>
      <c r="DV6" s="23" t="n">
        <v>2.10526315789474</v>
      </c>
      <c r="DW6" s="24" t="n">
        <v>2.94117647058824</v>
      </c>
      <c r="DX6" s="23" t="n">
        <v>5.26315789473684</v>
      </c>
      <c r="DY6" s="24" t="n">
        <v>7.35294117647059</v>
      </c>
      <c r="DZ6" s="23" t="n">
        <v>7.36842105263158</v>
      </c>
      <c r="EA6" s="23" t="n">
        <v>3.08500772797527</v>
      </c>
      <c r="EB6" s="23" t="n">
        <v>3.93625498007968</v>
      </c>
      <c r="EC6" s="23" t="n">
        <v>3.17247386759582</v>
      </c>
      <c r="ED6" s="23" t="n">
        <v>3.99041533546326</v>
      </c>
      <c r="EE6" s="23" t="n">
        <v>2.3972602739726</v>
      </c>
      <c r="EF6" s="23" t="n">
        <v>3.66929133858268</v>
      </c>
      <c r="EG6" s="23" t="n">
        <v>15.3013910355487</v>
      </c>
      <c r="EH6" s="23" t="n">
        <v>10.5680317040951</v>
      </c>
      <c r="EI6" s="23" t="n">
        <v>16.0741885625966</v>
      </c>
      <c r="EJ6" s="23" t="n">
        <v>33.6856010568032</v>
      </c>
      <c r="EK6" s="23" t="n">
        <v>68.6244204018547</v>
      </c>
      <c r="EL6" s="23" t="n">
        <v>55.7463672391017</v>
      </c>
      <c r="EM6" s="26" t="n">
        <v>6.69014084507042</v>
      </c>
      <c r="EN6" s="26" t="n">
        <v>12.0521172638436</v>
      </c>
      <c r="EO6" s="26" t="n">
        <v>2.11267605633803</v>
      </c>
      <c r="EP6" s="10" t="n">
        <v>1.95439739413681</v>
      </c>
      <c r="EQ6" s="10" t="n">
        <v>4.5774647887324</v>
      </c>
      <c r="ER6" s="27" t="n">
        <v>10.0977198697068</v>
      </c>
      <c r="ES6" s="28" t="n">
        <v>13</v>
      </c>
      <c r="ET6" s="28" t="n">
        <v>31</v>
      </c>
      <c r="EU6" s="29" t="n">
        <v>10</v>
      </c>
      <c r="EV6" s="29" t="n">
        <v>16</v>
      </c>
      <c r="EW6" s="26" t="n">
        <v>76.9230769230769</v>
      </c>
      <c r="EX6" s="10" t="n">
        <v>51.6129032258065</v>
      </c>
      <c r="EY6" s="31" t="n">
        <v>59.1549295774648</v>
      </c>
      <c r="EZ6" s="31" t="n">
        <v>39.0879478827362</v>
      </c>
      <c r="FA6" s="32" t="n">
        <v>84.1549295774648</v>
      </c>
      <c r="FB6" s="33" t="n">
        <v>62.8664495114006</v>
      </c>
      <c r="FC6" s="31" t="n">
        <v>86.9718309859155</v>
      </c>
      <c r="FD6" s="32" t="n">
        <v>93.1596091205212</v>
      </c>
      <c r="FE6" s="26" t="n">
        <v>46.5224111282844</v>
      </c>
      <c r="FF6" s="26" t="n">
        <v>32.1003963011889</v>
      </c>
    </row>
    <row r="7" s="34" customFormat="true" ht="12.75" hidden="false" customHeight="true" outlineLevel="0" collapsed="false">
      <c r="A7" s="7" t="s">
        <v>212</v>
      </c>
      <c r="B7" s="8" t="n">
        <v>13699</v>
      </c>
      <c r="C7" s="9" t="n">
        <v>9539</v>
      </c>
      <c r="D7" s="9" t="n">
        <v>4160</v>
      </c>
      <c r="E7" s="10" t="n">
        <v>1.05208495552382</v>
      </c>
      <c r="F7" s="10" t="n">
        <v>50.0931302728169</v>
      </c>
      <c r="G7" s="11" t="n">
        <v>13699</v>
      </c>
      <c r="H7" s="11" t="n">
        <v>208</v>
      </c>
      <c r="I7" s="11" t="n">
        <v>580</v>
      </c>
      <c r="J7" s="11" t="n">
        <v>644</v>
      </c>
      <c r="K7" s="11" t="n">
        <v>1837</v>
      </c>
      <c r="L7" s="11" t="n">
        <v>712</v>
      </c>
      <c r="M7" s="11" t="n">
        <v>453</v>
      </c>
      <c r="N7" s="11" t="n">
        <v>952</v>
      </c>
      <c r="O7" s="11" t="n">
        <v>3171</v>
      </c>
      <c r="P7" s="11" t="n">
        <v>3217</v>
      </c>
      <c r="Q7" s="11" t="n">
        <v>622</v>
      </c>
      <c r="R7" s="11" t="n">
        <v>1303</v>
      </c>
      <c r="S7" s="11" t="n">
        <v>4552</v>
      </c>
      <c r="T7" s="11" t="n">
        <v>3405</v>
      </c>
      <c r="U7" s="11" t="n">
        <v>1147</v>
      </c>
      <c r="V7" s="11" t="n">
        <v>2662</v>
      </c>
      <c r="W7" s="11" t="n">
        <v>163</v>
      </c>
      <c r="X7" s="11" t="n">
        <v>743</v>
      </c>
      <c r="Y7" s="11" t="n">
        <v>984</v>
      </c>
      <c r="Z7" s="13" t="n">
        <v>447</v>
      </c>
      <c r="AA7" s="13" t="n">
        <v>151</v>
      </c>
      <c r="AB7" s="13" t="n">
        <v>220</v>
      </c>
      <c r="AC7" s="13" t="n">
        <v>450</v>
      </c>
      <c r="AD7" s="14" t="n">
        <v>484</v>
      </c>
      <c r="AE7" s="14" t="n">
        <v>336</v>
      </c>
      <c r="AF7" s="15" t="n">
        <v>240</v>
      </c>
      <c r="AG7" s="16" t="n">
        <v>151</v>
      </c>
      <c r="AH7" s="11" t="n">
        <v>11573</v>
      </c>
      <c r="AI7" s="11" t="n">
        <v>1448</v>
      </c>
      <c r="AJ7" s="11" t="n">
        <v>229</v>
      </c>
      <c r="AK7" s="11" t="n">
        <v>4</v>
      </c>
      <c r="AL7" s="11" t="n">
        <v>914</v>
      </c>
      <c r="AM7" s="11" t="n">
        <v>16</v>
      </c>
      <c r="AN7" s="11" t="n">
        <v>2117</v>
      </c>
      <c r="AO7" s="11" t="n">
        <v>61</v>
      </c>
      <c r="AP7" s="11" t="n">
        <v>6388</v>
      </c>
      <c r="AQ7" s="11" t="n">
        <v>734</v>
      </c>
      <c r="AR7" s="11" t="n">
        <v>1925</v>
      </c>
      <c r="AS7" s="11" t="n">
        <v>633</v>
      </c>
      <c r="AT7" s="11" t="n">
        <v>4552</v>
      </c>
      <c r="AU7" s="11" t="n">
        <v>896</v>
      </c>
      <c r="AV7" s="11" t="n">
        <v>869</v>
      </c>
      <c r="AW7" s="11" t="n">
        <v>1027</v>
      </c>
      <c r="AX7" s="11" t="n">
        <v>764</v>
      </c>
      <c r="AY7" s="11" t="n">
        <v>352</v>
      </c>
      <c r="AZ7" s="11" t="n">
        <v>116</v>
      </c>
      <c r="BA7" s="11" t="n">
        <v>307</v>
      </c>
      <c r="BB7" s="11" t="n">
        <v>189</v>
      </c>
      <c r="BC7" s="8" t="n">
        <v>4594</v>
      </c>
      <c r="BD7" s="9" t="n">
        <v>4552</v>
      </c>
      <c r="BE7" s="17" t="n">
        <v>12</v>
      </c>
      <c r="BF7" s="17" t="n">
        <v>30</v>
      </c>
      <c r="BG7" s="18" t="n">
        <v>3208</v>
      </c>
      <c r="BH7" s="18" t="n">
        <v>3197</v>
      </c>
      <c r="BI7" s="18" t="n">
        <v>3158</v>
      </c>
      <c r="BJ7" s="18" t="n">
        <v>39</v>
      </c>
      <c r="BK7" s="18" t="n">
        <v>7</v>
      </c>
      <c r="BL7" s="18" t="n">
        <v>6</v>
      </c>
      <c r="BM7" s="18" t="n">
        <v>0</v>
      </c>
      <c r="BN7" s="18" t="n">
        <v>1</v>
      </c>
      <c r="BO7" s="18" t="n">
        <v>4</v>
      </c>
      <c r="BP7" s="18" t="n">
        <v>1344</v>
      </c>
      <c r="BQ7" s="18" t="n">
        <v>107</v>
      </c>
      <c r="BR7" s="18" t="n">
        <v>105</v>
      </c>
      <c r="BS7" s="18" t="n">
        <v>2</v>
      </c>
      <c r="BT7" s="18" t="n">
        <v>1215</v>
      </c>
      <c r="BU7" s="18" t="n">
        <v>918</v>
      </c>
      <c r="BV7" s="18" t="n">
        <v>92</v>
      </c>
      <c r="BW7" s="18" t="n">
        <v>205</v>
      </c>
      <c r="BX7" s="18" t="n">
        <v>22</v>
      </c>
      <c r="BY7" s="11" t="n">
        <v>3208</v>
      </c>
      <c r="BZ7" s="11" t="n">
        <v>115</v>
      </c>
      <c r="CA7" s="11" t="n">
        <v>3002</v>
      </c>
      <c r="CB7" s="11" t="n">
        <v>76</v>
      </c>
      <c r="CC7" s="11" t="n">
        <v>15</v>
      </c>
      <c r="CD7" s="11" t="n">
        <v>1344</v>
      </c>
      <c r="CE7" s="11" t="n">
        <v>2</v>
      </c>
      <c r="CF7" s="11" t="n">
        <v>324</v>
      </c>
      <c r="CG7" s="11" t="n">
        <v>749</v>
      </c>
      <c r="CH7" s="11" t="n">
        <v>269</v>
      </c>
      <c r="CI7" s="11" t="n">
        <v>3208</v>
      </c>
      <c r="CJ7" s="11" t="n">
        <v>3189</v>
      </c>
      <c r="CK7" s="11" t="n">
        <v>16</v>
      </c>
      <c r="CL7" s="11" t="n">
        <v>3</v>
      </c>
      <c r="CM7" s="11" t="n">
        <v>1344</v>
      </c>
      <c r="CN7" s="11" t="n">
        <v>112</v>
      </c>
      <c r="CO7" s="11" t="n">
        <v>1084</v>
      </c>
      <c r="CP7" s="11" t="n">
        <v>148</v>
      </c>
      <c r="CQ7" s="19" t="n">
        <v>82.1607378129117</v>
      </c>
      <c r="CR7" s="19" t="n">
        <v>74.8022847100176</v>
      </c>
      <c r="CS7" s="20" t="n">
        <v>84.2847979474022</v>
      </c>
      <c r="CT7" s="20" t="n">
        <v>78.1791483113069</v>
      </c>
      <c r="CU7" s="21" t="n">
        <v>15.7152020525978</v>
      </c>
      <c r="CV7" s="21" t="n">
        <v>21.8208516886931</v>
      </c>
      <c r="CW7" s="19" t="n">
        <v>17.8392621870883</v>
      </c>
      <c r="CX7" s="22" t="n">
        <v>25.1977152899824</v>
      </c>
      <c r="CY7" s="21" t="n">
        <v>4.57902511078287</v>
      </c>
      <c r="CZ7" s="21" t="n">
        <v>14.2109851787271</v>
      </c>
      <c r="DA7" s="21" t="n">
        <v>95.4209748892171</v>
      </c>
      <c r="DB7" s="21" t="n">
        <v>85.7890148212729</v>
      </c>
      <c r="DC7" s="23" t="n">
        <v>39.8782343987823</v>
      </c>
      <c r="DD7" s="23" t="n">
        <v>35.1239669421488</v>
      </c>
      <c r="DE7" s="23" t="n">
        <v>24.3531202435312</v>
      </c>
      <c r="DF7" s="23" t="n">
        <v>23.5537190082645</v>
      </c>
      <c r="DG7" s="23" t="n">
        <v>12.4429223744292</v>
      </c>
      <c r="DH7" s="23" t="n">
        <v>10.480841472577</v>
      </c>
      <c r="DI7" s="23" t="n">
        <v>8.71385083713851</v>
      </c>
      <c r="DJ7" s="23" t="n">
        <v>14.1247182569497</v>
      </c>
      <c r="DK7" s="23" t="n">
        <v>10.2359208523592</v>
      </c>
      <c r="DL7" s="23" t="n">
        <v>14.3501126972201</v>
      </c>
      <c r="DM7" s="23" t="n">
        <v>4.29984779299848</v>
      </c>
      <c r="DN7" s="23" t="n">
        <v>2.36664162283997</v>
      </c>
      <c r="DO7" s="23" t="n">
        <v>65.9442724458204</v>
      </c>
      <c r="DP7" s="23" t="n">
        <v>49.8983739837398</v>
      </c>
      <c r="DQ7" s="23" t="n">
        <v>15.015479876161</v>
      </c>
      <c r="DR7" s="23" t="n">
        <v>24.7967479674797</v>
      </c>
      <c r="DS7" s="24" t="n">
        <v>3.71517027863777</v>
      </c>
      <c r="DT7" s="23" t="n">
        <v>6.50406504065041</v>
      </c>
      <c r="DU7" s="23" t="n">
        <v>4.64396284829721</v>
      </c>
      <c r="DV7" s="23" t="n">
        <v>8.02845528455285</v>
      </c>
      <c r="DW7" s="24" t="n">
        <v>4.95356037151703</v>
      </c>
      <c r="DX7" s="23" t="n">
        <v>8.33333333333333</v>
      </c>
      <c r="DY7" s="24" t="n">
        <v>5.41795665634675</v>
      </c>
      <c r="DZ7" s="23" t="n">
        <v>2.4390243902439</v>
      </c>
      <c r="EA7" s="23" t="n">
        <v>3.83188405797101</v>
      </c>
      <c r="EB7" s="23" t="n">
        <v>4.54137168141593</v>
      </c>
      <c r="EC7" s="23" t="n">
        <v>3.88229634381013</v>
      </c>
      <c r="ED7" s="23" t="n">
        <v>4.59238488783943</v>
      </c>
      <c r="EE7" s="23" t="n">
        <v>3.59970457902511</v>
      </c>
      <c r="EF7" s="23" t="n">
        <v>4.3886925795053</v>
      </c>
      <c r="EG7" s="23" t="n">
        <v>49.3280632411067</v>
      </c>
      <c r="EH7" s="23" t="n">
        <v>69.5738137082601</v>
      </c>
      <c r="EI7" s="23" t="n">
        <v>18.8142292490119</v>
      </c>
      <c r="EJ7" s="23" t="n">
        <v>9.11687170474517</v>
      </c>
      <c r="EK7" s="23" t="n">
        <v>31.8577075098814</v>
      </c>
      <c r="EL7" s="23" t="n">
        <v>21.3093145869947</v>
      </c>
      <c r="EM7" s="26" t="n">
        <v>11.7140966247518</v>
      </c>
      <c r="EN7" s="26" t="n">
        <v>17.6304654442877</v>
      </c>
      <c r="EO7" s="26" t="n">
        <v>1.4559894109861</v>
      </c>
      <c r="EP7" s="10" t="n">
        <v>3.17348377997179</v>
      </c>
      <c r="EQ7" s="10" t="n">
        <v>10.2581072137657</v>
      </c>
      <c r="ER7" s="27" t="n">
        <v>14.4569816643159</v>
      </c>
      <c r="ES7" s="28" t="n">
        <v>155</v>
      </c>
      <c r="ET7" s="28" t="n">
        <v>205</v>
      </c>
      <c r="EU7" s="35" t="n">
        <v>120</v>
      </c>
      <c r="EV7" s="35" t="n">
        <v>162</v>
      </c>
      <c r="EW7" s="26" t="n">
        <v>77.4193548387097</v>
      </c>
      <c r="EX7" s="10" t="n">
        <v>79.0243902439025</v>
      </c>
      <c r="EY7" s="31" t="n">
        <v>40.8338848444739</v>
      </c>
      <c r="EZ7" s="31" t="n">
        <v>28.5613540197461</v>
      </c>
      <c r="FA7" s="32" t="n">
        <v>64.6591661151555</v>
      </c>
      <c r="FB7" s="33" t="n">
        <v>65.3737658674189</v>
      </c>
      <c r="FC7" s="31" t="n">
        <v>50.6949040370616</v>
      </c>
      <c r="FD7" s="32" t="n">
        <v>29.8307475317348</v>
      </c>
      <c r="FE7" s="30" t="n">
        <v>25.6389986824769</v>
      </c>
      <c r="FF7" s="26" t="n">
        <v>12.829525483304</v>
      </c>
    </row>
    <row r="8" s="34" customFormat="true" ht="12.75" hidden="false" customHeight="true" outlineLevel="0" collapsed="false">
      <c r="A8" s="7" t="s">
        <v>243</v>
      </c>
      <c r="B8" s="8" t="n">
        <v>19414</v>
      </c>
      <c r="C8" s="18" t="n">
        <v>9853</v>
      </c>
      <c r="D8" s="18" t="n">
        <v>9561</v>
      </c>
      <c r="E8" s="25" t="n">
        <v>1.0704355291451</v>
      </c>
      <c r="F8" s="25" t="n">
        <v>49.2580917967248</v>
      </c>
      <c r="G8" s="11" t="n">
        <v>19414</v>
      </c>
      <c r="H8" s="11" t="n">
        <v>329</v>
      </c>
      <c r="I8" s="11" t="n">
        <v>822</v>
      </c>
      <c r="J8" s="11" t="n">
        <v>952</v>
      </c>
      <c r="K8" s="11" t="n">
        <v>2347</v>
      </c>
      <c r="L8" s="11" t="n">
        <v>986</v>
      </c>
      <c r="M8" s="11" t="n">
        <v>601</v>
      </c>
      <c r="N8" s="11" t="n">
        <v>1409</v>
      </c>
      <c r="O8" s="11" t="n">
        <v>4362</v>
      </c>
      <c r="P8" s="11" t="n">
        <v>4730</v>
      </c>
      <c r="Q8" s="11" t="n">
        <v>919</v>
      </c>
      <c r="R8" s="11" t="n">
        <v>1957</v>
      </c>
      <c r="S8" s="11" t="n">
        <v>6235</v>
      </c>
      <c r="T8" s="11" t="n">
        <v>5051</v>
      </c>
      <c r="U8" s="11" t="n">
        <v>1184</v>
      </c>
      <c r="V8" s="11" t="n">
        <v>4094</v>
      </c>
      <c r="W8" s="11" t="n">
        <v>123</v>
      </c>
      <c r="X8" s="11" t="n">
        <v>957</v>
      </c>
      <c r="Y8" s="11" t="n">
        <v>1061</v>
      </c>
      <c r="Z8" s="13" t="n">
        <v>383</v>
      </c>
      <c r="AA8" s="13" t="n">
        <v>151</v>
      </c>
      <c r="AB8" s="13" t="n">
        <v>160</v>
      </c>
      <c r="AC8" s="13" t="n">
        <v>302</v>
      </c>
      <c r="AD8" s="16" t="n">
        <v>407</v>
      </c>
      <c r="AE8" s="16" t="n">
        <v>289</v>
      </c>
      <c r="AF8" s="16" t="n">
        <v>180</v>
      </c>
      <c r="AG8" s="16" t="n">
        <v>151</v>
      </c>
      <c r="AH8" s="11" t="n">
        <v>16434</v>
      </c>
      <c r="AI8" s="11" t="n">
        <v>2356</v>
      </c>
      <c r="AJ8" s="11" t="n">
        <v>290</v>
      </c>
      <c r="AK8" s="11" t="n">
        <v>4</v>
      </c>
      <c r="AL8" s="11" t="n">
        <v>1180</v>
      </c>
      <c r="AM8" s="11" t="n">
        <v>19</v>
      </c>
      <c r="AN8" s="11" t="n">
        <v>2996</v>
      </c>
      <c r="AO8" s="11" t="n">
        <v>76</v>
      </c>
      <c r="AP8" s="11" t="n">
        <v>9092</v>
      </c>
      <c r="AQ8" s="11" t="n">
        <v>1117</v>
      </c>
      <c r="AR8" s="11" t="n">
        <v>2876</v>
      </c>
      <c r="AS8" s="11" t="n">
        <v>1140</v>
      </c>
      <c r="AT8" s="11" t="n">
        <v>6235</v>
      </c>
      <c r="AU8" s="11" t="n">
        <v>1511</v>
      </c>
      <c r="AV8" s="11" t="n">
        <v>1436</v>
      </c>
      <c r="AW8" s="11" t="n">
        <v>1368</v>
      </c>
      <c r="AX8" s="11" t="n">
        <v>876</v>
      </c>
      <c r="AY8" s="11" t="n">
        <v>317</v>
      </c>
      <c r="AZ8" s="11" t="n">
        <v>142</v>
      </c>
      <c r="BA8" s="11" t="n">
        <v>369</v>
      </c>
      <c r="BB8" s="11" t="n">
        <v>215</v>
      </c>
      <c r="BC8" s="8" t="n">
        <v>6326</v>
      </c>
      <c r="BD8" s="18" t="n">
        <v>6235</v>
      </c>
      <c r="BE8" s="18" t="n">
        <v>83</v>
      </c>
      <c r="BF8" s="18" t="n">
        <v>8</v>
      </c>
      <c r="BG8" s="18" t="n">
        <v>3243</v>
      </c>
      <c r="BH8" s="18" t="n">
        <v>3171</v>
      </c>
      <c r="BI8" s="18" t="n">
        <v>3152</v>
      </c>
      <c r="BJ8" s="18" t="n">
        <v>19</v>
      </c>
      <c r="BK8" s="18" t="n">
        <v>54</v>
      </c>
      <c r="BL8" s="18" t="n">
        <v>38</v>
      </c>
      <c r="BM8" s="18" t="n">
        <v>1</v>
      </c>
      <c r="BN8" s="18" t="n">
        <v>15</v>
      </c>
      <c r="BO8" s="18" t="n">
        <v>18</v>
      </c>
      <c r="BP8" s="18" t="n">
        <v>2992</v>
      </c>
      <c r="BQ8" s="18" t="n">
        <v>95</v>
      </c>
      <c r="BR8" s="18" t="n">
        <v>93</v>
      </c>
      <c r="BS8" s="18" t="n">
        <v>2</v>
      </c>
      <c r="BT8" s="18" t="n">
        <v>2769</v>
      </c>
      <c r="BU8" s="18" t="n">
        <v>2112</v>
      </c>
      <c r="BV8" s="18" t="n">
        <v>152</v>
      </c>
      <c r="BW8" s="18" t="n">
        <v>505</v>
      </c>
      <c r="BX8" s="18" t="n">
        <v>128</v>
      </c>
      <c r="BY8" s="11" t="n">
        <v>3243</v>
      </c>
      <c r="BZ8" s="11" t="n">
        <v>276</v>
      </c>
      <c r="CA8" s="11" t="n">
        <v>2292</v>
      </c>
      <c r="CB8" s="11" t="n">
        <v>646</v>
      </c>
      <c r="CC8" s="11" t="n">
        <v>29</v>
      </c>
      <c r="CD8" s="11" t="n">
        <v>2992</v>
      </c>
      <c r="CE8" s="11" t="n">
        <v>0</v>
      </c>
      <c r="CF8" s="11" t="n">
        <v>239</v>
      </c>
      <c r="CG8" s="11" t="n">
        <v>1810</v>
      </c>
      <c r="CH8" s="11" t="n">
        <v>943</v>
      </c>
      <c r="CI8" s="11" t="n">
        <v>3243</v>
      </c>
      <c r="CJ8" s="11" t="n">
        <v>3087</v>
      </c>
      <c r="CK8" s="11" t="n">
        <v>129</v>
      </c>
      <c r="CL8" s="11" t="n">
        <v>27</v>
      </c>
      <c r="CM8" s="11" t="n">
        <v>2992</v>
      </c>
      <c r="CN8" s="11" t="n">
        <v>80</v>
      </c>
      <c r="CO8" s="11" t="n">
        <v>2446</v>
      </c>
      <c r="CP8" s="11" t="n">
        <v>466</v>
      </c>
      <c r="CQ8" s="19" t="n">
        <v>84.9559255631734</v>
      </c>
      <c r="CR8" s="19" t="n">
        <v>81.0104250200481</v>
      </c>
      <c r="CS8" s="20" t="n">
        <v>85.958035508416</v>
      </c>
      <c r="CT8" s="20" t="n">
        <v>81.0532567808355</v>
      </c>
      <c r="CU8" s="21" t="n">
        <v>14.041964491584</v>
      </c>
      <c r="CV8" s="21" t="n">
        <v>18.9467432191645</v>
      </c>
      <c r="CW8" s="19" t="n">
        <v>15.0440744368266</v>
      </c>
      <c r="CX8" s="22" t="n">
        <v>18.9895749799519</v>
      </c>
      <c r="CY8" s="21" t="n">
        <v>1.953125</v>
      </c>
      <c r="CZ8" s="21" t="n">
        <v>10.3885135135135</v>
      </c>
      <c r="DA8" s="21" t="n">
        <v>98.046875</v>
      </c>
      <c r="DB8" s="21" t="n">
        <v>89.6114864864865</v>
      </c>
      <c r="DC8" s="23" t="n">
        <v>61.3733905579399</v>
      </c>
      <c r="DD8" s="23" t="n">
        <v>40.6448461162677</v>
      </c>
      <c r="DE8" s="23" t="n">
        <v>17.7038626609442</v>
      </c>
      <c r="DF8" s="23" t="n">
        <v>24.5725451880801</v>
      </c>
      <c r="DG8" s="23" t="n">
        <v>6.9206008583691</v>
      </c>
      <c r="DH8" s="23" t="n">
        <v>7.84074255007328</v>
      </c>
      <c r="DI8" s="23" t="n">
        <v>3.24570815450644</v>
      </c>
      <c r="DJ8" s="23" t="n">
        <v>7.98729848558867</v>
      </c>
      <c r="DK8" s="23" t="n">
        <v>7.5912017167382</v>
      </c>
      <c r="DL8" s="23" t="n">
        <v>10.771861260381</v>
      </c>
      <c r="DM8" s="23" t="n">
        <v>3.08476394849785</v>
      </c>
      <c r="DN8" s="23" t="n">
        <v>8.18270639960918</v>
      </c>
      <c r="DO8" s="23" t="n">
        <v>81.4077025232404</v>
      </c>
      <c r="DP8" s="23" t="n">
        <v>54.0056550424128</v>
      </c>
      <c r="DQ8" s="23" t="n">
        <v>7.83532536520584</v>
      </c>
      <c r="DR8" s="23" t="n">
        <v>25.2591894439208</v>
      </c>
      <c r="DS8" s="24" t="n">
        <v>2.25763612217796</v>
      </c>
      <c r="DT8" s="23" t="n">
        <v>5.7492931196984</v>
      </c>
      <c r="DU8" s="23" t="n">
        <v>1.99203187250996</v>
      </c>
      <c r="DV8" s="23" t="n">
        <v>4.24128180961357</v>
      </c>
      <c r="DW8" s="24" t="n">
        <v>1.99203187250996</v>
      </c>
      <c r="DX8" s="23" t="n">
        <v>5.7492931196984</v>
      </c>
      <c r="DY8" s="24" t="n">
        <v>4.51527224435591</v>
      </c>
      <c r="DZ8" s="23" t="n">
        <v>4.99528746465599</v>
      </c>
      <c r="EA8" s="23" t="n">
        <v>3.00274240940255</v>
      </c>
      <c r="EB8" s="23" t="n">
        <v>3.93455245428296</v>
      </c>
      <c r="EC8" s="23" t="n">
        <v>3.1210514180309</v>
      </c>
      <c r="ED8" s="23" t="n">
        <v>3.97505444466442</v>
      </c>
      <c r="EE8" s="23" t="n">
        <v>2.33463541666667</v>
      </c>
      <c r="EF8" s="23" t="n">
        <v>3.76162299239222</v>
      </c>
      <c r="EG8" s="23" t="n">
        <v>18.7855044074437</v>
      </c>
      <c r="EH8" s="23" t="n">
        <v>40.3849238171612</v>
      </c>
      <c r="EI8" s="23" t="n">
        <v>21.2732615083252</v>
      </c>
      <c r="EJ8" s="23" t="n">
        <v>16.2630312750601</v>
      </c>
      <c r="EK8" s="23" t="n">
        <v>59.9412340842311</v>
      </c>
      <c r="EL8" s="23" t="n">
        <v>43.3520449077787</v>
      </c>
      <c r="EM8" s="26" t="n">
        <v>9.68096809680968</v>
      </c>
      <c r="EN8" s="26" t="n">
        <v>11.5927910375061</v>
      </c>
      <c r="EO8" s="26" t="n">
        <v>2.2002200220022</v>
      </c>
      <c r="EP8" s="10" t="n">
        <v>2.53287871407696</v>
      </c>
      <c r="EQ8" s="10" t="n">
        <v>7.48074807480748</v>
      </c>
      <c r="ER8" s="27" t="n">
        <v>9.05991232342913</v>
      </c>
      <c r="ES8" s="28" t="n">
        <v>136</v>
      </c>
      <c r="ET8" s="28" t="n">
        <v>186</v>
      </c>
      <c r="EU8" s="35" t="n">
        <v>118</v>
      </c>
      <c r="EV8" s="35" t="n">
        <v>146</v>
      </c>
      <c r="EW8" s="26" t="n">
        <v>86.7647058823529</v>
      </c>
      <c r="EX8" s="10" t="n">
        <v>78.494623655914</v>
      </c>
      <c r="EY8" s="31" t="n">
        <v>47.4147414741474</v>
      </c>
      <c r="EZ8" s="31" t="n">
        <v>34.5348270823186</v>
      </c>
      <c r="FA8" s="32" t="n">
        <v>79.8679867986799</v>
      </c>
      <c r="FB8" s="33" t="n">
        <v>67.7545056015587</v>
      </c>
      <c r="FC8" s="31" t="n">
        <v>81.7381738173818</v>
      </c>
      <c r="FD8" s="32" t="n">
        <v>63.2732586458841</v>
      </c>
      <c r="FE8" s="30" t="n">
        <v>48.2664054848188</v>
      </c>
      <c r="FF8" s="25" t="n">
        <v>27.2654370489174</v>
      </c>
    </row>
    <row r="9" s="34" customFormat="true" ht="12.75" hidden="false" customHeight="true" outlineLevel="0" collapsed="false">
      <c r="A9" s="7" t="s">
        <v>824</v>
      </c>
      <c r="B9" s="8" t="n">
        <v>8621</v>
      </c>
      <c r="C9" s="9" t="n">
        <v>3818</v>
      </c>
      <c r="D9" s="9" t="n">
        <v>4803</v>
      </c>
      <c r="E9" s="10" t="n">
        <v>0.280858397318107</v>
      </c>
      <c r="F9" s="10" t="n">
        <v>51.5380558973458</v>
      </c>
      <c r="G9" s="11" t="n">
        <v>8621</v>
      </c>
      <c r="H9" s="11" t="n">
        <v>138</v>
      </c>
      <c r="I9" s="11" t="n">
        <v>355</v>
      </c>
      <c r="J9" s="11" t="n">
        <v>409</v>
      </c>
      <c r="K9" s="11" t="n">
        <v>1136</v>
      </c>
      <c r="L9" s="11" t="n">
        <v>425</v>
      </c>
      <c r="M9" s="11" t="n">
        <v>240</v>
      </c>
      <c r="N9" s="11" t="n">
        <v>590</v>
      </c>
      <c r="O9" s="11" t="n">
        <v>1945</v>
      </c>
      <c r="P9" s="11" t="n">
        <v>2090</v>
      </c>
      <c r="Q9" s="11" t="n">
        <v>399</v>
      </c>
      <c r="R9" s="11" t="n">
        <v>894</v>
      </c>
      <c r="S9" s="11" t="n">
        <v>2682</v>
      </c>
      <c r="T9" s="11" t="n">
        <v>2149</v>
      </c>
      <c r="U9" s="11" t="n">
        <v>533</v>
      </c>
      <c r="V9" s="11" t="n">
        <v>1837</v>
      </c>
      <c r="W9" s="11" t="n">
        <v>63</v>
      </c>
      <c r="X9" s="11" t="n">
        <v>312</v>
      </c>
      <c r="Y9" s="11" t="n">
        <v>470</v>
      </c>
      <c r="Z9" s="13" t="n">
        <v>301</v>
      </c>
      <c r="AA9" s="13" t="n">
        <v>150</v>
      </c>
      <c r="AB9" s="13" t="n">
        <v>151</v>
      </c>
      <c r="AC9" s="13" t="n">
        <v>300</v>
      </c>
      <c r="AD9" s="14" t="n">
        <v>306</v>
      </c>
      <c r="AE9" s="14" t="n">
        <v>280</v>
      </c>
      <c r="AF9" s="15" t="n">
        <v>151</v>
      </c>
      <c r="AG9" s="16" t="n">
        <v>151</v>
      </c>
      <c r="AH9" s="11" t="n">
        <v>7283</v>
      </c>
      <c r="AI9" s="11" t="n">
        <v>1162</v>
      </c>
      <c r="AJ9" s="11" t="n">
        <v>141</v>
      </c>
      <c r="AK9" s="11" t="n">
        <v>1</v>
      </c>
      <c r="AL9" s="11" t="n">
        <v>559</v>
      </c>
      <c r="AM9" s="11" t="n">
        <v>7</v>
      </c>
      <c r="AN9" s="11" t="n">
        <v>1255</v>
      </c>
      <c r="AO9" s="11" t="n">
        <v>40</v>
      </c>
      <c r="AP9" s="11" t="n">
        <v>4035</v>
      </c>
      <c r="AQ9" s="11" t="n">
        <v>627</v>
      </c>
      <c r="AR9" s="11" t="n">
        <v>1293</v>
      </c>
      <c r="AS9" s="11" t="n">
        <v>487</v>
      </c>
      <c r="AT9" s="11" t="n">
        <v>2682</v>
      </c>
      <c r="AU9" s="11" t="n">
        <v>628</v>
      </c>
      <c r="AV9" s="11" t="n">
        <v>691</v>
      </c>
      <c r="AW9" s="11" t="n">
        <v>686</v>
      </c>
      <c r="AX9" s="11" t="n">
        <v>250</v>
      </c>
      <c r="AY9" s="11" t="n">
        <v>113</v>
      </c>
      <c r="AZ9" s="11" t="n">
        <v>57</v>
      </c>
      <c r="BA9" s="11" t="n">
        <v>181</v>
      </c>
      <c r="BB9" s="11" t="n">
        <v>65</v>
      </c>
      <c r="BC9" s="8" t="n">
        <v>2702</v>
      </c>
      <c r="BD9" s="9" t="n">
        <v>2682</v>
      </c>
      <c r="BE9" s="17" t="n">
        <v>20</v>
      </c>
      <c r="BF9" s="17" t="n">
        <v>0</v>
      </c>
      <c r="BG9" s="18" t="n">
        <v>1191</v>
      </c>
      <c r="BH9" s="18" t="n">
        <v>1130</v>
      </c>
      <c r="BI9" s="18" t="n">
        <v>1118</v>
      </c>
      <c r="BJ9" s="18" t="n">
        <v>12</v>
      </c>
      <c r="BK9" s="18" t="n">
        <v>14</v>
      </c>
      <c r="BL9" s="18" t="n">
        <v>6</v>
      </c>
      <c r="BM9" s="18" t="n">
        <v>1</v>
      </c>
      <c r="BN9" s="18" t="n">
        <v>7</v>
      </c>
      <c r="BO9" s="18" t="n">
        <v>47</v>
      </c>
      <c r="BP9" s="18" t="n">
        <v>1491</v>
      </c>
      <c r="BQ9" s="18" t="n">
        <v>81</v>
      </c>
      <c r="BR9" s="18" t="n">
        <v>81</v>
      </c>
      <c r="BS9" s="18" t="n">
        <v>0</v>
      </c>
      <c r="BT9" s="18" t="n">
        <v>1310</v>
      </c>
      <c r="BU9" s="18" t="n">
        <v>945</v>
      </c>
      <c r="BV9" s="18" t="n">
        <v>106</v>
      </c>
      <c r="BW9" s="18" t="n">
        <v>259</v>
      </c>
      <c r="BX9" s="18" t="n">
        <v>100</v>
      </c>
      <c r="BY9" s="11" t="n">
        <v>1191</v>
      </c>
      <c r="BZ9" s="11" t="n">
        <v>564</v>
      </c>
      <c r="CA9" s="11" t="n">
        <v>331</v>
      </c>
      <c r="CB9" s="11" t="n">
        <v>279</v>
      </c>
      <c r="CC9" s="11" t="n">
        <v>17</v>
      </c>
      <c r="CD9" s="11" t="n">
        <v>1491</v>
      </c>
      <c r="CE9" s="11" t="n">
        <v>0</v>
      </c>
      <c r="CF9" s="11" t="n">
        <v>86</v>
      </c>
      <c r="CG9" s="11" t="n">
        <v>866</v>
      </c>
      <c r="CH9" s="11" t="n">
        <v>539</v>
      </c>
      <c r="CI9" s="11" t="n">
        <v>1191</v>
      </c>
      <c r="CJ9" s="11" t="n">
        <v>1148</v>
      </c>
      <c r="CK9" s="11" t="n">
        <v>35</v>
      </c>
      <c r="CL9" s="11" t="n">
        <v>8</v>
      </c>
      <c r="CM9" s="11" t="n">
        <v>1491</v>
      </c>
      <c r="CN9" s="11" t="n">
        <v>62</v>
      </c>
      <c r="CO9" s="11" t="n">
        <v>1282</v>
      </c>
      <c r="CP9" s="11" t="n">
        <v>147</v>
      </c>
      <c r="CQ9" s="19" t="n">
        <v>85.0701829008932</v>
      </c>
      <c r="CR9" s="19" t="n">
        <v>80.1267710663684</v>
      </c>
      <c r="CS9" s="20" t="n">
        <v>88.2</v>
      </c>
      <c r="CT9" s="20" t="n">
        <v>85.4816193578409</v>
      </c>
      <c r="CU9" s="21" t="n">
        <v>11.8</v>
      </c>
      <c r="CV9" s="21" t="n">
        <v>14.5183806421591</v>
      </c>
      <c r="CW9" s="19" t="n">
        <v>14.9298170991068</v>
      </c>
      <c r="CX9" s="22" t="n">
        <v>19.8732289336316</v>
      </c>
      <c r="CY9" s="21" t="n">
        <v>2.56410256410256</v>
      </c>
      <c r="CZ9" s="21" t="n">
        <v>11.8198874296435</v>
      </c>
      <c r="DA9" s="21" t="n">
        <v>97.4358974358974</v>
      </c>
      <c r="DB9" s="21" t="n">
        <v>88.1801125703565</v>
      </c>
      <c r="DC9" s="23" t="n">
        <v>64.7392290249433</v>
      </c>
      <c r="DD9" s="23" t="n">
        <v>57.1584104518236</v>
      </c>
      <c r="DE9" s="23" t="n">
        <v>20.2380952380952</v>
      </c>
      <c r="DF9" s="23" t="n">
        <v>19.9237887860642</v>
      </c>
      <c r="DG9" s="23" t="n">
        <v>5.27210884353742</v>
      </c>
      <c r="DH9" s="23" t="n">
        <v>5.82471420794774</v>
      </c>
      <c r="DI9" s="23" t="n">
        <v>3.00453514739229</v>
      </c>
      <c r="DJ9" s="23" t="n">
        <v>5.77027762656505</v>
      </c>
      <c r="DK9" s="23" t="n">
        <v>5.32879818594104</v>
      </c>
      <c r="DL9" s="23" t="n">
        <v>7.0223189983669</v>
      </c>
      <c r="DM9" s="23" t="n">
        <v>1.19047619047619</v>
      </c>
      <c r="DN9" s="23" t="n">
        <v>4.30048992923244</v>
      </c>
      <c r="DO9" s="23" t="n">
        <v>82.1637426900585</v>
      </c>
      <c r="DP9" s="23" t="n">
        <v>54.468085106383</v>
      </c>
      <c r="DQ9" s="23" t="n">
        <v>6.14035087719298</v>
      </c>
      <c r="DR9" s="23" t="n">
        <v>27.2340425531915</v>
      </c>
      <c r="DS9" s="24" t="n">
        <v>3.21637426900585</v>
      </c>
      <c r="DT9" s="23" t="n">
        <v>6.17021276595745</v>
      </c>
      <c r="DU9" s="23" t="n">
        <v>1.16959064327485</v>
      </c>
      <c r="DV9" s="23" t="n">
        <v>4.68085106382979</v>
      </c>
      <c r="DW9" s="24" t="n">
        <v>2.04678362573099</v>
      </c>
      <c r="DX9" s="23" t="n">
        <v>4.8936170212766</v>
      </c>
      <c r="DY9" s="24" t="n">
        <v>4.97076023391813</v>
      </c>
      <c r="DZ9" s="23" t="n">
        <v>2.5531914893617</v>
      </c>
      <c r="EA9" s="23" t="n">
        <v>2.93619736282433</v>
      </c>
      <c r="EB9" s="23" t="n">
        <v>3.77611381505054</v>
      </c>
      <c r="EC9" s="23" t="n">
        <v>3.0155</v>
      </c>
      <c r="ED9" s="23" t="n">
        <v>3.75805698271836</v>
      </c>
      <c r="EE9" s="23" t="n">
        <v>2.48433048433048</v>
      </c>
      <c r="EF9" s="23" t="n">
        <v>3.84905660377359</v>
      </c>
      <c r="EG9" s="23" t="n">
        <v>2.4670353041259</v>
      </c>
      <c r="EH9" s="23" t="n">
        <v>31.65548098434</v>
      </c>
      <c r="EI9" s="23" t="n">
        <v>29.8170991067631</v>
      </c>
      <c r="EJ9" s="23" t="n">
        <v>19.1275167785235</v>
      </c>
      <c r="EK9" s="23" t="n">
        <v>67.715865589111</v>
      </c>
      <c r="EL9" s="23" t="n">
        <v>49.2170022371365</v>
      </c>
      <c r="EM9" s="26" t="n">
        <v>7.48440748440749</v>
      </c>
      <c r="EN9" s="26" t="n">
        <v>13.6312849162011</v>
      </c>
      <c r="EO9" s="26" t="n">
        <v>0.935550935550936</v>
      </c>
      <c r="EP9" s="10" t="n">
        <v>3.01675977653631</v>
      </c>
      <c r="EQ9" s="10" t="n">
        <v>6.54885654885655</v>
      </c>
      <c r="ER9" s="27" t="n">
        <v>10.6145251396648</v>
      </c>
      <c r="ES9" s="28" t="n">
        <v>63</v>
      </c>
      <c r="ET9" s="28" t="n">
        <v>95</v>
      </c>
      <c r="EU9" s="35" t="n">
        <v>53</v>
      </c>
      <c r="EV9" s="35" t="n">
        <v>82</v>
      </c>
      <c r="EW9" s="26" t="n">
        <v>84.1269841269841</v>
      </c>
      <c r="EX9" s="10" t="n">
        <v>86.3157894736842</v>
      </c>
      <c r="EY9" s="31" t="n">
        <v>50.2079002079002</v>
      </c>
      <c r="EZ9" s="31" t="n">
        <v>38.7709497206704</v>
      </c>
      <c r="FA9" s="32" t="n">
        <v>83.0561330561331</v>
      </c>
      <c r="FB9" s="33" t="n">
        <v>81.340782122905</v>
      </c>
      <c r="FC9" s="31" t="n">
        <v>96.0498960498961</v>
      </c>
      <c r="FD9" s="32" t="n">
        <v>64.5810055865922</v>
      </c>
      <c r="FE9" s="30" t="n">
        <v>56.7418119948958</v>
      </c>
      <c r="FF9" s="26" t="n">
        <v>35.0857568978374</v>
      </c>
    </row>
    <row r="10" s="42" customFormat="true" ht="9" hidden="false" customHeight="false" outlineLevel="0" collapsed="false">
      <c r="A10" s="39" t="s">
        <v>674</v>
      </c>
      <c r="B10" s="40" t="n">
        <v>10187798</v>
      </c>
      <c r="C10" s="40" t="n">
        <v>8317984</v>
      </c>
      <c r="D10" s="40" t="n">
        <v>1869814</v>
      </c>
      <c r="E10" s="41" t="n">
        <v>1.22579132523502</v>
      </c>
      <c r="F10" s="41" t="n">
        <v>49.8209113433208</v>
      </c>
      <c r="G10" s="40" t="n">
        <v>10187798</v>
      </c>
      <c r="H10" s="42" t="n">
        <v>171370</v>
      </c>
      <c r="I10" s="42" t="n">
        <v>510216</v>
      </c>
      <c r="J10" s="42" t="n">
        <v>535961</v>
      </c>
      <c r="K10" s="42" t="n">
        <v>1437180</v>
      </c>
      <c r="L10" s="42" t="n">
        <v>576676</v>
      </c>
      <c r="M10" s="42" t="n">
        <v>389762</v>
      </c>
      <c r="N10" s="42" t="n">
        <v>856201</v>
      </c>
      <c r="O10" s="42" t="n">
        <v>2366003</v>
      </c>
      <c r="P10" s="42" t="n">
        <v>2278945</v>
      </c>
      <c r="Q10" s="42" t="n">
        <v>332397</v>
      </c>
      <c r="R10" s="42" t="n">
        <v>733087</v>
      </c>
      <c r="S10" s="42" t="n">
        <v>3042039</v>
      </c>
      <c r="T10" s="42" t="n">
        <v>2275437</v>
      </c>
      <c r="U10" s="42" t="n">
        <v>766602</v>
      </c>
      <c r="V10" s="42" t="n">
        <v>2009010</v>
      </c>
      <c r="W10" s="42" t="n">
        <v>131059</v>
      </c>
      <c r="X10" s="42" t="n">
        <v>266427</v>
      </c>
      <c r="Y10" s="42" t="n">
        <v>635543</v>
      </c>
      <c r="Z10" s="42" t="n">
        <v>277231</v>
      </c>
      <c r="AA10" s="42" t="n">
        <v>93239.5</v>
      </c>
      <c r="AB10" s="42" t="n">
        <v>155686.5</v>
      </c>
      <c r="AC10" s="42" t="n">
        <v>282595.5</v>
      </c>
      <c r="AD10" s="42" t="n">
        <v>295534</v>
      </c>
      <c r="AE10" s="42" t="n">
        <v>186758</v>
      </c>
      <c r="AF10" s="42" t="n">
        <v>164585</v>
      </c>
      <c r="AG10" s="42" t="n">
        <v>125477</v>
      </c>
      <c r="AH10" s="42" t="n">
        <v>8445151</v>
      </c>
      <c r="AI10" s="42" t="n">
        <v>515640</v>
      </c>
      <c r="AJ10" s="42" t="n">
        <v>180472</v>
      </c>
      <c r="AK10" s="42" t="n">
        <v>3860</v>
      </c>
      <c r="AL10" s="42" t="n">
        <v>731608</v>
      </c>
      <c r="AM10" s="42" t="n">
        <v>10519</v>
      </c>
      <c r="AN10" s="42" t="n">
        <v>1822639</v>
      </c>
      <c r="AO10" s="42" t="n">
        <v>32213</v>
      </c>
      <c r="AP10" s="42" t="n">
        <v>4644948</v>
      </c>
      <c r="AQ10" s="42" t="n">
        <v>251678</v>
      </c>
      <c r="AR10" s="42" t="n">
        <v>1065484</v>
      </c>
      <c r="AS10" s="42" t="n">
        <v>217370</v>
      </c>
      <c r="AT10" s="42" t="n">
        <v>3042039</v>
      </c>
      <c r="AU10" s="42" t="n">
        <v>232328</v>
      </c>
      <c r="AV10" s="42" t="n">
        <v>469290</v>
      </c>
      <c r="AW10" s="42" t="n">
        <v>734648</v>
      </c>
      <c r="AX10" s="42" t="n">
        <v>487861</v>
      </c>
      <c r="AY10" s="42" t="n">
        <v>303035</v>
      </c>
      <c r="AZ10" s="42" t="n">
        <v>121065</v>
      </c>
      <c r="BA10" s="42" t="n">
        <v>361954</v>
      </c>
      <c r="BB10" s="42" t="n">
        <v>326140</v>
      </c>
      <c r="BC10" s="42" t="n">
        <v>3091643</v>
      </c>
      <c r="BD10" s="42" t="n">
        <v>3042039</v>
      </c>
      <c r="BE10" s="42" t="n">
        <v>11248</v>
      </c>
      <c r="BF10" s="42" t="n">
        <v>38356</v>
      </c>
      <c r="BG10" s="42" t="n">
        <v>2512558</v>
      </c>
      <c r="BH10" s="42" t="n">
        <v>2326017</v>
      </c>
      <c r="BI10" s="42" t="n">
        <v>2290971</v>
      </c>
      <c r="BJ10" s="42" t="n">
        <v>35046</v>
      </c>
      <c r="BK10" s="42" t="n">
        <v>139499</v>
      </c>
      <c r="BL10" s="42" t="n">
        <v>125000</v>
      </c>
      <c r="BM10" s="42" t="n">
        <v>4519</v>
      </c>
      <c r="BN10" s="42" t="n">
        <v>9980</v>
      </c>
      <c r="BO10" s="42" t="n">
        <v>47042</v>
      </c>
      <c r="BP10" s="42" t="n">
        <v>529481</v>
      </c>
      <c r="BQ10" s="42" t="n">
        <v>97247</v>
      </c>
      <c r="BR10" s="42" t="n">
        <v>92212</v>
      </c>
      <c r="BS10" s="42" t="n">
        <v>5035</v>
      </c>
      <c r="BT10" s="42" t="n">
        <v>369914</v>
      </c>
      <c r="BU10" s="42" t="n">
        <v>303063</v>
      </c>
      <c r="BV10" s="42" t="n">
        <v>20564</v>
      </c>
      <c r="BW10" s="42" t="n">
        <v>46287</v>
      </c>
      <c r="BX10" s="42" t="n">
        <v>62320</v>
      </c>
      <c r="BY10" s="42" t="n">
        <v>2512558</v>
      </c>
      <c r="BZ10" s="42" t="n">
        <v>827609</v>
      </c>
      <c r="CA10" s="42" t="n">
        <v>1129159</v>
      </c>
      <c r="CB10" s="42" t="n">
        <v>526931</v>
      </c>
      <c r="CC10" s="42" t="n">
        <v>28859</v>
      </c>
      <c r="CD10" s="42" t="n">
        <v>529481</v>
      </c>
      <c r="CE10" s="42" t="n">
        <v>6685</v>
      </c>
      <c r="CF10" s="42" t="n">
        <v>116772</v>
      </c>
      <c r="CG10" s="42" t="n">
        <v>360719</v>
      </c>
      <c r="CH10" s="42" t="n">
        <v>45305</v>
      </c>
      <c r="CI10" s="42" t="n">
        <v>2512558</v>
      </c>
      <c r="CJ10" s="42" t="n">
        <v>2447710</v>
      </c>
      <c r="CK10" s="42" t="n">
        <v>50709</v>
      </c>
      <c r="CL10" s="42" t="n">
        <v>14139</v>
      </c>
      <c r="CM10" s="42" t="n">
        <v>529481</v>
      </c>
      <c r="CN10" s="42" t="n">
        <v>110410</v>
      </c>
      <c r="CO10" s="42" t="n">
        <v>356399</v>
      </c>
      <c r="CP10" s="42" t="n">
        <v>62672</v>
      </c>
      <c r="CQ10" s="43" t="n">
        <v>81.7606399346953</v>
      </c>
      <c r="CR10" s="43" t="n">
        <v>74.7997313643908</v>
      </c>
      <c r="CS10" s="43" t="n">
        <v>91.4691705605755</v>
      </c>
      <c r="CT10" s="43" t="n">
        <v>88.2911722012079</v>
      </c>
      <c r="CU10" s="43" t="n">
        <v>8.53082943942454</v>
      </c>
      <c r="CV10" s="43" t="n">
        <v>11.7088277987921</v>
      </c>
      <c r="CW10" s="43" t="n">
        <v>18.2393600653047</v>
      </c>
      <c r="CX10" s="43" t="n">
        <v>25.2002686356092</v>
      </c>
      <c r="CY10" s="43" t="n">
        <v>6.28843409158987</v>
      </c>
      <c r="CZ10" s="41" t="n">
        <v>17.0960941922927</v>
      </c>
      <c r="DA10" s="41" t="n">
        <v>93.7115659084101</v>
      </c>
      <c r="DB10" s="41" t="n">
        <v>82.9039058077073</v>
      </c>
      <c r="DC10" s="43" t="n">
        <v>24.605448622911</v>
      </c>
      <c r="DD10" s="43" t="n">
        <v>14.4242188938831</v>
      </c>
      <c r="DE10" s="43" t="n">
        <v>24.997421583921</v>
      </c>
      <c r="DF10" s="43" t="n">
        <v>20.5497732714123</v>
      </c>
      <c r="DG10" s="43" t="n">
        <v>15.282701836262</v>
      </c>
      <c r="DH10" s="41" t="n">
        <v>13.6933614068621</v>
      </c>
      <c r="DI10" s="43" t="n">
        <v>12.6850550706701</v>
      </c>
      <c r="DJ10" s="43" t="n">
        <v>18.3096649593581</v>
      </c>
      <c r="DK10" s="43" t="n">
        <v>20.437761333213</v>
      </c>
      <c r="DL10" s="43" t="n">
        <v>28.7664571107162</v>
      </c>
      <c r="DM10" s="43" t="n">
        <v>1.83921641935359</v>
      </c>
      <c r="DN10" s="41" t="n">
        <v>4.25652435776826</v>
      </c>
      <c r="DO10" s="43" t="n">
        <v>43.8048947876834</v>
      </c>
      <c r="DP10" s="44" t="n">
        <v>27.5414881447833</v>
      </c>
      <c r="DQ10" s="41" t="n">
        <v>22.4296253816341</v>
      </c>
      <c r="DR10" s="44" t="n">
        <v>23.9823269235913</v>
      </c>
      <c r="DS10" s="44" t="n">
        <v>9.42645009201524</v>
      </c>
      <c r="DT10" s="44" t="n">
        <v>11.5293536393289</v>
      </c>
      <c r="DU10" s="43" t="n">
        <v>7.7541935680995</v>
      </c>
      <c r="DV10" s="44" t="n">
        <v>12.2380389682523</v>
      </c>
      <c r="DW10" s="44" t="n">
        <v>12.1135771247529</v>
      </c>
      <c r="DX10" s="44" t="n">
        <v>19.3980580385592</v>
      </c>
      <c r="DY10" s="44" t="n">
        <v>4.28910882711711</v>
      </c>
      <c r="DZ10" s="44" t="n">
        <v>5.31073428548501</v>
      </c>
      <c r="EA10" s="43" t="n">
        <v>5.4467302252</v>
      </c>
      <c r="EB10" s="43" t="n">
        <v>6.34200336525684</v>
      </c>
      <c r="EC10" s="43" t="n">
        <v>5.52004392623929</v>
      </c>
      <c r="ED10" s="43" t="n">
        <v>6.3660057083762</v>
      </c>
      <c r="EE10" s="43" t="n">
        <v>5.11809067362078</v>
      </c>
      <c r="EF10" s="41" t="n">
        <v>6.27072956458306</v>
      </c>
      <c r="EG10" s="43" t="n">
        <v>51.8218711308689</v>
      </c>
      <c r="EH10" s="43" t="n">
        <v>61.0700586021415</v>
      </c>
      <c r="EI10" s="43" t="n">
        <v>27.7316015159562</v>
      </c>
      <c r="EJ10" s="43" t="n">
        <v>28.2921093385062</v>
      </c>
      <c r="EK10" s="43" t="n">
        <v>20.4465273531749</v>
      </c>
      <c r="EL10" s="41" t="n">
        <v>10.6378320593523</v>
      </c>
      <c r="EM10" s="41" t="n">
        <v>10.0668340849037</v>
      </c>
      <c r="EN10" s="41" t="n">
        <v>14.561015096033</v>
      </c>
      <c r="EO10" s="41" t="n">
        <v>1.38263912311635</v>
      </c>
      <c r="EP10" s="41" t="n">
        <v>1.95479041000683</v>
      </c>
      <c r="EQ10" s="41" t="n">
        <v>8.6841949617874</v>
      </c>
      <c r="ER10" s="41" t="n">
        <v>12.6062246860261</v>
      </c>
      <c r="ES10" s="42" t="n">
        <v>108653</v>
      </c>
      <c r="ET10" s="42" t="n">
        <v>152542</v>
      </c>
      <c r="EU10" s="42" t="n">
        <v>78553</v>
      </c>
      <c r="EV10" s="42" t="n">
        <v>89829</v>
      </c>
      <c r="EW10" s="41" t="n">
        <v>72.297129393574</v>
      </c>
      <c r="EX10" s="41" t="n">
        <v>58.8880439485519</v>
      </c>
      <c r="EY10" s="45" t="n">
        <v>26.6260536239228</v>
      </c>
      <c r="EZ10" s="45" t="n">
        <v>19.6820304565172</v>
      </c>
      <c r="FA10" s="45" t="n">
        <v>54.2070625772285</v>
      </c>
      <c r="FB10" s="45" t="n">
        <v>42.3365753400884</v>
      </c>
      <c r="FC10" s="45" t="n">
        <v>54.8777212790071</v>
      </c>
      <c r="FD10" s="45" t="n">
        <v>43.7342827132365</v>
      </c>
      <c r="FE10" s="45" t="n">
        <v>16.4873492218954</v>
      </c>
      <c r="FF10" s="41" t="n">
        <v>9.18633850519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</cols>
  <sheetData>
    <row r="1" s="75" customFormat="true" ht="198" hidden="false" customHeight="false" outlineLevel="0" collapsed="false">
      <c r="A1" s="49" t="s">
        <v>512</v>
      </c>
      <c r="B1" s="6" t="s">
        <v>513</v>
      </c>
      <c r="C1" s="6" t="s">
        <v>514</v>
      </c>
      <c r="D1" s="6" t="s">
        <v>515</v>
      </c>
      <c r="E1" s="50" t="s">
        <v>516</v>
      </c>
      <c r="F1" s="50" t="s">
        <v>517</v>
      </c>
      <c r="G1" s="70" t="s">
        <v>513</v>
      </c>
      <c r="H1" s="70" t="s">
        <v>518</v>
      </c>
      <c r="I1" s="70" t="s">
        <v>519</v>
      </c>
      <c r="J1" s="70" t="s">
        <v>520</v>
      </c>
      <c r="K1" s="70" t="s">
        <v>521</v>
      </c>
      <c r="L1" s="70" t="s">
        <v>522</v>
      </c>
      <c r="M1" s="71" t="s">
        <v>523</v>
      </c>
      <c r="N1" s="71" t="s">
        <v>524</v>
      </c>
      <c r="O1" s="71" t="s">
        <v>525</v>
      </c>
      <c r="P1" s="71" t="s">
        <v>526</v>
      </c>
      <c r="Q1" s="71" t="s">
        <v>527</v>
      </c>
      <c r="R1" s="71" t="s">
        <v>528</v>
      </c>
      <c r="S1" s="6" t="s">
        <v>529</v>
      </c>
      <c r="T1" s="6" t="s">
        <v>530</v>
      </c>
      <c r="U1" s="6" t="s">
        <v>531</v>
      </c>
      <c r="V1" s="6" t="s">
        <v>532</v>
      </c>
      <c r="W1" s="6" t="s">
        <v>533</v>
      </c>
      <c r="X1" s="6" t="s">
        <v>534</v>
      </c>
      <c r="Y1" s="6" t="s">
        <v>535</v>
      </c>
      <c r="Z1" s="54" t="s">
        <v>536</v>
      </c>
      <c r="AA1" s="6" t="s">
        <v>537</v>
      </c>
      <c r="AB1" s="6" t="s">
        <v>538</v>
      </c>
      <c r="AC1" s="6" t="s">
        <v>539</v>
      </c>
      <c r="AD1" s="55" t="s">
        <v>540</v>
      </c>
      <c r="AE1" s="55" t="s">
        <v>541</v>
      </c>
      <c r="AF1" s="55" t="s">
        <v>542</v>
      </c>
      <c r="AG1" s="55" t="s">
        <v>543</v>
      </c>
      <c r="AH1" s="56" t="s">
        <v>544</v>
      </c>
      <c r="AI1" s="56" t="s">
        <v>545</v>
      </c>
      <c r="AJ1" s="56" t="s">
        <v>546</v>
      </c>
      <c r="AK1" s="56" t="s">
        <v>547</v>
      </c>
      <c r="AL1" s="56" t="s">
        <v>548</v>
      </c>
      <c r="AM1" s="56" t="s">
        <v>549</v>
      </c>
      <c r="AN1" s="56" t="s">
        <v>550</v>
      </c>
      <c r="AO1" s="56" t="s">
        <v>551</v>
      </c>
      <c r="AP1" s="56" t="s">
        <v>552</v>
      </c>
      <c r="AQ1" s="56" t="s">
        <v>553</v>
      </c>
      <c r="AR1" s="56" t="s">
        <v>554</v>
      </c>
      <c r="AS1" s="56" t="s">
        <v>555</v>
      </c>
      <c r="AT1" s="6" t="s">
        <v>529</v>
      </c>
      <c r="AU1" s="6" t="s">
        <v>556</v>
      </c>
      <c r="AV1" s="6" t="s">
        <v>557</v>
      </c>
      <c r="AW1" s="6" t="s">
        <v>558</v>
      </c>
      <c r="AX1" s="6" t="s">
        <v>559</v>
      </c>
      <c r="AY1" s="6" t="s">
        <v>560</v>
      </c>
      <c r="AZ1" s="6" t="s">
        <v>561</v>
      </c>
      <c r="BA1" s="6" t="s">
        <v>562</v>
      </c>
      <c r="BB1" s="6" t="s">
        <v>563</v>
      </c>
      <c r="BC1" s="6" t="s">
        <v>564</v>
      </c>
      <c r="BD1" s="6" t="s">
        <v>565</v>
      </c>
      <c r="BE1" s="6" t="s">
        <v>566</v>
      </c>
      <c r="BF1" s="6" t="s">
        <v>567</v>
      </c>
      <c r="BG1" s="72" t="s">
        <v>568</v>
      </c>
      <c r="BH1" s="72" t="s">
        <v>569</v>
      </c>
      <c r="BI1" s="72" t="s">
        <v>570</v>
      </c>
      <c r="BJ1" s="72" t="s">
        <v>571</v>
      </c>
      <c r="BK1" s="72" t="s">
        <v>572</v>
      </c>
      <c r="BL1" s="72" t="s">
        <v>573</v>
      </c>
      <c r="BM1" s="72" t="s">
        <v>574</v>
      </c>
      <c r="BN1" s="72" t="s">
        <v>575</v>
      </c>
      <c r="BO1" s="72" t="s">
        <v>576</v>
      </c>
      <c r="BP1" s="72" t="s">
        <v>577</v>
      </c>
      <c r="BQ1" s="72" t="s">
        <v>578</v>
      </c>
      <c r="BR1" s="72" t="s">
        <v>579</v>
      </c>
      <c r="BS1" s="72" t="s">
        <v>580</v>
      </c>
      <c r="BT1" s="72" t="s">
        <v>581</v>
      </c>
      <c r="BU1" s="72" t="s">
        <v>582</v>
      </c>
      <c r="BV1" s="72" t="s">
        <v>583</v>
      </c>
      <c r="BW1" s="72" t="s">
        <v>584</v>
      </c>
      <c r="BX1" s="72" t="s">
        <v>585</v>
      </c>
      <c r="BY1" s="6" t="s">
        <v>586</v>
      </c>
      <c r="BZ1" s="6" t="s">
        <v>587</v>
      </c>
      <c r="CA1" s="6" t="s">
        <v>588</v>
      </c>
      <c r="CB1" s="6" t="s">
        <v>589</v>
      </c>
      <c r="CC1" s="6" t="s">
        <v>590</v>
      </c>
      <c r="CD1" s="6" t="s">
        <v>591</v>
      </c>
      <c r="CE1" s="6" t="s">
        <v>592</v>
      </c>
      <c r="CF1" s="6" t="s">
        <v>593</v>
      </c>
      <c r="CG1" s="6" t="s">
        <v>594</v>
      </c>
      <c r="CH1" s="6" t="s">
        <v>595</v>
      </c>
      <c r="CI1" s="72" t="s">
        <v>568</v>
      </c>
      <c r="CJ1" s="72" t="s">
        <v>596</v>
      </c>
      <c r="CK1" s="72" t="s">
        <v>597</v>
      </c>
      <c r="CL1" s="72" t="s">
        <v>598</v>
      </c>
      <c r="CM1" s="72" t="s">
        <v>599</v>
      </c>
      <c r="CN1" s="72" t="s">
        <v>600</v>
      </c>
      <c r="CO1" s="72" t="s">
        <v>601</v>
      </c>
      <c r="CP1" s="72" t="s">
        <v>602</v>
      </c>
      <c r="CQ1" s="73" t="s">
        <v>603</v>
      </c>
      <c r="CR1" s="73" t="s">
        <v>604</v>
      </c>
      <c r="CS1" s="73" t="s">
        <v>605</v>
      </c>
      <c r="CT1" s="73" t="s">
        <v>606</v>
      </c>
      <c r="CU1" s="73" t="s">
        <v>607</v>
      </c>
      <c r="CV1" s="73" t="s">
        <v>608</v>
      </c>
      <c r="CW1" s="73" t="s">
        <v>609</v>
      </c>
      <c r="CX1" s="73" t="s">
        <v>610</v>
      </c>
      <c r="CY1" s="73" t="s">
        <v>611</v>
      </c>
      <c r="CZ1" s="73" t="s">
        <v>612</v>
      </c>
      <c r="DA1" s="73" t="s">
        <v>613</v>
      </c>
      <c r="DB1" s="73" t="s">
        <v>614</v>
      </c>
      <c r="DC1" s="73" t="s">
        <v>615</v>
      </c>
      <c r="DD1" s="73" t="s">
        <v>616</v>
      </c>
      <c r="DE1" s="73" t="s">
        <v>617</v>
      </c>
      <c r="DF1" s="73" t="s">
        <v>618</v>
      </c>
      <c r="DG1" s="73" t="s">
        <v>619</v>
      </c>
      <c r="DH1" s="73" t="s">
        <v>620</v>
      </c>
      <c r="DI1" s="73" t="s">
        <v>621</v>
      </c>
      <c r="DJ1" s="73" t="s">
        <v>622</v>
      </c>
      <c r="DK1" s="73" t="s">
        <v>623</v>
      </c>
      <c r="DL1" s="73" t="s">
        <v>624</v>
      </c>
      <c r="DM1" s="73" t="s">
        <v>625</v>
      </c>
      <c r="DN1" s="73" t="s">
        <v>626</v>
      </c>
      <c r="DO1" s="73" t="s">
        <v>627</v>
      </c>
      <c r="DP1" s="73" t="s">
        <v>628</v>
      </c>
      <c r="DQ1" s="73" t="s">
        <v>629</v>
      </c>
      <c r="DR1" s="73" t="s">
        <v>630</v>
      </c>
      <c r="DS1" s="73" t="s">
        <v>631</v>
      </c>
      <c r="DT1" s="73" t="s">
        <v>632</v>
      </c>
      <c r="DU1" s="73" t="s">
        <v>633</v>
      </c>
      <c r="DV1" s="73" t="s">
        <v>634</v>
      </c>
      <c r="DW1" s="73" t="s">
        <v>635</v>
      </c>
      <c r="DX1" s="73" t="s">
        <v>636</v>
      </c>
      <c r="DY1" s="73" t="s">
        <v>637</v>
      </c>
      <c r="DZ1" s="73" t="s">
        <v>638</v>
      </c>
      <c r="EA1" s="6" t="s">
        <v>639</v>
      </c>
      <c r="EB1" s="6" t="s">
        <v>640</v>
      </c>
      <c r="EC1" s="6" t="s">
        <v>641</v>
      </c>
      <c r="ED1" s="6" t="s">
        <v>642</v>
      </c>
      <c r="EE1" s="6" t="s">
        <v>643</v>
      </c>
      <c r="EF1" s="6" t="s">
        <v>644</v>
      </c>
      <c r="EG1" s="6" t="s">
        <v>645</v>
      </c>
      <c r="EH1" s="6" t="s">
        <v>646</v>
      </c>
      <c r="EI1" s="6" t="s">
        <v>647</v>
      </c>
      <c r="EJ1" s="6" t="s">
        <v>648</v>
      </c>
      <c r="EK1" s="6" t="s">
        <v>649</v>
      </c>
      <c r="EL1" s="6" t="s">
        <v>650</v>
      </c>
      <c r="EM1" s="74" t="s">
        <v>651</v>
      </c>
      <c r="EN1" s="74" t="s">
        <v>652</v>
      </c>
      <c r="EO1" s="74" t="s">
        <v>653</v>
      </c>
      <c r="EP1" s="74" t="s">
        <v>654</v>
      </c>
      <c r="EQ1" s="74" t="s">
        <v>655</v>
      </c>
      <c r="ER1" s="74" t="s">
        <v>656</v>
      </c>
      <c r="ES1" s="74" t="s">
        <v>657</v>
      </c>
      <c r="ET1" s="74" t="s">
        <v>658</v>
      </c>
      <c r="EU1" s="74" t="s">
        <v>659</v>
      </c>
      <c r="EV1" s="74" t="s">
        <v>660</v>
      </c>
      <c r="EW1" s="74" t="s">
        <v>661</v>
      </c>
      <c r="EX1" s="74" t="s">
        <v>662</v>
      </c>
      <c r="EY1" s="74" t="s">
        <v>663</v>
      </c>
      <c r="EZ1" s="74" t="s">
        <v>664</v>
      </c>
      <c r="FA1" s="74" t="s">
        <v>665</v>
      </c>
      <c r="FB1" s="74" t="s">
        <v>666</v>
      </c>
      <c r="FC1" s="74" t="s">
        <v>667</v>
      </c>
      <c r="FD1" s="74" t="s">
        <v>668</v>
      </c>
      <c r="FE1" s="73" t="s">
        <v>669</v>
      </c>
      <c r="FF1" s="73" t="s">
        <v>670</v>
      </c>
    </row>
    <row r="2" s="34" customFormat="true" ht="9" hidden="false" customHeight="false" outlineLevel="0" collapsed="false">
      <c r="A2" s="7" t="s">
        <v>825</v>
      </c>
      <c r="B2" s="8" t="n">
        <v>2563</v>
      </c>
      <c r="C2" s="18" t="n">
        <v>102</v>
      </c>
      <c r="D2" s="18" t="n">
        <v>2461</v>
      </c>
      <c r="E2" s="25" t="n">
        <v>1.50127486026388</v>
      </c>
      <c r="F2" s="25" t="n">
        <v>52.106824925816</v>
      </c>
      <c r="G2" s="18" t="n">
        <v>2563</v>
      </c>
      <c r="H2" s="18" t="n">
        <v>33</v>
      </c>
      <c r="I2" s="18" t="n">
        <v>107</v>
      </c>
      <c r="J2" s="18" t="n">
        <v>116</v>
      </c>
      <c r="K2" s="18" t="n">
        <v>328</v>
      </c>
      <c r="L2" s="18" t="n">
        <v>143</v>
      </c>
      <c r="M2" s="18" t="n">
        <v>99</v>
      </c>
      <c r="N2" s="18" t="n">
        <v>214</v>
      </c>
      <c r="O2" s="18" t="n">
        <v>512</v>
      </c>
      <c r="P2" s="18" t="n">
        <v>627</v>
      </c>
      <c r="Q2" s="18" t="n">
        <v>90</v>
      </c>
      <c r="R2" s="18" t="n">
        <v>294</v>
      </c>
      <c r="S2" s="18" t="n">
        <v>597</v>
      </c>
      <c r="T2" s="18" t="n">
        <v>536</v>
      </c>
      <c r="U2" s="18" t="n">
        <v>61</v>
      </c>
      <c r="V2" s="18" t="n">
        <v>486</v>
      </c>
      <c r="W2" s="18" t="n">
        <v>2</v>
      </c>
      <c r="X2" s="18" t="n">
        <v>50</v>
      </c>
      <c r="Y2" s="36" t="n">
        <v>59</v>
      </c>
      <c r="Z2" s="13" t="n">
        <v>652</v>
      </c>
      <c r="AA2" s="13" t="n">
        <v>151</v>
      </c>
      <c r="AB2" s="13" t="n">
        <v>302</v>
      </c>
      <c r="AC2" s="13" t="n">
        <v>700</v>
      </c>
      <c r="AD2" s="16" t="n">
        <v>674</v>
      </c>
      <c r="AE2" s="16" t="n">
        <v>417</v>
      </c>
      <c r="AF2" s="16" t="n">
        <v>302</v>
      </c>
      <c r="AG2" s="16" t="n">
        <v>300</v>
      </c>
      <c r="AH2" s="18" t="n">
        <v>2200</v>
      </c>
      <c r="AI2" s="18" t="n">
        <v>116</v>
      </c>
      <c r="AJ2" s="18" t="n">
        <v>40</v>
      </c>
      <c r="AK2" s="18" t="n">
        <v>1</v>
      </c>
      <c r="AL2" s="18" t="n">
        <v>181</v>
      </c>
      <c r="AM2" s="18" t="n">
        <v>3</v>
      </c>
      <c r="AN2" s="18" t="n">
        <v>456</v>
      </c>
      <c r="AO2" s="18" t="n">
        <v>12</v>
      </c>
      <c r="AP2" s="18" t="n">
        <v>1139</v>
      </c>
      <c r="AQ2" s="18" t="n">
        <v>55</v>
      </c>
      <c r="AR2" s="18" t="n">
        <v>384</v>
      </c>
      <c r="AS2" s="18" t="n">
        <v>45</v>
      </c>
      <c r="AT2" s="18" t="n">
        <v>597</v>
      </c>
      <c r="AU2" s="18" t="n">
        <v>49</v>
      </c>
      <c r="AV2" s="18" t="n">
        <v>128</v>
      </c>
      <c r="AW2" s="18" t="n">
        <v>256</v>
      </c>
      <c r="AX2" s="18" t="n">
        <v>89</v>
      </c>
      <c r="AY2" s="18" t="n">
        <v>52</v>
      </c>
      <c r="AZ2" s="18" t="n">
        <v>1</v>
      </c>
      <c r="BA2" s="18" t="n">
        <v>15</v>
      </c>
      <c r="BB2" s="18" t="n">
        <v>7</v>
      </c>
      <c r="BC2" s="8" t="n">
        <v>600</v>
      </c>
      <c r="BD2" s="18" t="n">
        <v>597</v>
      </c>
      <c r="BE2" s="18" t="n">
        <v>3</v>
      </c>
      <c r="BF2" s="18" t="n">
        <v>0</v>
      </c>
      <c r="BG2" s="18" t="n">
        <v>23</v>
      </c>
      <c r="BH2" s="18" t="n">
        <v>0</v>
      </c>
      <c r="BI2" s="18" t="n">
        <v>0</v>
      </c>
      <c r="BJ2" s="18" t="n">
        <v>0</v>
      </c>
      <c r="BK2" s="18" t="n">
        <v>23</v>
      </c>
      <c r="BL2" s="18" t="n">
        <v>22</v>
      </c>
      <c r="BM2" s="18" t="n">
        <v>1</v>
      </c>
      <c r="BN2" s="18" t="n">
        <v>0</v>
      </c>
      <c r="BO2" s="18" t="n">
        <v>0</v>
      </c>
      <c r="BP2" s="18" t="n">
        <v>574</v>
      </c>
      <c r="BQ2" s="18" t="n">
        <v>2</v>
      </c>
      <c r="BR2" s="18" t="n">
        <v>2</v>
      </c>
      <c r="BS2" s="18" t="n">
        <v>0</v>
      </c>
      <c r="BT2" s="18" t="n">
        <v>572</v>
      </c>
      <c r="BU2" s="18" t="n">
        <v>474</v>
      </c>
      <c r="BV2" s="18" t="n">
        <v>41</v>
      </c>
      <c r="BW2" s="18" t="n">
        <v>57</v>
      </c>
      <c r="BX2" s="18" t="n">
        <v>0</v>
      </c>
      <c r="BY2" s="18" t="n">
        <v>23</v>
      </c>
      <c r="BZ2" s="18" t="n">
        <v>1</v>
      </c>
      <c r="CA2" s="18" t="n">
        <v>20</v>
      </c>
      <c r="CB2" s="18" t="n">
        <v>2</v>
      </c>
      <c r="CC2" s="18" t="n">
        <v>0</v>
      </c>
      <c r="CD2" s="18" t="n">
        <v>574</v>
      </c>
      <c r="CE2" s="18" t="n">
        <v>0</v>
      </c>
      <c r="CF2" s="18" t="n">
        <v>228</v>
      </c>
      <c r="CG2" s="18" t="n">
        <v>249</v>
      </c>
      <c r="CH2" s="18" t="n">
        <v>97</v>
      </c>
      <c r="CI2" s="18" t="n">
        <v>23</v>
      </c>
      <c r="CJ2" s="18" t="n">
        <v>1</v>
      </c>
      <c r="CK2" s="18" t="n">
        <v>20</v>
      </c>
      <c r="CL2" s="18" t="n">
        <v>2</v>
      </c>
      <c r="CM2" s="18" t="n">
        <v>574</v>
      </c>
      <c r="CN2" s="36" t="n">
        <v>0</v>
      </c>
      <c r="CO2" s="36" t="n">
        <v>470</v>
      </c>
      <c r="CP2" s="36" t="n">
        <v>104</v>
      </c>
      <c r="CQ2" s="22" t="n">
        <v>93.9203354297694</v>
      </c>
      <c r="CR2" s="22" t="n">
        <v>89.7822445561139</v>
      </c>
      <c r="CS2" s="22" t="n">
        <v>93.75</v>
      </c>
      <c r="CT2" s="22" t="n">
        <v>90.6716417910448</v>
      </c>
      <c r="CU2" s="22" t="n">
        <v>6.25</v>
      </c>
      <c r="CV2" s="22" t="n">
        <v>9.32835820895522</v>
      </c>
      <c r="CW2" s="22" t="n">
        <v>6.07966457023061</v>
      </c>
      <c r="CX2" s="22" t="n">
        <v>10.2177554438861</v>
      </c>
      <c r="CY2" s="22" t="n">
        <v>10.3448275862069</v>
      </c>
      <c r="CZ2" s="22" t="n">
        <v>3.27868852459016</v>
      </c>
      <c r="DA2" s="22" t="n">
        <v>89.6551724137931</v>
      </c>
      <c r="DB2" s="22" t="n">
        <v>96.7213114754098</v>
      </c>
      <c r="DC2" s="25" t="n">
        <v>27.8571428571429</v>
      </c>
      <c r="DD2" s="25" t="n">
        <v>19.7530864197531</v>
      </c>
      <c r="DE2" s="25" t="n">
        <v>30.952380952381</v>
      </c>
      <c r="DF2" s="25" t="n">
        <v>23.8683127572016</v>
      </c>
      <c r="DG2" s="25" t="n">
        <v>13.3333333333333</v>
      </c>
      <c r="DH2" s="25" t="n">
        <v>10.082304526749</v>
      </c>
      <c r="DI2" s="25" t="n">
        <v>12.1428571428571</v>
      </c>
      <c r="DJ2" s="25" t="n">
        <v>13.7860082304527</v>
      </c>
      <c r="DK2" s="25" t="n">
        <v>13.8095238095238</v>
      </c>
      <c r="DL2" s="25" t="n">
        <v>21.3991769547325</v>
      </c>
      <c r="DM2" s="25" t="n">
        <v>1.42857142857143</v>
      </c>
      <c r="DN2" s="25" t="n">
        <v>11.1111111111111</v>
      </c>
      <c r="DO2" s="25" t="n">
        <v>46.1538461538462</v>
      </c>
      <c r="DP2" s="25" t="n">
        <v>28.8135593220339</v>
      </c>
      <c r="DQ2" s="25" t="n">
        <v>26.9230769230769</v>
      </c>
      <c r="DR2" s="25" t="n">
        <v>18.6440677966102</v>
      </c>
      <c r="DS2" s="46" t="n">
        <v>15.3846153846154</v>
      </c>
      <c r="DT2" s="25" t="n">
        <v>3.38983050847458</v>
      </c>
      <c r="DU2" s="25" t="n">
        <v>7.69230769230769</v>
      </c>
      <c r="DV2" s="25" t="n">
        <v>5.08474576271187</v>
      </c>
      <c r="DW2" s="46" t="n">
        <v>3.84615384615385</v>
      </c>
      <c r="DX2" s="25" t="n">
        <v>16.9491525423729</v>
      </c>
      <c r="DY2" s="46" t="n">
        <v>0</v>
      </c>
      <c r="DZ2" s="25" t="n">
        <v>27.1186440677966</v>
      </c>
      <c r="EA2" s="25" t="n">
        <v>3.27044025157233</v>
      </c>
      <c r="EB2" s="25" t="n">
        <v>4.18760469011725</v>
      </c>
      <c r="EC2" s="25" t="n">
        <v>3.3125</v>
      </c>
      <c r="ED2" s="25" t="n">
        <v>4.26119402985075</v>
      </c>
      <c r="EE2" s="25" t="n">
        <v>2.62068965517241</v>
      </c>
      <c r="EF2" s="25" t="n">
        <v>3.54098360655738</v>
      </c>
      <c r="EG2" s="25" t="n">
        <v>0</v>
      </c>
      <c r="EH2" s="25" t="n">
        <v>0</v>
      </c>
      <c r="EI2" s="25" t="n">
        <v>19.706498951782</v>
      </c>
      <c r="EJ2" s="25" t="n">
        <v>41.7085427135678</v>
      </c>
      <c r="EK2" s="25" t="n">
        <v>80.293501048218</v>
      </c>
      <c r="EL2" s="25" t="n">
        <v>58.2914572864322</v>
      </c>
      <c r="EM2" s="25" t="n">
        <v>3.30882352941177</v>
      </c>
      <c r="EN2" s="25" t="n">
        <v>8.984375</v>
      </c>
      <c r="EO2" s="25" t="n">
        <v>2.94117647058824</v>
      </c>
      <c r="EP2" s="25" t="n">
        <v>4.296875</v>
      </c>
      <c r="EQ2" s="25" t="n">
        <v>0.367647058823529</v>
      </c>
      <c r="ER2" s="25" t="n">
        <v>4.6875</v>
      </c>
      <c r="ES2" s="28" t="n">
        <v>1</v>
      </c>
      <c r="ET2" s="28" t="n">
        <v>12</v>
      </c>
      <c r="EU2" s="8" t="n">
        <v>1</v>
      </c>
      <c r="EV2" s="8" t="n">
        <v>3</v>
      </c>
      <c r="EW2" s="25" t="n">
        <v>100</v>
      </c>
      <c r="EX2" s="25" t="n">
        <v>25</v>
      </c>
      <c r="EY2" s="30" t="n">
        <v>33.4558823529412</v>
      </c>
      <c r="EZ2" s="30" t="n">
        <v>25</v>
      </c>
      <c r="FA2" s="30" t="n">
        <v>56.25</v>
      </c>
      <c r="FB2" s="30" t="n">
        <v>47.65625</v>
      </c>
      <c r="FC2" s="30" t="n">
        <v>100</v>
      </c>
      <c r="FD2" s="30" t="n">
        <v>100</v>
      </c>
      <c r="FE2" s="30" t="n">
        <v>33.9622641509434</v>
      </c>
      <c r="FF2" s="25" t="n">
        <v>16.2479061976549</v>
      </c>
    </row>
    <row r="3" s="34" customFormat="true" ht="9" hidden="false" customHeight="false" outlineLevel="0" collapsed="false">
      <c r="A3" s="7" t="s">
        <v>77</v>
      </c>
      <c r="B3" s="8" t="n">
        <v>51447</v>
      </c>
      <c r="C3" s="18" t="n">
        <v>17695</v>
      </c>
      <c r="D3" s="18" t="n">
        <v>33752</v>
      </c>
      <c r="E3" s="25" t="n">
        <v>0.238130085082178</v>
      </c>
      <c r="F3" s="25" t="n">
        <v>49.8689116756001</v>
      </c>
      <c r="G3" s="11" t="n">
        <v>51447</v>
      </c>
      <c r="H3" s="11" t="n">
        <v>816</v>
      </c>
      <c r="I3" s="11" t="n">
        <v>2416</v>
      </c>
      <c r="J3" s="11" t="n">
        <v>2501</v>
      </c>
      <c r="K3" s="11" t="n">
        <v>6554</v>
      </c>
      <c r="L3" s="11" t="n">
        <v>2858</v>
      </c>
      <c r="M3" s="11" t="n">
        <v>1740</v>
      </c>
      <c r="N3" s="11" t="n">
        <v>3888</v>
      </c>
      <c r="O3" s="11" t="n">
        <v>11467</v>
      </c>
      <c r="P3" s="11" t="n">
        <v>12223</v>
      </c>
      <c r="Q3" s="11" t="n">
        <v>2152</v>
      </c>
      <c r="R3" s="11" t="n">
        <v>4832</v>
      </c>
      <c r="S3" s="11" t="n">
        <v>14953</v>
      </c>
      <c r="T3" s="11" t="n">
        <v>12401</v>
      </c>
      <c r="U3" s="11" t="n">
        <v>2552</v>
      </c>
      <c r="V3" s="11" t="n">
        <v>10890</v>
      </c>
      <c r="W3" s="11" t="n">
        <v>292</v>
      </c>
      <c r="X3" s="11" t="n">
        <v>1511</v>
      </c>
      <c r="Y3" s="11" t="n">
        <v>2260</v>
      </c>
      <c r="Z3" s="36" t="n">
        <v>399</v>
      </c>
      <c r="AA3" s="36" t="n">
        <v>151</v>
      </c>
      <c r="AB3" s="36" t="n">
        <v>238</v>
      </c>
      <c r="AC3" s="36" t="n">
        <v>400</v>
      </c>
      <c r="AD3" s="16" t="n">
        <v>411</v>
      </c>
      <c r="AE3" s="16" t="n">
        <v>345</v>
      </c>
      <c r="AF3" s="16" t="n">
        <v>240</v>
      </c>
      <c r="AG3" s="16" t="n">
        <v>235</v>
      </c>
      <c r="AH3" s="11" t="n">
        <v>43339</v>
      </c>
      <c r="AI3" s="11" t="n">
        <v>5151</v>
      </c>
      <c r="AJ3" s="11" t="n">
        <v>808</v>
      </c>
      <c r="AK3" s="11" t="n">
        <v>20</v>
      </c>
      <c r="AL3" s="11" t="n">
        <v>3371</v>
      </c>
      <c r="AM3" s="11" t="n">
        <v>51</v>
      </c>
      <c r="AN3" s="11" t="n">
        <v>8486</v>
      </c>
      <c r="AO3" s="11" t="n">
        <v>257</v>
      </c>
      <c r="AP3" s="37" t="n">
        <v>23690</v>
      </c>
      <c r="AQ3" s="37" t="n">
        <v>2664</v>
      </c>
      <c r="AR3" s="37" t="n">
        <v>6984</v>
      </c>
      <c r="AS3" s="37" t="n">
        <v>2159</v>
      </c>
      <c r="AT3" s="11" t="n">
        <v>14953</v>
      </c>
      <c r="AU3" s="11" t="n">
        <v>2457</v>
      </c>
      <c r="AV3" s="11" t="n">
        <v>3943</v>
      </c>
      <c r="AW3" s="11" t="n">
        <v>4851</v>
      </c>
      <c r="AX3" s="11" t="n">
        <v>1739</v>
      </c>
      <c r="AY3" s="11" t="n">
        <v>640</v>
      </c>
      <c r="AZ3" s="37" t="n">
        <v>219</v>
      </c>
      <c r="BA3" s="37" t="n">
        <v>680</v>
      </c>
      <c r="BB3" s="37" t="n">
        <v>404</v>
      </c>
      <c r="BC3" s="8" t="n">
        <v>15167</v>
      </c>
      <c r="BD3" s="18" t="n">
        <v>14953</v>
      </c>
      <c r="BE3" s="18" t="n">
        <v>152</v>
      </c>
      <c r="BF3" s="18" t="n">
        <v>62</v>
      </c>
      <c r="BG3" s="18" t="n">
        <v>5678</v>
      </c>
      <c r="BH3" s="18" t="n">
        <v>5276</v>
      </c>
      <c r="BI3" s="18" t="n">
        <v>5231</v>
      </c>
      <c r="BJ3" s="18" t="n">
        <v>45</v>
      </c>
      <c r="BK3" s="18" t="n">
        <v>346</v>
      </c>
      <c r="BL3" s="18" t="n">
        <v>246</v>
      </c>
      <c r="BM3" s="18" t="n">
        <v>15</v>
      </c>
      <c r="BN3" s="18" t="n">
        <v>85</v>
      </c>
      <c r="BO3" s="18" t="n">
        <v>56</v>
      </c>
      <c r="BP3" s="18" t="n">
        <v>9275</v>
      </c>
      <c r="BQ3" s="18" t="n">
        <v>102</v>
      </c>
      <c r="BR3" s="18" t="n">
        <v>102</v>
      </c>
      <c r="BS3" s="18" t="n">
        <v>0</v>
      </c>
      <c r="BT3" s="18" t="n">
        <v>8705</v>
      </c>
      <c r="BU3" s="18" t="n">
        <v>6463</v>
      </c>
      <c r="BV3" s="18" t="n">
        <v>433</v>
      </c>
      <c r="BW3" s="18" t="n">
        <v>1809</v>
      </c>
      <c r="BX3" s="18" t="n">
        <v>468</v>
      </c>
      <c r="BY3" s="11" t="n">
        <v>5678</v>
      </c>
      <c r="BZ3" s="11" t="n">
        <v>4157</v>
      </c>
      <c r="CA3" s="11" t="n">
        <v>215</v>
      </c>
      <c r="CB3" s="11" t="n">
        <v>1215</v>
      </c>
      <c r="CC3" s="11" t="n">
        <v>91</v>
      </c>
      <c r="CD3" s="11" t="n">
        <v>9275</v>
      </c>
      <c r="CE3" s="11" t="n">
        <v>11</v>
      </c>
      <c r="CF3" s="11" t="n">
        <v>719</v>
      </c>
      <c r="CG3" s="11" t="n">
        <v>4616</v>
      </c>
      <c r="CH3" s="11" t="n">
        <v>3929</v>
      </c>
      <c r="CI3" s="11" t="n">
        <v>5678</v>
      </c>
      <c r="CJ3" s="11" t="n">
        <v>5473</v>
      </c>
      <c r="CK3" s="11" t="n">
        <v>158</v>
      </c>
      <c r="CL3" s="11" t="n">
        <v>47</v>
      </c>
      <c r="CM3" s="11" t="n">
        <v>9275</v>
      </c>
      <c r="CN3" s="11" t="n">
        <v>156</v>
      </c>
      <c r="CO3" s="11" t="n">
        <v>7335</v>
      </c>
      <c r="CP3" s="11" t="n">
        <v>1784</v>
      </c>
      <c r="CQ3" s="19" t="n">
        <v>87.7044854881267</v>
      </c>
      <c r="CR3" s="19" t="n">
        <v>82.9331906640808</v>
      </c>
      <c r="CS3" s="20" t="n">
        <v>90.3988310125494</v>
      </c>
      <c r="CT3" s="20" t="n">
        <v>87.8154987501008</v>
      </c>
      <c r="CU3" s="21" t="n">
        <v>9.60116898745058</v>
      </c>
      <c r="CV3" s="21" t="n">
        <v>12.1845012498992</v>
      </c>
      <c r="CW3" s="19" t="n">
        <v>12.2955145118734</v>
      </c>
      <c r="CX3" s="22" t="n">
        <v>17.0668093359192</v>
      </c>
      <c r="CY3" s="21" t="n">
        <v>2.75904353157572</v>
      </c>
      <c r="CZ3" s="21" t="n">
        <v>11.4420062695925</v>
      </c>
      <c r="DA3" s="21" t="n">
        <v>97.2409564684243</v>
      </c>
      <c r="DB3" s="21" t="n">
        <v>88.5579937304075</v>
      </c>
      <c r="DC3" s="23" t="n">
        <v>51.022154606827</v>
      </c>
      <c r="DD3" s="23" t="n">
        <v>35.0321395775941</v>
      </c>
      <c r="DE3" s="23" t="n">
        <v>23.8280878577541</v>
      </c>
      <c r="DF3" s="23" t="n">
        <v>27.0798898071625</v>
      </c>
      <c r="DG3" s="23" t="n">
        <v>9.63202434154227</v>
      </c>
      <c r="DH3" s="23" t="n">
        <v>11.010101010101</v>
      </c>
      <c r="DI3" s="23" t="n">
        <v>5.29618712560616</v>
      </c>
      <c r="DJ3" s="23" t="n">
        <v>12.2589531680441</v>
      </c>
      <c r="DK3" s="23" t="n">
        <v>7.15032804031568</v>
      </c>
      <c r="DL3" s="23" t="n">
        <v>11.3590449954086</v>
      </c>
      <c r="DM3" s="23" t="n">
        <v>3.01416753827137</v>
      </c>
      <c r="DN3" s="23" t="n">
        <v>3.25987144168962</v>
      </c>
      <c r="DO3" s="23" t="n">
        <v>72.1941992433796</v>
      </c>
      <c r="DP3" s="23" t="n">
        <v>43.8053097345133</v>
      </c>
      <c r="DQ3" s="23" t="n">
        <v>13.8083228247163</v>
      </c>
      <c r="DR3" s="23" t="n">
        <v>30.929203539823</v>
      </c>
      <c r="DS3" s="24" t="n">
        <v>4.09836065573771</v>
      </c>
      <c r="DT3" s="23" t="n">
        <v>8.4070796460177</v>
      </c>
      <c r="DU3" s="23" t="n">
        <v>2.26986128625473</v>
      </c>
      <c r="DV3" s="23" t="n">
        <v>6.32743362831858</v>
      </c>
      <c r="DW3" s="24" t="n">
        <v>2.83732660781841</v>
      </c>
      <c r="DX3" s="23" t="n">
        <v>6.28318584070797</v>
      </c>
      <c r="DY3" s="24" t="n">
        <v>4.72887767969735</v>
      </c>
      <c r="DZ3" s="23" t="n">
        <v>4.24778761061947</v>
      </c>
      <c r="EA3" s="23" t="n">
        <v>3.19215981907275</v>
      </c>
      <c r="EB3" s="23" t="n">
        <v>3.93142704078216</v>
      </c>
      <c r="EC3" s="23" t="n">
        <v>3.28605810555269</v>
      </c>
      <c r="ED3" s="23" t="n">
        <v>3.94211206200549</v>
      </c>
      <c r="EE3" s="23" t="n">
        <v>2.522378908645</v>
      </c>
      <c r="EF3" s="23" t="n">
        <v>3.87946603847664</v>
      </c>
      <c r="EG3" s="23" t="n">
        <v>19.9472295514512</v>
      </c>
      <c r="EH3" s="23" t="n">
        <v>28.6832073831338</v>
      </c>
      <c r="EI3" s="23" t="n">
        <v>11.7301168488504</v>
      </c>
      <c r="EJ3" s="23" t="n">
        <v>14.3516351233866</v>
      </c>
      <c r="EK3" s="23" t="n">
        <v>68.3226535996985</v>
      </c>
      <c r="EL3" s="23" t="n">
        <v>56.9651574934796</v>
      </c>
      <c r="EM3" s="26" t="n">
        <v>7.40493662441628</v>
      </c>
      <c r="EN3" s="26" t="n">
        <v>9.58157524613221</v>
      </c>
      <c r="EO3" s="26" t="n">
        <v>1.46764509673115</v>
      </c>
      <c r="EP3" s="10" t="n">
        <v>1.68776371308017</v>
      </c>
      <c r="EQ3" s="10" t="n">
        <v>5.93729152768512</v>
      </c>
      <c r="ER3" s="27" t="n">
        <v>7.89381153305204</v>
      </c>
      <c r="ES3" s="28" t="n">
        <v>356</v>
      </c>
      <c r="ET3" s="28" t="n">
        <v>449</v>
      </c>
      <c r="EU3" s="35" t="n">
        <v>290</v>
      </c>
      <c r="EV3" s="35" t="n">
        <v>330</v>
      </c>
      <c r="EW3" s="26" t="n">
        <v>81.4606741573034</v>
      </c>
      <c r="EX3" s="10" t="n">
        <v>73.4966592427617</v>
      </c>
      <c r="EY3" s="31" t="n">
        <v>45.4469646430954</v>
      </c>
      <c r="EZ3" s="31" t="n">
        <v>33.7201125175809</v>
      </c>
      <c r="FA3" s="32" t="n">
        <v>74.8999332888592</v>
      </c>
      <c r="FB3" s="33" t="n">
        <v>62.8691983122363</v>
      </c>
      <c r="FC3" s="31" t="n">
        <v>83.5223482321548</v>
      </c>
      <c r="FD3" s="32" t="n">
        <v>75.7559774964838</v>
      </c>
      <c r="FE3" s="30" t="n">
        <v>41.7188088955899</v>
      </c>
      <c r="FF3" s="25" t="n">
        <v>27.499498428409</v>
      </c>
    </row>
    <row r="4" s="34" customFormat="true" ht="9" hidden="false" customHeight="false" outlineLevel="0" collapsed="false">
      <c r="A4" s="7" t="s">
        <v>826</v>
      </c>
      <c r="B4" s="8" t="n">
        <v>23718</v>
      </c>
      <c r="C4" s="9" t="n">
        <v>21354</v>
      </c>
      <c r="D4" s="9" t="n">
        <v>2364</v>
      </c>
      <c r="E4" s="10" t="n">
        <v>2.58198379351862</v>
      </c>
      <c r="F4" s="10" t="n">
        <v>53.2863698054676</v>
      </c>
      <c r="G4" s="11" t="n">
        <v>23718</v>
      </c>
      <c r="H4" s="11" t="n">
        <v>436</v>
      </c>
      <c r="I4" s="11" t="n">
        <v>1359</v>
      </c>
      <c r="J4" s="11" t="n">
        <v>1417</v>
      </c>
      <c r="K4" s="11" t="n">
        <v>3598</v>
      </c>
      <c r="L4" s="11" t="n">
        <v>1465</v>
      </c>
      <c r="M4" s="11" t="n">
        <v>957</v>
      </c>
      <c r="N4" s="11" t="n">
        <v>1871</v>
      </c>
      <c r="O4" s="11" t="n">
        <v>5315</v>
      </c>
      <c r="P4" s="11" t="n">
        <v>5178</v>
      </c>
      <c r="Q4" s="11" t="n">
        <v>687</v>
      </c>
      <c r="R4" s="11" t="n">
        <v>1435</v>
      </c>
      <c r="S4" s="11" t="n">
        <v>6939</v>
      </c>
      <c r="T4" s="11" t="n">
        <v>5423</v>
      </c>
      <c r="U4" s="11" t="n">
        <v>1516</v>
      </c>
      <c r="V4" s="11" t="n">
        <v>4703</v>
      </c>
      <c r="W4" s="11" t="n">
        <v>256</v>
      </c>
      <c r="X4" s="11" t="n">
        <v>720</v>
      </c>
      <c r="Y4" s="11" t="n">
        <v>1260</v>
      </c>
      <c r="Z4" s="13" t="n">
        <v>405</v>
      </c>
      <c r="AA4" s="13" t="n">
        <v>151</v>
      </c>
      <c r="AB4" s="13" t="n">
        <v>290</v>
      </c>
      <c r="AC4" s="13" t="n">
        <v>450</v>
      </c>
      <c r="AD4" s="14" t="n">
        <v>439</v>
      </c>
      <c r="AE4" s="14" t="n">
        <v>282</v>
      </c>
      <c r="AF4" s="15" t="n">
        <v>300</v>
      </c>
      <c r="AG4" s="16" t="n">
        <v>161</v>
      </c>
      <c r="AH4" s="11" t="n">
        <v>19170</v>
      </c>
      <c r="AI4" s="11" t="n">
        <v>1760</v>
      </c>
      <c r="AJ4" s="11" t="n">
        <v>476</v>
      </c>
      <c r="AK4" s="11" t="n">
        <v>11</v>
      </c>
      <c r="AL4" s="11" t="n">
        <v>1786</v>
      </c>
      <c r="AM4" s="11" t="n">
        <v>32</v>
      </c>
      <c r="AN4" s="11" t="n">
        <v>4293</v>
      </c>
      <c r="AO4" s="11" t="n">
        <v>107</v>
      </c>
      <c r="AP4" s="11" t="n">
        <v>10493</v>
      </c>
      <c r="AQ4" s="11" t="n">
        <v>864</v>
      </c>
      <c r="AR4" s="11" t="n">
        <v>2122</v>
      </c>
      <c r="AS4" s="11" t="n">
        <v>746</v>
      </c>
      <c r="AT4" s="11" t="n">
        <v>6939</v>
      </c>
      <c r="AU4" s="11" t="n">
        <v>927</v>
      </c>
      <c r="AV4" s="11" t="n">
        <v>1552</v>
      </c>
      <c r="AW4" s="11" t="n">
        <v>1626</v>
      </c>
      <c r="AX4" s="11" t="n">
        <v>1431</v>
      </c>
      <c r="AY4" s="11" t="n">
        <v>587</v>
      </c>
      <c r="AZ4" s="11" t="n">
        <v>221</v>
      </c>
      <c r="BA4" s="11" t="n">
        <v>387</v>
      </c>
      <c r="BB4" s="11" t="n">
        <v>191</v>
      </c>
      <c r="BC4" s="8" t="n">
        <v>6955</v>
      </c>
      <c r="BD4" s="9" t="n">
        <v>6939</v>
      </c>
      <c r="BE4" s="17" t="n">
        <v>16</v>
      </c>
      <c r="BF4" s="17" t="n">
        <v>0</v>
      </c>
      <c r="BG4" s="18" t="n">
        <v>6248</v>
      </c>
      <c r="BH4" s="18" t="n">
        <v>5541</v>
      </c>
      <c r="BI4" s="18" t="n">
        <v>5431</v>
      </c>
      <c r="BJ4" s="18" t="n">
        <v>110</v>
      </c>
      <c r="BK4" s="18" t="n">
        <v>583</v>
      </c>
      <c r="BL4" s="18" t="n">
        <v>513</v>
      </c>
      <c r="BM4" s="18" t="n">
        <v>13</v>
      </c>
      <c r="BN4" s="18" t="n">
        <v>57</v>
      </c>
      <c r="BO4" s="18" t="n">
        <v>124</v>
      </c>
      <c r="BP4" s="18" t="n">
        <v>691</v>
      </c>
      <c r="BQ4" s="18" t="n">
        <v>152</v>
      </c>
      <c r="BR4" s="18" t="n">
        <v>144</v>
      </c>
      <c r="BS4" s="18" t="n">
        <v>8</v>
      </c>
      <c r="BT4" s="18" t="n">
        <v>497</v>
      </c>
      <c r="BU4" s="18" t="n">
        <v>442</v>
      </c>
      <c r="BV4" s="18" t="n">
        <v>14</v>
      </c>
      <c r="BW4" s="18" t="n">
        <v>41</v>
      </c>
      <c r="BX4" s="18" t="n">
        <v>42</v>
      </c>
      <c r="BY4" s="11" t="n">
        <v>6248</v>
      </c>
      <c r="BZ4" s="11" t="n">
        <v>292</v>
      </c>
      <c r="CA4" s="11" t="n">
        <v>5088</v>
      </c>
      <c r="CB4" s="11" t="n">
        <v>721</v>
      </c>
      <c r="CC4" s="11" t="n">
        <v>147</v>
      </c>
      <c r="CD4" s="11" t="n">
        <v>691</v>
      </c>
      <c r="CE4" s="11" t="n">
        <v>9</v>
      </c>
      <c r="CF4" s="11" t="n">
        <v>524</v>
      </c>
      <c r="CG4" s="11" t="n">
        <v>116</v>
      </c>
      <c r="CH4" s="11" t="n">
        <v>42</v>
      </c>
      <c r="CI4" s="11" t="n">
        <v>6248</v>
      </c>
      <c r="CJ4" s="11" t="n">
        <v>5470</v>
      </c>
      <c r="CK4" s="11" t="n">
        <v>575</v>
      </c>
      <c r="CL4" s="11" t="n">
        <v>203</v>
      </c>
      <c r="CM4" s="11" t="n">
        <v>691</v>
      </c>
      <c r="CN4" s="11" t="n">
        <v>127</v>
      </c>
      <c r="CO4" s="11" t="n">
        <v>528</v>
      </c>
      <c r="CP4" s="11" t="n">
        <v>36</v>
      </c>
      <c r="CQ4" s="19" t="n">
        <v>86.0606060606061</v>
      </c>
      <c r="CR4" s="19" t="n">
        <v>78.1524715376855</v>
      </c>
      <c r="CS4" s="20" t="n">
        <v>89.8228078146297</v>
      </c>
      <c r="CT4" s="20" t="n">
        <v>86.7232159321409</v>
      </c>
      <c r="CU4" s="21" t="n">
        <v>10.1771921853703</v>
      </c>
      <c r="CV4" s="21" t="n">
        <v>13.2767840678591</v>
      </c>
      <c r="CW4" s="19" t="n">
        <v>13.9393939393939</v>
      </c>
      <c r="CX4" s="22" t="n">
        <v>21.8475284623145</v>
      </c>
      <c r="CY4" s="21" t="n">
        <v>4.06732117812062</v>
      </c>
      <c r="CZ4" s="21" t="n">
        <v>16.8865435356201</v>
      </c>
      <c r="DA4" s="21" t="n">
        <v>95.9326788218794</v>
      </c>
      <c r="DB4" s="21" t="n">
        <v>83.1134564643799</v>
      </c>
      <c r="DC4" s="23" t="n">
        <v>43.1208902377339</v>
      </c>
      <c r="DD4" s="23" t="n">
        <v>19.8596640442271</v>
      </c>
      <c r="DE4" s="23" t="n">
        <v>28.4016186140617</v>
      </c>
      <c r="DF4" s="23" t="n">
        <v>29.8320221135446</v>
      </c>
      <c r="DG4" s="23" t="n">
        <v>11.2038442083966</v>
      </c>
      <c r="DH4" s="23" t="n">
        <v>16.1811609610887</v>
      </c>
      <c r="DI4" s="23" t="n">
        <v>8.01719777440567</v>
      </c>
      <c r="DJ4" s="23" t="n">
        <v>14.6289602381459</v>
      </c>
      <c r="DK4" s="23" t="n">
        <v>6.60091047040971</v>
      </c>
      <c r="DL4" s="23" t="n">
        <v>11.9498192642994</v>
      </c>
      <c r="DM4" s="23" t="n">
        <v>2.55437531613556</v>
      </c>
      <c r="DN4" s="23" t="n">
        <v>7.54837337869445</v>
      </c>
      <c r="DO4" s="23" t="n">
        <v>71.0526315789474</v>
      </c>
      <c r="DP4" s="23" t="n">
        <v>46.2698412698413</v>
      </c>
      <c r="DQ4" s="23" t="n">
        <v>15.7894736842105</v>
      </c>
      <c r="DR4" s="23" t="n">
        <v>26.5873015873016</v>
      </c>
      <c r="DS4" s="24" t="n">
        <v>3.21637426900585</v>
      </c>
      <c r="DT4" s="23" t="n">
        <v>8.41269841269841</v>
      </c>
      <c r="DU4" s="23" t="n">
        <v>1.0233918128655</v>
      </c>
      <c r="DV4" s="23" t="n">
        <v>5.55555555555556</v>
      </c>
      <c r="DW4" s="24" t="n">
        <v>1.46198830409357</v>
      </c>
      <c r="DX4" s="23" t="n">
        <v>4.68253968253968</v>
      </c>
      <c r="DY4" s="24" t="n">
        <v>7.30994152046784</v>
      </c>
      <c r="DZ4" s="23" t="n">
        <v>8.49206349206349</v>
      </c>
      <c r="EA4" s="23" t="n">
        <v>3.57771260997067</v>
      </c>
      <c r="EB4" s="23" t="n">
        <v>4.62366368101705</v>
      </c>
      <c r="EC4" s="23" t="n">
        <v>3.73216719672876</v>
      </c>
      <c r="ED4" s="23" t="n">
        <v>4.81119527064474</v>
      </c>
      <c r="EE4" s="23" t="n">
        <v>2.62412342215989</v>
      </c>
      <c r="EF4" s="23" t="n">
        <v>3.95096090125911</v>
      </c>
      <c r="EG4" s="23" t="n">
        <v>26.158357771261</v>
      </c>
      <c r="EH4" s="23" t="n">
        <v>66.4649084882548</v>
      </c>
      <c r="EI4" s="23" t="n">
        <v>52.8641251221896</v>
      </c>
      <c r="EJ4" s="23" t="n">
        <v>29.9466781957054</v>
      </c>
      <c r="EK4" s="23" t="n">
        <v>20.9775171065494</v>
      </c>
      <c r="EL4" s="23" t="n">
        <v>3.58841331603978</v>
      </c>
      <c r="EM4" s="26" t="n">
        <v>10.0828231904933</v>
      </c>
      <c r="EN4" s="26" t="n">
        <v>14.8032479700187</v>
      </c>
      <c r="EO4" s="26" t="n">
        <v>1.65646380986676</v>
      </c>
      <c r="EP4" s="10" t="n">
        <v>2.15490318550906</v>
      </c>
      <c r="EQ4" s="10" t="n">
        <v>8.42635938062658</v>
      </c>
      <c r="ER4" s="27" t="n">
        <v>12.6483447845097</v>
      </c>
      <c r="ES4" s="28" t="n">
        <v>234</v>
      </c>
      <c r="ET4" s="28" t="n">
        <v>405</v>
      </c>
      <c r="EU4" s="35" t="n">
        <v>197</v>
      </c>
      <c r="EV4" s="35" t="n">
        <v>270</v>
      </c>
      <c r="EW4" s="26" t="n">
        <v>84.1880341880342</v>
      </c>
      <c r="EX4" s="10" t="n">
        <v>66.6666666666667</v>
      </c>
      <c r="EY4" s="31" t="n">
        <v>38.0626575441124</v>
      </c>
      <c r="EZ4" s="31" t="n">
        <v>26.9519050593379</v>
      </c>
      <c r="FA4" s="32" t="n">
        <v>75.1170327691754</v>
      </c>
      <c r="FB4" s="33" t="n">
        <v>54.5596502186134</v>
      </c>
      <c r="FC4" s="31" t="n">
        <v>75.9452646741087</v>
      </c>
      <c r="FD4" s="32" t="n">
        <v>35.5090568394753</v>
      </c>
      <c r="FE4" s="30" t="n">
        <v>33.3528836754643</v>
      </c>
      <c r="FF4" s="26" t="n">
        <v>10.1455541144257</v>
      </c>
    </row>
    <row r="5" s="34" customFormat="true" ht="9" hidden="false" customHeight="false" outlineLevel="0" collapsed="false">
      <c r="A5" s="7" t="s">
        <v>147</v>
      </c>
      <c r="B5" s="8" t="n">
        <v>6925</v>
      </c>
      <c r="C5" s="9" t="n">
        <v>3968</v>
      </c>
      <c r="D5" s="9" t="n">
        <v>2957</v>
      </c>
      <c r="E5" s="10" t="n">
        <v>-0.47276641406715</v>
      </c>
      <c r="F5" s="10" t="n">
        <v>50.3800217155266</v>
      </c>
      <c r="G5" s="11" t="n">
        <v>6925</v>
      </c>
      <c r="H5" s="11" t="n">
        <v>91</v>
      </c>
      <c r="I5" s="11" t="n">
        <v>296</v>
      </c>
      <c r="J5" s="11" t="n">
        <v>329</v>
      </c>
      <c r="K5" s="11" t="n">
        <v>883</v>
      </c>
      <c r="L5" s="11" t="n">
        <v>344</v>
      </c>
      <c r="M5" s="11" t="n">
        <v>229</v>
      </c>
      <c r="N5" s="11" t="n">
        <v>482</v>
      </c>
      <c r="O5" s="11" t="n">
        <v>1509</v>
      </c>
      <c r="P5" s="11" t="n">
        <v>1719</v>
      </c>
      <c r="Q5" s="11" t="n">
        <v>322</v>
      </c>
      <c r="R5" s="11" t="n">
        <v>721</v>
      </c>
      <c r="S5" s="11" t="n">
        <v>2269</v>
      </c>
      <c r="T5" s="11" t="n">
        <v>1841</v>
      </c>
      <c r="U5" s="11" t="n">
        <v>428</v>
      </c>
      <c r="V5" s="11" t="n">
        <v>1546</v>
      </c>
      <c r="W5" s="11" t="n">
        <v>31</v>
      </c>
      <c r="X5" s="11" t="n">
        <v>295</v>
      </c>
      <c r="Y5" s="12" t="n">
        <v>397</v>
      </c>
      <c r="Z5" s="13" t="n">
        <v>322</v>
      </c>
      <c r="AA5" s="13" t="n">
        <v>151</v>
      </c>
      <c r="AB5" s="13" t="n">
        <v>198</v>
      </c>
      <c r="AC5" s="13" t="n">
        <v>320</v>
      </c>
      <c r="AD5" s="14" t="n">
        <v>332</v>
      </c>
      <c r="AE5" s="14" t="n">
        <v>280</v>
      </c>
      <c r="AF5" s="15" t="n">
        <v>200</v>
      </c>
      <c r="AG5" s="16" t="n">
        <v>161</v>
      </c>
      <c r="AH5" s="11" t="n">
        <v>5893</v>
      </c>
      <c r="AI5" s="11" t="n">
        <v>883</v>
      </c>
      <c r="AJ5" s="11" t="n">
        <v>117</v>
      </c>
      <c r="AK5" s="11" t="n">
        <v>2</v>
      </c>
      <c r="AL5" s="11" t="n">
        <v>450</v>
      </c>
      <c r="AM5" s="11" t="n">
        <v>6</v>
      </c>
      <c r="AN5" s="11" t="n">
        <v>1055</v>
      </c>
      <c r="AO5" s="11" t="n">
        <v>23</v>
      </c>
      <c r="AP5" s="11" t="n">
        <v>3228</v>
      </c>
      <c r="AQ5" s="11" t="n">
        <v>438</v>
      </c>
      <c r="AR5" s="11" t="n">
        <v>1043</v>
      </c>
      <c r="AS5" s="11" t="n">
        <v>414</v>
      </c>
      <c r="AT5" s="11" t="n">
        <v>2269</v>
      </c>
      <c r="AU5" s="11" t="n">
        <v>511</v>
      </c>
      <c r="AV5" s="11" t="n">
        <v>499</v>
      </c>
      <c r="AW5" s="11" t="n">
        <v>585</v>
      </c>
      <c r="AX5" s="11" t="n">
        <v>325</v>
      </c>
      <c r="AY5" s="11" t="n">
        <v>145</v>
      </c>
      <c r="AZ5" s="11" t="n">
        <v>49</v>
      </c>
      <c r="BA5" s="11" t="n">
        <v>102</v>
      </c>
      <c r="BB5" s="11" t="n">
        <v>53</v>
      </c>
      <c r="BC5" s="8" t="n">
        <v>2275</v>
      </c>
      <c r="BD5" s="9" t="n">
        <v>2269</v>
      </c>
      <c r="BE5" s="17" t="n">
        <v>6</v>
      </c>
      <c r="BF5" s="17" t="n">
        <v>0</v>
      </c>
      <c r="BG5" s="18" t="n">
        <v>1314</v>
      </c>
      <c r="BH5" s="18" t="n">
        <v>1213</v>
      </c>
      <c r="BI5" s="18" t="n">
        <v>1194</v>
      </c>
      <c r="BJ5" s="18" t="n">
        <v>19</v>
      </c>
      <c r="BK5" s="18" t="n">
        <v>83</v>
      </c>
      <c r="BL5" s="18" t="n">
        <v>44</v>
      </c>
      <c r="BM5" s="18" t="n">
        <v>4</v>
      </c>
      <c r="BN5" s="18" t="n">
        <v>35</v>
      </c>
      <c r="BO5" s="18" t="n">
        <v>18</v>
      </c>
      <c r="BP5" s="18" t="n">
        <v>955</v>
      </c>
      <c r="BQ5" s="18" t="n">
        <v>13</v>
      </c>
      <c r="BR5" s="18" t="n">
        <v>13</v>
      </c>
      <c r="BS5" s="18" t="n">
        <v>0</v>
      </c>
      <c r="BT5" s="18" t="n">
        <v>918</v>
      </c>
      <c r="BU5" s="18" t="n">
        <v>631</v>
      </c>
      <c r="BV5" s="18" t="n">
        <v>70</v>
      </c>
      <c r="BW5" s="18" t="n">
        <v>217</v>
      </c>
      <c r="BX5" s="18" t="n">
        <v>24</v>
      </c>
      <c r="BY5" s="11" t="n">
        <v>1314</v>
      </c>
      <c r="BZ5" s="11" t="n">
        <v>8</v>
      </c>
      <c r="CA5" s="11" t="n">
        <v>31</v>
      </c>
      <c r="CB5" s="11" t="n">
        <v>1244</v>
      </c>
      <c r="CC5" s="11" t="n">
        <v>31</v>
      </c>
      <c r="CD5" s="11" t="n">
        <v>955</v>
      </c>
      <c r="CE5" s="11" t="n">
        <v>0</v>
      </c>
      <c r="CF5" s="11" t="n">
        <v>82</v>
      </c>
      <c r="CG5" s="11" t="n">
        <v>720</v>
      </c>
      <c r="CH5" s="11" t="n">
        <v>153</v>
      </c>
      <c r="CI5" s="11" t="n">
        <v>1314</v>
      </c>
      <c r="CJ5" s="11" t="n">
        <v>1160</v>
      </c>
      <c r="CK5" s="11" t="n">
        <v>141</v>
      </c>
      <c r="CL5" s="11" t="n">
        <v>13</v>
      </c>
      <c r="CM5" s="11" t="n">
        <v>955</v>
      </c>
      <c r="CN5" s="12" t="n">
        <v>1</v>
      </c>
      <c r="CO5" s="12" t="n">
        <v>898</v>
      </c>
      <c r="CP5" s="12" t="n">
        <v>56</v>
      </c>
      <c r="CQ5" s="19" t="n">
        <v>84.3601895734597</v>
      </c>
      <c r="CR5" s="19" t="n">
        <v>81.1370647862495</v>
      </c>
      <c r="CS5" s="20" t="n">
        <v>87.4157303370787</v>
      </c>
      <c r="CT5" s="20" t="n">
        <v>83.9760999456817</v>
      </c>
      <c r="CU5" s="21" t="n">
        <v>12.5842696629213</v>
      </c>
      <c r="CV5" s="21" t="n">
        <v>16.0239000543183</v>
      </c>
      <c r="CW5" s="19" t="n">
        <v>15.6398104265403</v>
      </c>
      <c r="CX5" s="22" t="n">
        <v>18.8629352137506</v>
      </c>
      <c r="CY5" s="21" t="n">
        <v>3.63636363636364</v>
      </c>
      <c r="CZ5" s="21" t="n">
        <v>7.24299065420561</v>
      </c>
      <c r="DA5" s="21" t="n">
        <v>96.3636363636364</v>
      </c>
      <c r="DB5" s="21" t="n">
        <v>92.7570093457944</v>
      </c>
      <c r="DC5" s="23" t="n">
        <v>52.6992287917738</v>
      </c>
      <c r="DD5" s="23" t="n">
        <v>41.5912031047865</v>
      </c>
      <c r="DE5" s="23" t="n">
        <v>24.293059125964</v>
      </c>
      <c r="DF5" s="23" t="n">
        <v>28.5899094437257</v>
      </c>
      <c r="DG5" s="23" t="n">
        <v>8.86889460154242</v>
      </c>
      <c r="DH5" s="23" t="n">
        <v>10.8667529107374</v>
      </c>
      <c r="DI5" s="23" t="n">
        <v>5.20565552699229</v>
      </c>
      <c r="DJ5" s="23" t="n">
        <v>10.025873221216</v>
      </c>
      <c r="DK5" s="23" t="n">
        <v>7.0694087403599</v>
      </c>
      <c r="DL5" s="23" t="n">
        <v>8.73221216041397</v>
      </c>
      <c r="DM5" s="23" t="n">
        <v>1.86375321336761</v>
      </c>
      <c r="DN5" s="23" t="n">
        <v>0.19404915912031</v>
      </c>
      <c r="DO5" s="23" t="n">
        <v>69.811320754717</v>
      </c>
      <c r="DP5" s="23" t="n">
        <v>49.1183879093199</v>
      </c>
      <c r="DQ5" s="23" t="n">
        <v>18.2389937106918</v>
      </c>
      <c r="DR5" s="23" t="n">
        <v>32.4937027707809</v>
      </c>
      <c r="DS5" s="24" t="n">
        <v>4.08805031446541</v>
      </c>
      <c r="DT5" s="23" t="n">
        <v>8.81612090680101</v>
      </c>
      <c r="DU5" s="23" t="n">
        <v>1.88679245283019</v>
      </c>
      <c r="DV5" s="23" t="n">
        <v>5.79345088161209</v>
      </c>
      <c r="DW5" s="24" t="n">
        <v>2.20125786163522</v>
      </c>
      <c r="DX5" s="23" t="n">
        <v>3.5264483627204</v>
      </c>
      <c r="DY5" s="24" t="n">
        <v>3.77358490566038</v>
      </c>
      <c r="DZ5" s="23" t="n">
        <v>0.251889168765743</v>
      </c>
      <c r="EA5" s="23" t="n">
        <v>3.09526066350711</v>
      </c>
      <c r="EB5" s="23" t="n">
        <v>3.88276773909211</v>
      </c>
      <c r="EC5" s="23" t="n">
        <v>3.17640449438202</v>
      </c>
      <c r="ED5" s="23" t="n">
        <v>4.02335687126562</v>
      </c>
      <c r="EE5" s="23" t="n">
        <v>2.65757575757576</v>
      </c>
      <c r="EF5" s="23" t="n">
        <v>3.27803738317757</v>
      </c>
      <c r="EG5" s="23" t="n">
        <v>25.5450236966825</v>
      </c>
      <c r="EH5" s="23" t="n">
        <v>1.41031291317761</v>
      </c>
      <c r="EI5" s="23" t="n">
        <v>24.1232227488152</v>
      </c>
      <c r="EJ5" s="23" t="n">
        <v>57.6906126046717</v>
      </c>
      <c r="EK5" s="23" t="n">
        <v>50.3317535545024</v>
      </c>
      <c r="EL5" s="23" t="n">
        <v>40.8990744821507</v>
      </c>
      <c r="EM5" s="26" t="n">
        <v>8.69033047735618</v>
      </c>
      <c r="EN5" s="26" t="n">
        <v>12.6050420168067</v>
      </c>
      <c r="EO5" s="26" t="n">
        <v>1.71358629130967</v>
      </c>
      <c r="EP5" s="10" t="n">
        <v>2.66106442577031</v>
      </c>
      <c r="EQ5" s="10" t="n">
        <v>6.97674418604651</v>
      </c>
      <c r="ER5" s="27" t="n">
        <v>9.94397759103642</v>
      </c>
      <c r="ES5" s="28" t="n">
        <v>57</v>
      </c>
      <c r="ET5" s="28" t="n">
        <v>71</v>
      </c>
      <c r="EU5" s="35" t="n">
        <v>50</v>
      </c>
      <c r="EV5" s="35" t="n">
        <v>65</v>
      </c>
      <c r="EW5" s="26" t="n">
        <v>87.719298245614</v>
      </c>
      <c r="EX5" s="10" t="n">
        <v>91.5492957746479</v>
      </c>
      <c r="EY5" s="31" t="n">
        <v>43.8188494492044</v>
      </c>
      <c r="EZ5" s="31" t="n">
        <v>32.3529411764706</v>
      </c>
      <c r="FA5" s="32" t="n">
        <v>76.1321909424725</v>
      </c>
      <c r="FB5" s="33" t="n">
        <v>77.8711484593838</v>
      </c>
      <c r="FC5" s="31" t="n">
        <v>74.6634026927785</v>
      </c>
      <c r="FD5" s="32" t="n">
        <v>98.5994397759104</v>
      </c>
      <c r="FE5" s="30" t="n">
        <v>37.1563981042654</v>
      </c>
      <c r="FF5" s="26" t="n">
        <v>37.5055090348171</v>
      </c>
    </row>
    <row r="6" s="34" customFormat="true" ht="9" hidden="false" customHeight="false" outlineLevel="0" collapsed="false">
      <c r="A6" s="7" t="s">
        <v>181</v>
      </c>
      <c r="B6" s="8" t="n">
        <v>6632</v>
      </c>
      <c r="C6" s="9" t="n">
        <v>4014</v>
      </c>
      <c r="D6" s="9" t="n">
        <v>2618</v>
      </c>
      <c r="E6" s="10" t="n">
        <v>0.988309557449307</v>
      </c>
      <c r="F6" s="10" t="n">
        <v>56.2308598351001</v>
      </c>
      <c r="G6" s="11" t="n">
        <v>6632</v>
      </c>
      <c r="H6" s="11" t="n">
        <v>138</v>
      </c>
      <c r="I6" s="11" t="n">
        <v>375</v>
      </c>
      <c r="J6" s="11" t="n">
        <v>365</v>
      </c>
      <c r="K6" s="11" t="n">
        <v>964</v>
      </c>
      <c r="L6" s="11" t="n">
        <v>353</v>
      </c>
      <c r="M6" s="11" t="n">
        <v>232</v>
      </c>
      <c r="N6" s="11" t="n">
        <v>489</v>
      </c>
      <c r="O6" s="11" t="n">
        <v>1516</v>
      </c>
      <c r="P6" s="11" t="n">
        <v>1404</v>
      </c>
      <c r="Q6" s="11" t="n">
        <v>251</v>
      </c>
      <c r="R6" s="11" t="n">
        <v>545</v>
      </c>
      <c r="S6" s="11" t="n">
        <v>1894</v>
      </c>
      <c r="T6" s="11" t="n">
        <v>1561</v>
      </c>
      <c r="U6" s="11" t="n">
        <v>333</v>
      </c>
      <c r="V6" s="11" t="n">
        <v>1409</v>
      </c>
      <c r="W6" s="11" t="n">
        <v>41</v>
      </c>
      <c r="X6" s="11" t="n">
        <v>152</v>
      </c>
      <c r="Y6" s="12" t="n">
        <v>292</v>
      </c>
      <c r="Z6" s="13" t="n">
        <v>514</v>
      </c>
      <c r="AA6" s="13" t="n">
        <v>151</v>
      </c>
      <c r="AB6" s="13" t="n">
        <v>300</v>
      </c>
      <c r="AC6" s="13" t="n">
        <v>500</v>
      </c>
      <c r="AD6" s="14" t="n">
        <v>550</v>
      </c>
      <c r="AE6" s="14" t="n">
        <v>342</v>
      </c>
      <c r="AF6" s="15" t="n">
        <v>300</v>
      </c>
      <c r="AG6" s="16" t="n">
        <v>160</v>
      </c>
      <c r="AH6" s="11" t="n">
        <v>5388</v>
      </c>
      <c r="AI6" s="11" t="n">
        <v>703</v>
      </c>
      <c r="AJ6" s="11" t="n">
        <v>138</v>
      </c>
      <c r="AK6" s="11" t="n">
        <v>3</v>
      </c>
      <c r="AL6" s="11" t="n">
        <v>460</v>
      </c>
      <c r="AM6" s="11" t="n">
        <v>5</v>
      </c>
      <c r="AN6" s="11" t="n">
        <v>1074</v>
      </c>
      <c r="AO6" s="11" t="n">
        <v>34</v>
      </c>
      <c r="AP6" s="11" t="n">
        <v>2920</v>
      </c>
      <c r="AQ6" s="11" t="n">
        <v>372</v>
      </c>
      <c r="AR6" s="11" t="n">
        <v>796</v>
      </c>
      <c r="AS6" s="11" t="n">
        <v>289</v>
      </c>
      <c r="AT6" s="11" t="n">
        <v>1894</v>
      </c>
      <c r="AU6" s="11" t="n">
        <v>389</v>
      </c>
      <c r="AV6" s="11" t="n">
        <v>527</v>
      </c>
      <c r="AW6" s="11" t="n">
        <v>525</v>
      </c>
      <c r="AX6" s="11" t="n">
        <v>200</v>
      </c>
      <c r="AY6" s="11" t="n">
        <v>87</v>
      </c>
      <c r="AZ6" s="11" t="n">
        <v>32</v>
      </c>
      <c r="BA6" s="11" t="n">
        <v>93</v>
      </c>
      <c r="BB6" s="11" t="n">
        <v>41</v>
      </c>
      <c r="BC6" s="8" t="n">
        <v>1923</v>
      </c>
      <c r="BD6" s="9" t="n">
        <v>1894</v>
      </c>
      <c r="BE6" s="17" t="n">
        <v>19</v>
      </c>
      <c r="BF6" s="17" t="n">
        <v>10</v>
      </c>
      <c r="BG6" s="18" t="n">
        <v>1187</v>
      </c>
      <c r="BH6" s="18" t="n">
        <v>1138</v>
      </c>
      <c r="BI6" s="18" t="n">
        <v>1108</v>
      </c>
      <c r="BJ6" s="18" t="n">
        <v>30</v>
      </c>
      <c r="BK6" s="18" t="n">
        <v>32</v>
      </c>
      <c r="BL6" s="18" t="n">
        <v>18</v>
      </c>
      <c r="BM6" s="18" t="n">
        <v>10</v>
      </c>
      <c r="BN6" s="18" t="n">
        <v>4</v>
      </c>
      <c r="BO6" s="18" t="n">
        <v>17</v>
      </c>
      <c r="BP6" s="18" t="n">
        <v>707</v>
      </c>
      <c r="BQ6" s="18" t="n">
        <v>47</v>
      </c>
      <c r="BR6" s="18" t="n">
        <v>37</v>
      </c>
      <c r="BS6" s="18" t="n">
        <v>10</v>
      </c>
      <c r="BT6" s="18" t="n">
        <v>599</v>
      </c>
      <c r="BU6" s="18" t="n">
        <v>475</v>
      </c>
      <c r="BV6" s="18" t="n">
        <v>21</v>
      </c>
      <c r="BW6" s="18" t="n">
        <v>103</v>
      </c>
      <c r="BX6" s="18" t="n">
        <v>61</v>
      </c>
      <c r="BY6" s="11" t="n">
        <v>1187</v>
      </c>
      <c r="BZ6" s="11" t="n">
        <v>254</v>
      </c>
      <c r="CA6" s="11" t="n">
        <v>746</v>
      </c>
      <c r="CB6" s="11" t="n">
        <v>142</v>
      </c>
      <c r="CC6" s="11" t="n">
        <v>45</v>
      </c>
      <c r="CD6" s="11" t="n">
        <v>707</v>
      </c>
      <c r="CE6" s="11" t="n">
        <v>3</v>
      </c>
      <c r="CF6" s="11" t="n">
        <v>193</v>
      </c>
      <c r="CG6" s="11" t="n">
        <v>366</v>
      </c>
      <c r="CH6" s="11" t="n">
        <v>145</v>
      </c>
      <c r="CI6" s="11" t="n">
        <v>1187</v>
      </c>
      <c r="CJ6" s="11" t="n">
        <v>1162</v>
      </c>
      <c r="CK6" s="11" t="n">
        <v>23</v>
      </c>
      <c r="CL6" s="11" t="n">
        <v>2</v>
      </c>
      <c r="CM6" s="11" t="n">
        <v>707</v>
      </c>
      <c r="CN6" s="12" t="n">
        <v>40</v>
      </c>
      <c r="CO6" s="12" t="n">
        <v>574</v>
      </c>
      <c r="CP6" s="12" t="n">
        <v>93</v>
      </c>
      <c r="CQ6" s="19" t="n">
        <v>88.5476647472809</v>
      </c>
      <c r="CR6" s="19" t="n">
        <v>82.4181626187962</v>
      </c>
      <c r="CS6" s="20" t="n">
        <v>92.8468208092486</v>
      </c>
      <c r="CT6" s="20" t="n">
        <v>90.2626521460602</v>
      </c>
      <c r="CU6" s="21" t="n">
        <v>7.15317919075145</v>
      </c>
      <c r="CV6" s="21" t="n">
        <v>9.73734785393978</v>
      </c>
      <c r="CW6" s="19" t="n">
        <v>11.4523352527191</v>
      </c>
      <c r="CX6" s="22" t="n">
        <v>17.5818373812038</v>
      </c>
      <c r="CY6" s="21" t="n">
        <v>3.35195530726257</v>
      </c>
      <c r="CZ6" s="21" t="n">
        <v>12.3123123123123</v>
      </c>
      <c r="DA6" s="21" t="n">
        <v>96.6480446927374</v>
      </c>
      <c r="DB6" s="21" t="n">
        <v>87.6876876876877</v>
      </c>
      <c r="DC6" s="23" t="n">
        <v>35.7976653696498</v>
      </c>
      <c r="DD6" s="23" t="n">
        <v>21.1497515968772</v>
      </c>
      <c r="DE6" s="23" t="n">
        <v>32.0622568093385</v>
      </c>
      <c r="DF6" s="23" t="n">
        <v>30.305180979418</v>
      </c>
      <c r="DG6" s="23" t="n">
        <v>12.3735408560311</v>
      </c>
      <c r="DH6" s="23" t="n">
        <v>14.6202980837473</v>
      </c>
      <c r="DI6" s="23" t="n">
        <v>8.09338521400778</v>
      </c>
      <c r="DJ6" s="23" t="n">
        <v>14.6202980837473</v>
      </c>
      <c r="DK6" s="23" t="n">
        <v>10.8171206225681</v>
      </c>
      <c r="DL6" s="23" t="n">
        <v>15.1880766501065</v>
      </c>
      <c r="DM6" s="23" t="n">
        <v>0.622568093385214</v>
      </c>
      <c r="DN6" s="23" t="n">
        <v>4.11639460610362</v>
      </c>
      <c r="DO6" s="23" t="n">
        <v>65.3179190751445</v>
      </c>
      <c r="DP6" s="23" t="n">
        <v>46.5753424657534</v>
      </c>
      <c r="DQ6" s="23" t="n">
        <v>15.606936416185</v>
      </c>
      <c r="DR6" s="23" t="n">
        <v>24.6575342465753</v>
      </c>
      <c r="DS6" s="24" t="n">
        <v>8.09248554913295</v>
      </c>
      <c r="DT6" s="23" t="n">
        <v>8.21917808219178</v>
      </c>
      <c r="DU6" s="23" t="n">
        <v>0</v>
      </c>
      <c r="DV6" s="23" t="n">
        <v>7.53424657534247</v>
      </c>
      <c r="DW6" s="24" t="n">
        <v>5.20231213872832</v>
      </c>
      <c r="DX6" s="23" t="n">
        <v>8.56164383561644</v>
      </c>
      <c r="DY6" s="24" t="n">
        <v>5.78034682080925</v>
      </c>
      <c r="DZ6" s="23" t="n">
        <v>4.45205479452055</v>
      </c>
      <c r="EA6" s="23" t="n">
        <v>3.11260396673065</v>
      </c>
      <c r="EB6" s="23" t="n">
        <v>3.73072861668427</v>
      </c>
      <c r="EC6" s="23" t="n">
        <v>3.16618497109827</v>
      </c>
      <c r="ED6" s="23" t="n">
        <v>3.74951953875721</v>
      </c>
      <c r="EE6" s="23" t="n">
        <v>2.69832402234637</v>
      </c>
      <c r="EF6" s="23" t="n">
        <v>3.64264264264264</v>
      </c>
      <c r="EG6" s="23" t="n">
        <v>31.6698656429942</v>
      </c>
      <c r="EH6" s="23" t="n">
        <v>51.0031678986273</v>
      </c>
      <c r="EI6" s="23" t="n">
        <v>20.9213051823417</v>
      </c>
      <c r="EJ6" s="23" t="n">
        <v>24.181626187962</v>
      </c>
      <c r="EK6" s="23" t="n">
        <v>47.4088291746641</v>
      </c>
      <c r="EL6" s="23" t="n">
        <v>24.8152059134108</v>
      </c>
      <c r="EM6" s="26" t="n">
        <v>6.1576354679803</v>
      </c>
      <c r="EN6" s="26" t="n">
        <v>11.4716106604867</v>
      </c>
      <c r="EO6" s="26" t="n">
        <v>1.60098522167488</v>
      </c>
      <c r="EP6" s="10" t="n">
        <v>2.20162224797219</v>
      </c>
      <c r="EQ6" s="10" t="n">
        <v>4.55665024630542</v>
      </c>
      <c r="ER6" s="27" t="n">
        <v>9.26998841251448</v>
      </c>
      <c r="ES6" s="28" t="n">
        <v>37</v>
      </c>
      <c r="ET6" s="28" t="n">
        <v>80</v>
      </c>
      <c r="EU6" s="35" t="n">
        <v>27</v>
      </c>
      <c r="EV6" s="35" t="n">
        <v>59</v>
      </c>
      <c r="EW6" s="26" t="n">
        <v>72.972972972973</v>
      </c>
      <c r="EX6" s="10" t="n">
        <v>73.75</v>
      </c>
      <c r="EY6" s="31" t="n">
        <v>48.8916256157635</v>
      </c>
      <c r="EZ6" s="31" t="n">
        <v>42.2943221320973</v>
      </c>
      <c r="FA6" s="32" t="n">
        <v>70.0738916256158</v>
      </c>
      <c r="FB6" s="33" t="n">
        <v>51.9119351100811</v>
      </c>
      <c r="FC6" s="31" t="n">
        <v>74.0147783251232</v>
      </c>
      <c r="FD6" s="32" t="n">
        <v>54.3453070683662</v>
      </c>
      <c r="FE6" s="30" t="n">
        <v>36.9161868202175</v>
      </c>
      <c r="FF6" s="26" t="n">
        <v>19.4825765575502</v>
      </c>
    </row>
    <row r="7" s="34" customFormat="true" ht="9" hidden="false" customHeight="false" outlineLevel="0" collapsed="false">
      <c r="A7" s="7" t="s">
        <v>213</v>
      </c>
      <c r="B7" s="8" t="n">
        <v>5998</v>
      </c>
      <c r="C7" s="9" t="n">
        <v>2151</v>
      </c>
      <c r="D7" s="9" t="n">
        <v>3847</v>
      </c>
      <c r="E7" s="10" t="n">
        <v>-0.13368326314015</v>
      </c>
      <c r="F7" s="10" t="n">
        <v>51.1592741935484</v>
      </c>
      <c r="G7" s="11" t="n">
        <v>5998</v>
      </c>
      <c r="H7" s="11" t="n">
        <v>79</v>
      </c>
      <c r="I7" s="11" t="n">
        <v>222</v>
      </c>
      <c r="J7" s="11" t="n">
        <v>279</v>
      </c>
      <c r="K7" s="11" t="n">
        <v>716</v>
      </c>
      <c r="L7" s="11" t="n">
        <v>306</v>
      </c>
      <c r="M7" s="11" t="n">
        <v>209</v>
      </c>
      <c r="N7" s="11" t="n">
        <v>405</v>
      </c>
      <c r="O7" s="11" t="n">
        <v>1220</v>
      </c>
      <c r="P7" s="11" t="n">
        <v>1550</v>
      </c>
      <c r="Q7" s="11" t="n">
        <v>278</v>
      </c>
      <c r="R7" s="11" t="n">
        <v>734</v>
      </c>
      <c r="S7" s="11" t="n">
        <v>1915</v>
      </c>
      <c r="T7" s="11" t="n">
        <v>1575</v>
      </c>
      <c r="U7" s="11" t="n">
        <v>340</v>
      </c>
      <c r="V7" s="11" t="n">
        <v>1368</v>
      </c>
      <c r="W7" s="11" t="n">
        <v>46</v>
      </c>
      <c r="X7" s="11" t="n">
        <v>207</v>
      </c>
      <c r="Y7" s="11" t="n">
        <v>294</v>
      </c>
      <c r="Z7" s="13" t="n">
        <v>444</v>
      </c>
      <c r="AA7" s="13" t="n">
        <v>151</v>
      </c>
      <c r="AB7" s="13" t="n">
        <v>250</v>
      </c>
      <c r="AC7" s="13" t="n">
        <v>400</v>
      </c>
      <c r="AD7" s="14" t="n">
        <v>475</v>
      </c>
      <c r="AE7" s="14" t="n">
        <v>293</v>
      </c>
      <c r="AF7" s="15" t="n">
        <v>259.5</v>
      </c>
      <c r="AG7" s="16" t="n">
        <v>180</v>
      </c>
      <c r="AH7" s="11" t="n">
        <v>5167</v>
      </c>
      <c r="AI7" s="11" t="n">
        <v>588</v>
      </c>
      <c r="AJ7" s="11" t="n">
        <v>90</v>
      </c>
      <c r="AK7" s="11" t="n">
        <v>3</v>
      </c>
      <c r="AL7" s="11" t="n">
        <v>375</v>
      </c>
      <c r="AM7" s="11" t="n">
        <v>10</v>
      </c>
      <c r="AN7" s="11" t="n">
        <v>920</v>
      </c>
      <c r="AO7" s="11" t="n">
        <v>26</v>
      </c>
      <c r="AP7" s="11" t="n">
        <v>2770</v>
      </c>
      <c r="AQ7" s="11" t="n">
        <v>285</v>
      </c>
      <c r="AR7" s="11" t="n">
        <v>1012</v>
      </c>
      <c r="AS7" s="11" t="n">
        <v>264</v>
      </c>
      <c r="AT7" s="11" t="n">
        <v>1915</v>
      </c>
      <c r="AU7" s="11" t="n">
        <v>301</v>
      </c>
      <c r="AV7" s="11" t="n">
        <v>514</v>
      </c>
      <c r="AW7" s="11" t="n">
        <v>633</v>
      </c>
      <c r="AX7" s="11" t="n">
        <v>208</v>
      </c>
      <c r="AY7" s="11" t="n">
        <v>88</v>
      </c>
      <c r="AZ7" s="11" t="n">
        <v>37</v>
      </c>
      <c r="BA7" s="11" t="n">
        <v>80</v>
      </c>
      <c r="BB7" s="11" t="n">
        <v>45</v>
      </c>
      <c r="BC7" s="8" t="n">
        <v>1924</v>
      </c>
      <c r="BD7" s="9" t="n">
        <v>1915</v>
      </c>
      <c r="BE7" s="17" t="n">
        <v>5</v>
      </c>
      <c r="BF7" s="17" t="n">
        <v>4</v>
      </c>
      <c r="BG7" s="18" t="n">
        <v>701</v>
      </c>
      <c r="BH7" s="18" t="n">
        <v>339</v>
      </c>
      <c r="BI7" s="18" t="n">
        <v>330</v>
      </c>
      <c r="BJ7" s="18" t="n">
        <v>9</v>
      </c>
      <c r="BK7" s="18" t="n">
        <v>351</v>
      </c>
      <c r="BL7" s="18" t="n">
        <v>336</v>
      </c>
      <c r="BM7" s="18" t="n">
        <v>5</v>
      </c>
      <c r="BN7" s="18" t="n">
        <v>10</v>
      </c>
      <c r="BO7" s="18" t="n">
        <v>11</v>
      </c>
      <c r="BP7" s="18" t="n">
        <v>1214</v>
      </c>
      <c r="BQ7" s="18" t="n">
        <v>123</v>
      </c>
      <c r="BR7" s="18" t="n">
        <v>114</v>
      </c>
      <c r="BS7" s="18" t="n">
        <v>9</v>
      </c>
      <c r="BT7" s="18" t="n">
        <v>1063</v>
      </c>
      <c r="BU7" s="18" t="n">
        <v>916</v>
      </c>
      <c r="BV7" s="18" t="n">
        <v>49</v>
      </c>
      <c r="BW7" s="18" t="n">
        <v>98</v>
      </c>
      <c r="BX7" s="18" t="n">
        <v>28</v>
      </c>
      <c r="BY7" s="11" t="n">
        <v>701</v>
      </c>
      <c r="BZ7" s="11" t="n">
        <v>162</v>
      </c>
      <c r="CA7" s="11" t="n">
        <v>451</v>
      </c>
      <c r="CB7" s="11" t="n">
        <v>69</v>
      </c>
      <c r="CC7" s="11" t="n">
        <v>19</v>
      </c>
      <c r="CD7" s="11" t="n">
        <v>1214</v>
      </c>
      <c r="CE7" s="11" t="n">
        <v>1</v>
      </c>
      <c r="CF7" s="11" t="n">
        <v>570</v>
      </c>
      <c r="CG7" s="11" t="n">
        <v>442</v>
      </c>
      <c r="CH7" s="11" t="n">
        <v>201</v>
      </c>
      <c r="CI7" s="11" t="n">
        <v>701</v>
      </c>
      <c r="CJ7" s="11" t="n">
        <v>672</v>
      </c>
      <c r="CK7" s="11" t="n">
        <v>27</v>
      </c>
      <c r="CL7" s="11" t="n">
        <v>2</v>
      </c>
      <c r="CM7" s="11" t="n">
        <v>1214</v>
      </c>
      <c r="CN7" s="11" t="n">
        <v>52</v>
      </c>
      <c r="CO7" s="11" t="n">
        <v>1044</v>
      </c>
      <c r="CP7" s="11" t="n">
        <v>118</v>
      </c>
      <c r="CQ7" s="19" t="n">
        <v>88.9580973952435</v>
      </c>
      <c r="CR7" s="19" t="n">
        <v>82.2454308093995</v>
      </c>
      <c r="CS7" s="20" t="n">
        <v>90.897517504774</v>
      </c>
      <c r="CT7" s="20" t="n">
        <v>86.8571428571429</v>
      </c>
      <c r="CU7" s="21" t="n">
        <v>9.10248249522597</v>
      </c>
      <c r="CV7" s="21" t="n">
        <v>13.1428571428571</v>
      </c>
      <c r="CW7" s="19" t="n">
        <v>11.0419026047565</v>
      </c>
      <c r="CX7" s="22" t="n">
        <v>17.7545691906005</v>
      </c>
      <c r="CY7" s="21" t="n">
        <v>3.58974358974359</v>
      </c>
      <c r="CZ7" s="21" t="n">
        <v>13.5294117647059</v>
      </c>
      <c r="DA7" s="21" t="n">
        <v>96.4102564102564</v>
      </c>
      <c r="DB7" s="21" t="n">
        <v>86.4705882352941</v>
      </c>
      <c r="DC7" s="23" t="n">
        <v>41.8767507002801</v>
      </c>
      <c r="DD7" s="23" t="n">
        <v>28.6549707602339</v>
      </c>
      <c r="DE7" s="23" t="n">
        <v>29.2016806722689</v>
      </c>
      <c r="DF7" s="23" t="n">
        <v>31.0672514619883</v>
      </c>
      <c r="DG7" s="23" t="n">
        <v>10.9943977591036</v>
      </c>
      <c r="DH7" s="23" t="n">
        <v>13.6695906432749</v>
      </c>
      <c r="DI7" s="23" t="n">
        <v>5.95238095238095</v>
      </c>
      <c r="DJ7" s="23" t="n">
        <v>11.0380116959064</v>
      </c>
      <c r="DK7" s="23" t="n">
        <v>9.73389355742297</v>
      </c>
      <c r="DL7" s="23" t="n">
        <v>13.3040935672515</v>
      </c>
      <c r="DM7" s="23" t="n">
        <v>2.24089635854342</v>
      </c>
      <c r="DN7" s="23" t="n">
        <v>2.26608187134503</v>
      </c>
      <c r="DO7" s="23" t="n">
        <v>76.063829787234</v>
      </c>
      <c r="DP7" s="23" t="n">
        <v>46.5986394557823</v>
      </c>
      <c r="DQ7" s="23" t="n">
        <v>11.1702127659574</v>
      </c>
      <c r="DR7" s="23" t="n">
        <v>31.9727891156463</v>
      </c>
      <c r="DS7" s="24" t="n">
        <v>2.65957446808511</v>
      </c>
      <c r="DT7" s="23" t="n">
        <v>7.82312925170068</v>
      </c>
      <c r="DU7" s="23" t="n">
        <v>3.72340425531915</v>
      </c>
      <c r="DV7" s="23" t="n">
        <v>3.74149659863946</v>
      </c>
      <c r="DW7" s="24" t="n">
        <v>0.531914893617021</v>
      </c>
      <c r="DX7" s="23" t="n">
        <v>4.76190476190476</v>
      </c>
      <c r="DY7" s="24" t="n">
        <v>5.85106382978723</v>
      </c>
      <c r="DZ7" s="23" t="n">
        <v>5.10204081632653</v>
      </c>
      <c r="EA7" s="23" t="n">
        <v>3.33578708946772</v>
      </c>
      <c r="EB7" s="23" t="n">
        <v>3.93599160545645</v>
      </c>
      <c r="EC7" s="23" t="n">
        <v>3.4462126034373</v>
      </c>
      <c r="ED7" s="23" t="n">
        <v>4.1485022307202</v>
      </c>
      <c r="EE7" s="23" t="n">
        <v>2.44615384615385</v>
      </c>
      <c r="EF7" s="23" t="n">
        <v>2.94658753709199</v>
      </c>
      <c r="EG7" s="23" t="n">
        <v>0</v>
      </c>
      <c r="EH7" s="23" t="n">
        <v>15.5613577023499</v>
      </c>
      <c r="EI7" s="23" t="n">
        <v>28.312570781427</v>
      </c>
      <c r="EJ7" s="23" t="n">
        <v>53.9947780678851</v>
      </c>
      <c r="EK7" s="23" t="n">
        <v>71.687429218573</v>
      </c>
      <c r="EL7" s="23" t="n">
        <v>30.443864229765</v>
      </c>
      <c r="EM7" s="25" t="n">
        <v>6.60660660660661</v>
      </c>
      <c r="EN7" s="26" t="n">
        <v>9.16955017301038</v>
      </c>
      <c r="EO7" s="26" t="n">
        <v>1.5015015015015</v>
      </c>
      <c r="EP7" s="10" t="n">
        <v>2.24913494809689</v>
      </c>
      <c r="EQ7" s="10" t="n">
        <v>5.10510510510511</v>
      </c>
      <c r="ER7" s="27" t="n">
        <v>6.9204152249135</v>
      </c>
      <c r="ES7" s="28" t="n">
        <v>34</v>
      </c>
      <c r="ET7" s="28" t="n">
        <v>40</v>
      </c>
      <c r="EU7" s="8" t="n">
        <v>29</v>
      </c>
      <c r="EV7" s="29" t="n">
        <v>32</v>
      </c>
      <c r="EW7" s="26" t="n">
        <v>85.2941176470588</v>
      </c>
      <c r="EX7" s="10" t="n">
        <v>80</v>
      </c>
      <c r="EY7" s="30" t="n">
        <v>37.8378378378378</v>
      </c>
      <c r="EZ7" s="31" t="n">
        <v>26.8166089965398</v>
      </c>
      <c r="FA7" s="32" t="n">
        <v>73.2732732732733</v>
      </c>
      <c r="FB7" s="33" t="n">
        <v>63.3217993079585</v>
      </c>
      <c r="FC7" s="31" t="n">
        <v>100</v>
      </c>
      <c r="FD7" s="32" t="n">
        <v>79.9307958477509</v>
      </c>
      <c r="FE7" s="30" t="n">
        <v>42.1857304643262</v>
      </c>
      <c r="FF7" s="26" t="n">
        <v>29.242819843342</v>
      </c>
    </row>
    <row r="8" s="34" customFormat="true" ht="9" hidden="false" customHeight="false" outlineLevel="0" collapsed="false">
      <c r="A8" s="7" t="s">
        <v>244</v>
      </c>
      <c r="B8" s="8" t="n">
        <v>8107</v>
      </c>
      <c r="C8" s="9" t="n">
        <v>7291</v>
      </c>
      <c r="D8" s="9" t="n">
        <v>816</v>
      </c>
      <c r="E8" s="10" t="n">
        <v>0.670309423075555</v>
      </c>
      <c r="F8" s="10" t="n">
        <v>52.731725697061</v>
      </c>
      <c r="G8" s="11" t="n">
        <v>8107</v>
      </c>
      <c r="H8" s="11" t="n">
        <v>113</v>
      </c>
      <c r="I8" s="11" t="n">
        <v>383</v>
      </c>
      <c r="J8" s="11" t="n">
        <v>397</v>
      </c>
      <c r="K8" s="11" t="n">
        <v>1096</v>
      </c>
      <c r="L8" s="11" t="n">
        <v>433</v>
      </c>
      <c r="M8" s="11" t="n">
        <v>290</v>
      </c>
      <c r="N8" s="11" t="n">
        <v>573</v>
      </c>
      <c r="O8" s="11" t="n">
        <v>1708</v>
      </c>
      <c r="P8" s="11" t="n">
        <v>1975</v>
      </c>
      <c r="Q8" s="11" t="n">
        <v>329</v>
      </c>
      <c r="R8" s="11" t="n">
        <v>810</v>
      </c>
      <c r="S8" s="11" t="n">
        <v>2618</v>
      </c>
      <c r="T8" s="11" t="n">
        <v>1851</v>
      </c>
      <c r="U8" s="11" t="n">
        <v>767</v>
      </c>
      <c r="V8" s="11" t="n">
        <v>1546</v>
      </c>
      <c r="W8" s="11" t="n">
        <v>116</v>
      </c>
      <c r="X8" s="11" t="n">
        <v>305</v>
      </c>
      <c r="Y8" s="11" t="n">
        <v>651</v>
      </c>
      <c r="Z8" s="13" t="n">
        <v>496</v>
      </c>
      <c r="AA8" s="13" t="n">
        <v>151</v>
      </c>
      <c r="AB8" s="13" t="n">
        <v>259</v>
      </c>
      <c r="AC8" s="13" t="n">
        <v>500</v>
      </c>
      <c r="AD8" s="14" t="n">
        <v>550</v>
      </c>
      <c r="AE8" s="14" t="n">
        <v>367</v>
      </c>
      <c r="AF8" s="15" t="n">
        <v>300</v>
      </c>
      <c r="AG8" s="16" t="n">
        <v>170</v>
      </c>
      <c r="AH8" s="11" t="n">
        <v>6809</v>
      </c>
      <c r="AI8" s="11" t="n">
        <v>774</v>
      </c>
      <c r="AJ8" s="11" t="n">
        <v>137</v>
      </c>
      <c r="AK8" s="11" t="n">
        <v>5</v>
      </c>
      <c r="AL8" s="11" t="n">
        <v>554</v>
      </c>
      <c r="AM8" s="11" t="n">
        <v>11</v>
      </c>
      <c r="AN8" s="11" t="n">
        <v>1296</v>
      </c>
      <c r="AO8" s="11" t="n">
        <v>31</v>
      </c>
      <c r="AP8" s="11" t="n">
        <v>3683</v>
      </c>
      <c r="AQ8" s="11" t="n">
        <v>390</v>
      </c>
      <c r="AR8" s="11" t="n">
        <v>1139</v>
      </c>
      <c r="AS8" s="11" t="n">
        <v>337</v>
      </c>
      <c r="AT8" s="11" t="n">
        <v>2618</v>
      </c>
      <c r="AU8" s="11" t="n">
        <v>502</v>
      </c>
      <c r="AV8" s="11" t="n">
        <v>553</v>
      </c>
      <c r="AW8" s="11" t="n">
        <v>608</v>
      </c>
      <c r="AX8" s="11" t="n">
        <v>325</v>
      </c>
      <c r="AY8" s="11" t="n">
        <v>185</v>
      </c>
      <c r="AZ8" s="11" t="n">
        <v>96</v>
      </c>
      <c r="BA8" s="11" t="n">
        <v>208</v>
      </c>
      <c r="BB8" s="11" t="n">
        <v>117</v>
      </c>
      <c r="BC8" s="8" t="n">
        <v>2652</v>
      </c>
      <c r="BD8" s="9" t="n">
        <v>2618</v>
      </c>
      <c r="BE8" s="17" t="n">
        <v>1</v>
      </c>
      <c r="BF8" s="17" t="n">
        <v>33</v>
      </c>
      <c r="BG8" s="18" t="n">
        <v>2366</v>
      </c>
      <c r="BH8" s="18" t="n">
        <v>2295</v>
      </c>
      <c r="BI8" s="18" t="n">
        <v>2265</v>
      </c>
      <c r="BJ8" s="18" t="n">
        <v>30</v>
      </c>
      <c r="BK8" s="18" t="n">
        <v>47</v>
      </c>
      <c r="BL8" s="18" t="n">
        <v>21</v>
      </c>
      <c r="BM8" s="18" t="n">
        <v>1</v>
      </c>
      <c r="BN8" s="18" t="n">
        <v>25</v>
      </c>
      <c r="BO8" s="18" t="n">
        <v>24</v>
      </c>
      <c r="BP8" s="18" t="n">
        <v>252</v>
      </c>
      <c r="BQ8" s="18" t="n">
        <v>81</v>
      </c>
      <c r="BR8" s="18" t="n">
        <v>79</v>
      </c>
      <c r="BS8" s="18" t="n">
        <v>2</v>
      </c>
      <c r="BT8" s="18" t="n">
        <v>169</v>
      </c>
      <c r="BU8" s="18" t="n">
        <v>130</v>
      </c>
      <c r="BV8" s="18" t="n">
        <v>9</v>
      </c>
      <c r="BW8" s="18" t="n">
        <v>30</v>
      </c>
      <c r="BX8" s="18" t="n">
        <v>2</v>
      </c>
      <c r="BY8" s="11" t="n">
        <v>2366</v>
      </c>
      <c r="BZ8" s="11" t="n">
        <v>252</v>
      </c>
      <c r="CA8" s="11" t="n">
        <v>1618</v>
      </c>
      <c r="CB8" s="11" t="n">
        <v>473</v>
      </c>
      <c r="CC8" s="11" t="n">
        <v>23</v>
      </c>
      <c r="CD8" s="11" t="n">
        <v>252</v>
      </c>
      <c r="CE8" s="11" t="n">
        <v>0</v>
      </c>
      <c r="CF8" s="11" t="n">
        <v>98</v>
      </c>
      <c r="CG8" s="11" t="n">
        <v>149</v>
      </c>
      <c r="CH8" s="11" t="n">
        <v>5</v>
      </c>
      <c r="CI8" s="11" t="n">
        <v>2366</v>
      </c>
      <c r="CJ8" s="11" t="n">
        <v>2260</v>
      </c>
      <c r="CK8" s="11" t="n">
        <v>83</v>
      </c>
      <c r="CL8" s="11" t="n">
        <v>23</v>
      </c>
      <c r="CM8" s="11" t="n">
        <v>252</v>
      </c>
      <c r="CN8" s="11" t="n">
        <v>73</v>
      </c>
      <c r="CO8" s="11" t="n">
        <v>161</v>
      </c>
      <c r="CP8" s="11" t="n">
        <v>18</v>
      </c>
      <c r="CQ8" s="19" t="n">
        <v>80.8362369337979</v>
      </c>
      <c r="CR8" s="19" t="n">
        <v>70.7028265851795</v>
      </c>
      <c r="CS8" s="20" t="n">
        <v>87.8771551724138</v>
      </c>
      <c r="CT8" s="20" t="n">
        <v>83.5224203133441</v>
      </c>
      <c r="CU8" s="21" t="n">
        <v>12.1228448275862</v>
      </c>
      <c r="CV8" s="21" t="n">
        <v>16.4775796866559</v>
      </c>
      <c r="CW8" s="19" t="n">
        <v>19.1637630662021</v>
      </c>
      <c r="CX8" s="22" t="n">
        <v>29.2971734148205</v>
      </c>
      <c r="CY8" s="21" t="n">
        <v>1.36363636363636</v>
      </c>
      <c r="CZ8" s="21" t="n">
        <v>15.1238591916558</v>
      </c>
      <c r="DA8" s="21" t="n">
        <v>98.6363636363636</v>
      </c>
      <c r="DB8" s="21" t="n">
        <v>84.8761408083442</v>
      </c>
      <c r="DC8" s="23" t="n">
        <v>31.4530962599632</v>
      </c>
      <c r="DD8" s="23" t="n">
        <v>26.7787839586028</v>
      </c>
      <c r="DE8" s="23" t="n">
        <v>29.2458614347026</v>
      </c>
      <c r="DF8" s="23" t="n">
        <v>24.1914618369987</v>
      </c>
      <c r="DG8" s="23" t="n">
        <v>13.1207847946045</v>
      </c>
      <c r="DH8" s="23" t="n">
        <v>11.1254851228978</v>
      </c>
      <c r="DI8" s="23" t="n">
        <v>8.82893930104231</v>
      </c>
      <c r="DJ8" s="23" t="n">
        <v>14.5536869340233</v>
      </c>
      <c r="DK8" s="23" t="n">
        <v>12.8755364806867</v>
      </c>
      <c r="DL8" s="23" t="n">
        <v>16.5588615782665</v>
      </c>
      <c r="DM8" s="23" t="n">
        <v>4.41446965052115</v>
      </c>
      <c r="DN8" s="23" t="n">
        <v>6.79172056921087</v>
      </c>
      <c r="DO8" s="23" t="n">
        <v>61.7511520737327</v>
      </c>
      <c r="DP8" s="23" t="n">
        <v>46.8509984639017</v>
      </c>
      <c r="DQ8" s="23" t="n">
        <v>20.2764976958525</v>
      </c>
      <c r="DR8" s="23" t="n">
        <v>19.9692780337942</v>
      </c>
      <c r="DS8" s="24" t="n">
        <v>4.3778801843318</v>
      </c>
      <c r="DT8" s="23" t="n">
        <v>9.37019969278034</v>
      </c>
      <c r="DU8" s="23" t="n">
        <v>3.2258064516129</v>
      </c>
      <c r="DV8" s="23" t="n">
        <v>9.8310291858679</v>
      </c>
      <c r="DW8" s="24" t="n">
        <v>3.68663594470046</v>
      </c>
      <c r="DX8" s="23" t="n">
        <v>8.90937019969278</v>
      </c>
      <c r="DY8" s="24" t="n">
        <v>6.68202764976959</v>
      </c>
      <c r="DZ8" s="23" t="n">
        <v>5.06912442396313</v>
      </c>
      <c r="EA8" s="23" t="n">
        <v>4.00304878048781</v>
      </c>
      <c r="EB8" s="23" t="n">
        <v>4.57787201233616</v>
      </c>
      <c r="EC8" s="23" t="n">
        <v>4.2332974137931</v>
      </c>
      <c r="ED8" s="23" t="n">
        <v>4.76784741144414</v>
      </c>
      <c r="EE8" s="23" t="n">
        <v>3.03181818181818</v>
      </c>
      <c r="EF8" s="23" t="n">
        <v>4.11857707509881</v>
      </c>
      <c r="EG8" s="23" t="n">
        <v>60.801393728223</v>
      </c>
      <c r="EH8" s="23" t="n">
        <v>70.6264323911383</v>
      </c>
      <c r="EI8" s="23" t="n">
        <v>31.2717770034843</v>
      </c>
      <c r="EJ8" s="23" t="n">
        <v>23.4912146676853</v>
      </c>
      <c r="EK8" s="23" t="n">
        <v>7.92682926829268</v>
      </c>
      <c r="EL8" s="23" t="n">
        <v>5.88235294117647</v>
      </c>
      <c r="EM8" s="26" t="n">
        <v>10.6496272630458</v>
      </c>
      <c r="EN8" s="26" t="n">
        <v>20.3807390817469</v>
      </c>
      <c r="EO8" s="26" t="n">
        <v>0.958466453674121</v>
      </c>
      <c r="EP8" s="10" t="n">
        <v>1.9036954087346</v>
      </c>
      <c r="EQ8" s="10" t="n">
        <v>9.69116080937167</v>
      </c>
      <c r="ER8" s="27" t="n">
        <v>18.4770436730123</v>
      </c>
      <c r="ES8" s="28" t="n">
        <v>91</v>
      </c>
      <c r="ET8" s="28" t="n">
        <v>165</v>
      </c>
      <c r="EU8" s="35" t="n">
        <v>73</v>
      </c>
      <c r="EV8" s="35" t="n">
        <v>118</v>
      </c>
      <c r="EW8" s="26" t="n">
        <v>80.2197802197802</v>
      </c>
      <c r="EX8" s="10" t="n">
        <v>71.5151515151515</v>
      </c>
      <c r="EY8" s="31" t="n">
        <v>37.5931842385517</v>
      </c>
      <c r="EZ8" s="31" t="n">
        <v>32.2508398656215</v>
      </c>
      <c r="FA8" s="32" t="n">
        <v>67.7316293929712</v>
      </c>
      <c r="FB8" s="33" t="n">
        <v>62.9339305711086</v>
      </c>
      <c r="FC8" s="31" t="n">
        <v>43.4504792332268</v>
      </c>
      <c r="FD8" s="32" t="n">
        <v>35.946248600224</v>
      </c>
      <c r="FE8" s="30" t="n">
        <v>16.8554006968641</v>
      </c>
      <c r="FF8" s="26" t="n">
        <v>12.1466768525592</v>
      </c>
    </row>
    <row r="9" s="34" customFormat="true" ht="9" hidden="false" customHeight="false" outlineLevel="0" collapsed="false">
      <c r="A9" s="7" t="s">
        <v>274</v>
      </c>
      <c r="B9" s="8" t="n">
        <v>320595</v>
      </c>
      <c r="C9" s="18" t="n">
        <v>300979</v>
      </c>
      <c r="D9" s="18" t="n">
        <v>19616</v>
      </c>
      <c r="E9" s="25" t="n">
        <v>1.31088680729503</v>
      </c>
      <c r="F9" s="25" t="n">
        <v>49.4977803476834</v>
      </c>
      <c r="G9" s="11" t="n">
        <v>320595</v>
      </c>
      <c r="H9" s="11" t="n">
        <v>5276</v>
      </c>
      <c r="I9" s="11" t="n">
        <v>15719</v>
      </c>
      <c r="J9" s="11" t="n">
        <v>16115</v>
      </c>
      <c r="K9" s="11" t="n">
        <v>42502</v>
      </c>
      <c r="L9" s="11" t="n">
        <v>18004</v>
      </c>
      <c r="M9" s="11" t="n">
        <v>12577</v>
      </c>
      <c r="N9" s="11" t="n">
        <v>26805</v>
      </c>
      <c r="O9" s="11" t="n">
        <v>71285</v>
      </c>
      <c r="P9" s="11" t="n">
        <v>74415</v>
      </c>
      <c r="Q9" s="11" t="n">
        <v>11362</v>
      </c>
      <c r="R9" s="11" t="n">
        <v>26535</v>
      </c>
      <c r="S9" s="11" t="n">
        <v>98515</v>
      </c>
      <c r="T9" s="11" t="n">
        <v>67454</v>
      </c>
      <c r="U9" s="11" t="n">
        <v>31061</v>
      </c>
      <c r="V9" s="11" t="n">
        <v>58483</v>
      </c>
      <c r="W9" s="11" t="n">
        <v>4903</v>
      </c>
      <c r="X9" s="11" t="n">
        <v>8971</v>
      </c>
      <c r="Y9" s="11" t="n">
        <v>26158</v>
      </c>
      <c r="Z9" s="36" t="n">
        <v>784</v>
      </c>
      <c r="AA9" s="36" t="n">
        <v>200</v>
      </c>
      <c r="AB9" s="36" t="n">
        <v>400</v>
      </c>
      <c r="AC9" s="36" t="n">
        <v>800</v>
      </c>
      <c r="AD9" s="16" t="n">
        <v>878</v>
      </c>
      <c r="AE9" s="16" t="n">
        <v>581</v>
      </c>
      <c r="AF9" s="16" t="n">
        <v>420</v>
      </c>
      <c r="AG9" s="16" t="n">
        <v>300</v>
      </c>
      <c r="AH9" s="11" t="n">
        <v>268227</v>
      </c>
      <c r="AI9" s="11" t="n">
        <v>15693</v>
      </c>
      <c r="AJ9" s="11" t="n">
        <v>5275</v>
      </c>
      <c r="AK9" s="11" t="n">
        <v>174</v>
      </c>
      <c r="AL9" s="11" t="n">
        <v>21969</v>
      </c>
      <c r="AM9" s="11" t="n">
        <v>437</v>
      </c>
      <c r="AN9" s="11" t="n">
        <v>57386</v>
      </c>
      <c r="AO9" s="11" t="n">
        <v>1172</v>
      </c>
      <c r="AP9" s="37" t="n">
        <v>145700</v>
      </c>
      <c r="AQ9" s="37" t="n">
        <v>7116</v>
      </c>
      <c r="AR9" s="37" t="n">
        <v>37897</v>
      </c>
      <c r="AS9" s="37" t="n">
        <v>6794</v>
      </c>
      <c r="AT9" s="11" t="n">
        <v>98515</v>
      </c>
      <c r="AU9" s="11" t="n">
        <v>7703</v>
      </c>
      <c r="AV9" s="11" t="n">
        <v>15044</v>
      </c>
      <c r="AW9" s="11" t="n">
        <v>21236</v>
      </c>
      <c r="AX9" s="11" t="n">
        <v>14933</v>
      </c>
      <c r="AY9" s="11" t="n">
        <v>9702</v>
      </c>
      <c r="AZ9" s="37" t="n">
        <v>4682</v>
      </c>
      <c r="BA9" s="37" t="n">
        <v>11874</v>
      </c>
      <c r="BB9" s="37" t="n">
        <v>13025</v>
      </c>
      <c r="BC9" s="8" t="n">
        <v>99770</v>
      </c>
      <c r="BD9" s="18" t="n">
        <v>98515</v>
      </c>
      <c r="BE9" s="18" t="n">
        <v>154</v>
      </c>
      <c r="BF9" s="18" t="n">
        <v>1101</v>
      </c>
      <c r="BG9" s="18" t="n">
        <v>93143</v>
      </c>
      <c r="BH9" s="18" t="n">
        <v>90200</v>
      </c>
      <c r="BI9" s="18" t="n">
        <v>88518</v>
      </c>
      <c r="BJ9" s="18" t="n">
        <v>1682</v>
      </c>
      <c r="BK9" s="18" t="n">
        <v>1242</v>
      </c>
      <c r="BL9" s="18" t="n">
        <v>947</v>
      </c>
      <c r="BM9" s="18" t="n">
        <v>102</v>
      </c>
      <c r="BN9" s="18" t="n">
        <v>193</v>
      </c>
      <c r="BO9" s="18" t="n">
        <v>1701</v>
      </c>
      <c r="BP9" s="18" t="n">
        <v>5372</v>
      </c>
      <c r="BQ9" s="18" t="n">
        <v>48</v>
      </c>
      <c r="BR9" s="18" t="n">
        <v>48</v>
      </c>
      <c r="BS9" s="18" t="n">
        <v>0</v>
      </c>
      <c r="BT9" s="18" t="n">
        <v>4856</v>
      </c>
      <c r="BU9" s="18" t="n">
        <v>4131</v>
      </c>
      <c r="BV9" s="18" t="n">
        <v>355</v>
      </c>
      <c r="BW9" s="18" t="n">
        <v>370</v>
      </c>
      <c r="BX9" s="18" t="n">
        <v>468</v>
      </c>
      <c r="BY9" s="11" t="n">
        <v>93143</v>
      </c>
      <c r="BZ9" s="11" t="n">
        <v>41649</v>
      </c>
      <c r="CA9" s="11" t="n">
        <v>41998</v>
      </c>
      <c r="CB9" s="11" t="n">
        <v>7666</v>
      </c>
      <c r="CC9" s="11" t="n">
        <v>1830</v>
      </c>
      <c r="CD9" s="11" t="n">
        <v>5372</v>
      </c>
      <c r="CE9" s="11" t="n">
        <v>2</v>
      </c>
      <c r="CF9" s="11" t="n">
        <v>2379</v>
      </c>
      <c r="CG9" s="11" t="n">
        <v>2111</v>
      </c>
      <c r="CH9" s="11" t="n">
        <v>880</v>
      </c>
      <c r="CI9" s="11" t="n">
        <v>93143</v>
      </c>
      <c r="CJ9" s="11" t="n">
        <v>91258</v>
      </c>
      <c r="CK9" s="11" t="n">
        <v>1397</v>
      </c>
      <c r="CL9" s="11" t="n">
        <v>488</v>
      </c>
      <c r="CM9" s="11" t="n">
        <v>5372</v>
      </c>
      <c r="CN9" s="11" t="n">
        <v>483</v>
      </c>
      <c r="CO9" s="11" t="n">
        <v>4245</v>
      </c>
      <c r="CP9" s="11" t="n">
        <v>644</v>
      </c>
      <c r="CQ9" s="19" t="n">
        <v>76.6883108882345</v>
      </c>
      <c r="CR9" s="19" t="n">
        <v>68.4707912500634</v>
      </c>
      <c r="CS9" s="20" t="n">
        <v>90.6026574123167</v>
      </c>
      <c r="CT9" s="20" t="n">
        <v>86.700566311857</v>
      </c>
      <c r="CU9" s="21" t="n">
        <v>9.39734258768336</v>
      </c>
      <c r="CV9" s="21" t="n">
        <v>13.299433688143</v>
      </c>
      <c r="CW9" s="19" t="n">
        <v>23.3116891117655</v>
      </c>
      <c r="CX9" s="22" t="n">
        <v>31.5292087499366</v>
      </c>
      <c r="CY9" s="21" t="n">
        <v>6.4323467230444</v>
      </c>
      <c r="CZ9" s="21" t="n">
        <v>15.7850680918193</v>
      </c>
      <c r="DA9" s="21" t="n">
        <v>93.5676532769556</v>
      </c>
      <c r="DB9" s="21" t="n">
        <v>84.2149319081807</v>
      </c>
      <c r="DC9" s="23" t="n">
        <v>25.9008369981558</v>
      </c>
      <c r="DD9" s="23" t="n">
        <v>13.3833763657815</v>
      </c>
      <c r="DE9" s="23" t="n">
        <v>25.7323733862959</v>
      </c>
      <c r="DF9" s="23" t="n">
        <v>21.5874698630371</v>
      </c>
      <c r="DG9" s="23" t="n">
        <v>14.1775429138885</v>
      </c>
      <c r="DH9" s="23" t="n">
        <v>13.8005916249166</v>
      </c>
      <c r="DI9" s="23" t="n">
        <v>11.4413391970492</v>
      </c>
      <c r="DJ9" s="23" t="n">
        <v>16.9450951558573</v>
      </c>
      <c r="DK9" s="23" t="n">
        <v>20.0755426301603</v>
      </c>
      <c r="DL9" s="23" t="n">
        <v>28.623702614435</v>
      </c>
      <c r="DM9" s="23" t="n">
        <v>2.22371967654987</v>
      </c>
      <c r="DN9" s="23" t="n">
        <v>5.65976437597251</v>
      </c>
      <c r="DO9" s="23" t="n">
        <v>45.3482460599898</v>
      </c>
      <c r="DP9" s="23" t="n">
        <v>28.8783546142671</v>
      </c>
      <c r="DQ9" s="23" t="n">
        <v>23.1994577190307</v>
      </c>
      <c r="DR9" s="23" t="n">
        <v>23.5492010092515</v>
      </c>
      <c r="DS9" s="24" t="n">
        <v>8.1737558605886</v>
      </c>
      <c r="DT9" s="23" t="n">
        <v>11.1514641792186</v>
      </c>
      <c r="DU9" s="23" t="n">
        <v>7.03270632096255</v>
      </c>
      <c r="DV9" s="23" t="n">
        <v>11.5834543925377</v>
      </c>
      <c r="DW9" s="24" t="n">
        <v>11.1901937524713</v>
      </c>
      <c r="DX9" s="23" t="n">
        <v>19.2063613426103</v>
      </c>
      <c r="DY9" s="24" t="n">
        <v>4.74495848161329</v>
      </c>
      <c r="DZ9" s="23" t="n">
        <v>5.63116446211484</v>
      </c>
      <c r="EA9" s="23" t="n">
        <v>5.78651076255837</v>
      </c>
      <c r="EB9" s="23" t="n">
        <v>6.65751178728908</v>
      </c>
      <c r="EC9" s="23" t="n">
        <v>5.92625439822625</v>
      </c>
      <c r="ED9" s="23" t="n">
        <v>6.70842936374586</v>
      </c>
      <c r="EE9" s="23" t="n">
        <v>5.32679704016913</v>
      </c>
      <c r="EF9" s="23" t="n">
        <v>6.54685581335229</v>
      </c>
      <c r="EG9" s="23" t="n">
        <v>73.5229974987987</v>
      </c>
      <c r="EH9" s="23" t="n">
        <v>83.1112013398975</v>
      </c>
      <c r="EI9" s="23" t="n">
        <v>17.5835684626853</v>
      </c>
      <c r="EJ9" s="23" t="n">
        <v>13.4537887631325</v>
      </c>
      <c r="EK9" s="23" t="n">
        <v>8.89343403851604</v>
      </c>
      <c r="EL9" s="23" t="n">
        <v>3.43500989697</v>
      </c>
      <c r="EM9" s="25" t="n">
        <v>13.6317367740516</v>
      </c>
      <c r="EN9" s="25" t="n">
        <v>19.2801708985695</v>
      </c>
      <c r="EO9" s="25" t="n">
        <v>1.55162452887287</v>
      </c>
      <c r="EP9" s="25" t="n">
        <v>2.01454801114086</v>
      </c>
      <c r="EQ9" s="25" t="n">
        <v>12.0801122451787</v>
      </c>
      <c r="ER9" s="25" t="n">
        <v>17.2656228874287</v>
      </c>
      <c r="ES9" s="28" t="n">
        <v>4391</v>
      </c>
      <c r="ET9" s="28" t="n">
        <v>6385</v>
      </c>
      <c r="EU9" s="8" t="n">
        <v>3303</v>
      </c>
      <c r="EV9" s="8" t="n">
        <v>3884</v>
      </c>
      <c r="EW9" s="25" t="n">
        <v>75.2220450922341</v>
      </c>
      <c r="EX9" s="25" t="n">
        <v>60.8300704776821</v>
      </c>
      <c r="EY9" s="30" t="n">
        <v>25.3762139261053</v>
      </c>
      <c r="EZ9" s="30" t="n">
        <v>20.7052270084638</v>
      </c>
      <c r="FA9" s="30" t="n">
        <v>57.5476629343311</v>
      </c>
      <c r="FB9" s="30" t="n">
        <v>45.8559800978881</v>
      </c>
      <c r="FC9" s="30" t="n">
        <v>33.9349088007923</v>
      </c>
      <c r="FD9" s="30" t="n">
        <v>24.0745247559558</v>
      </c>
      <c r="FE9" s="30" t="n">
        <v>10.256157514077</v>
      </c>
      <c r="FF9" s="25" t="n">
        <v>4.43993300512612</v>
      </c>
    </row>
    <row r="10" s="34" customFormat="true" ht="9" hidden="false" customHeight="false" outlineLevel="0" collapsed="false">
      <c r="A10" s="7" t="s">
        <v>827</v>
      </c>
      <c r="B10" s="8" t="n">
        <v>43691</v>
      </c>
      <c r="C10" s="18" t="n">
        <v>23463</v>
      </c>
      <c r="D10" s="18" t="n">
        <v>20228</v>
      </c>
      <c r="E10" s="25" t="n">
        <v>0.645779064845953</v>
      </c>
      <c r="F10" s="25" t="n">
        <v>51.7312033339121</v>
      </c>
      <c r="G10" s="11" t="n">
        <v>43691</v>
      </c>
      <c r="H10" s="11" t="n">
        <v>656</v>
      </c>
      <c r="I10" s="11" t="n">
        <v>2004</v>
      </c>
      <c r="J10" s="11" t="n">
        <v>2135</v>
      </c>
      <c r="K10" s="11" t="n">
        <v>5757</v>
      </c>
      <c r="L10" s="11" t="n">
        <v>2511</v>
      </c>
      <c r="M10" s="11" t="n">
        <v>1556</v>
      </c>
      <c r="N10" s="11" t="n">
        <v>3487</v>
      </c>
      <c r="O10" s="11" t="n">
        <v>9408</v>
      </c>
      <c r="P10" s="11" t="n">
        <v>10105</v>
      </c>
      <c r="Q10" s="11" t="n">
        <v>1728</v>
      </c>
      <c r="R10" s="11" t="n">
        <v>4344</v>
      </c>
      <c r="S10" s="11" t="n">
        <v>11711</v>
      </c>
      <c r="T10" s="11" t="n">
        <v>9462</v>
      </c>
      <c r="U10" s="11" t="n">
        <v>2249</v>
      </c>
      <c r="V10" s="11" t="n">
        <v>8517</v>
      </c>
      <c r="W10" s="11" t="n">
        <v>329</v>
      </c>
      <c r="X10" s="11" t="n">
        <v>945</v>
      </c>
      <c r="Y10" s="11" t="n">
        <v>1920</v>
      </c>
      <c r="Z10" s="36" t="n">
        <v>542</v>
      </c>
      <c r="AA10" s="36" t="n">
        <v>151</v>
      </c>
      <c r="AB10" s="36" t="n">
        <v>300</v>
      </c>
      <c r="AC10" s="36" t="n">
        <v>550</v>
      </c>
      <c r="AD10" s="16" t="n">
        <v>571</v>
      </c>
      <c r="AE10" s="16" t="n">
        <v>419</v>
      </c>
      <c r="AF10" s="16" t="n">
        <v>300</v>
      </c>
      <c r="AG10" s="16" t="n">
        <v>250</v>
      </c>
      <c r="AH10" s="11" t="n">
        <v>36831</v>
      </c>
      <c r="AI10" s="11" t="n">
        <v>2417</v>
      </c>
      <c r="AJ10" s="11" t="n">
        <v>733</v>
      </c>
      <c r="AK10" s="11" t="n">
        <v>14</v>
      </c>
      <c r="AL10" s="11" t="n">
        <v>2959</v>
      </c>
      <c r="AM10" s="11" t="n">
        <v>39</v>
      </c>
      <c r="AN10" s="11" t="n">
        <v>7554</v>
      </c>
      <c r="AO10" s="11" t="n">
        <v>142</v>
      </c>
      <c r="AP10" s="37" t="n">
        <v>19513</v>
      </c>
      <c r="AQ10" s="37" t="n">
        <v>1246</v>
      </c>
      <c r="AR10" s="37" t="n">
        <v>6072</v>
      </c>
      <c r="AS10" s="37" t="n">
        <v>976</v>
      </c>
      <c r="AT10" s="11" t="n">
        <v>11711</v>
      </c>
      <c r="AU10" s="11" t="n">
        <v>1063</v>
      </c>
      <c r="AV10" s="11" t="n">
        <v>2736</v>
      </c>
      <c r="AW10" s="11" t="n">
        <v>4078</v>
      </c>
      <c r="AX10" s="11" t="n">
        <v>1340</v>
      </c>
      <c r="AY10" s="11" t="n">
        <v>845</v>
      </c>
      <c r="AZ10" s="37" t="n">
        <v>324</v>
      </c>
      <c r="BA10" s="37" t="n">
        <v>715</v>
      </c>
      <c r="BB10" s="37" t="n">
        <v>595</v>
      </c>
      <c r="BC10" s="8" t="n">
        <v>11819</v>
      </c>
      <c r="BD10" s="18" t="n">
        <v>11711</v>
      </c>
      <c r="BE10" s="18" t="n">
        <v>23</v>
      </c>
      <c r="BF10" s="18" t="n">
        <v>85</v>
      </c>
      <c r="BG10" s="18" t="n">
        <v>6903</v>
      </c>
      <c r="BH10" s="18" t="n">
        <v>6618</v>
      </c>
      <c r="BI10" s="18" t="n">
        <v>6501</v>
      </c>
      <c r="BJ10" s="18" t="n">
        <v>117</v>
      </c>
      <c r="BK10" s="18" t="n">
        <v>159</v>
      </c>
      <c r="BL10" s="18" t="n">
        <v>127</v>
      </c>
      <c r="BM10" s="18" t="n">
        <v>2</v>
      </c>
      <c r="BN10" s="18" t="n">
        <v>30</v>
      </c>
      <c r="BO10" s="18" t="n">
        <v>126</v>
      </c>
      <c r="BP10" s="18" t="n">
        <v>4808</v>
      </c>
      <c r="BQ10" s="18" t="n">
        <v>96</v>
      </c>
      <c r="BR10" s="18" t="n">
        <v>92</v>
      </c>
      <c r="BS10" s="18" t="n">
        <v>4</v>
      </c>
      <c r="BT10" s="18" t="n">
        <v>4492</v>
      </c>
      <c r="BU10" s="18" t="n">
        <v>3430</v>
      </c>
      <c r="BV10" s="18" t="n">
        <v>262</v>
      </c>
      <c r="BW10" s="18" t="n">
        <v>800</v>
      </c>
      <c r="BX10" s="18" t="n">
        <v>220</v>
      </c>
      <c r="BY10" s="11" t="n">
        <v>6903</v>
      </c>
      <c r="BZ10" s="11" t="n">
        <v>96</v>
      </c>
      <c r="CA10" s="11" t="n">
        <v>2705</v>
      </c>
      <c r="CB10" s="11" t="n">
        <v>3988</v>
      </c>
      <c r="CC10" s="11" t="n">
        <v>114</v>
      </c>
      <c r="CD10" s="11" t="n">
        <v>4808</v>
      </c>
      <c r="CE10" s="11" t="n">
        <v>9</v>
      </c>
      <c r="CF10" s="11" t="n">
        <v>924</v>
      </c>
      <c r="CG10" s="11" t="n">
        <v>2711</v>
      </c>
      <c r="CH10" s="11" t="n">
        <v>1164</v>
      </c>
      <c r="CI10" s="11" t="n">
        <v>6903</v>
      </c>
      <c r="CJ10" s="11" t="n">
        <v>6698</v>
      </c>
      <c r="CK10" s="11" t="n">
        <v>173</v>
      </c>
      <c r="CL10" s="11" t="n">
        <v>32</v>
      </c>
      <c r="CM10" s="11" t="n">
        <v>4808</v>
      </c>
      <c r="CN10" s="11" t="n">
        <v>101</v>
      </c>
      <c r="CO10" s="11" t="n">
        <v>3970</v>
      </c>
      <c r="CP10" s="11" t="n">
        <v>737</v>
      </c>
      <c r="CQ10" s="19" t="n">
        <v>87.0023885350319</v>
      </c>
      <c r="CR10" s="19" t="n">
        <v>80.7958329775425</v>
      </c>
      <c r="CS10" s="20" t="n">
        <v>92.3587279798673</v>
      </c>
      <c r="CT10" s="20" t="n">
        <v>90.0126823081801</v>
      </c>
      <c r="CU10" s="21" t="n">
        <v>7.64127202013269</v>
      </c>
      <c r="CV10" s="21" t="n">
        <v>9.98731769181991</v>
      </c>
      <c r="CW10" s="19" t="n">
        <v>12.9976114649682</v>
      </c>
      <c r="CX10" s="22" t="n">
        <v>19.2041670224575</v>
      </c>
      <c r="CY10" s="21" t="n">
        <v>4.21133231240429</v>
      </c>
      <c r="CZ10" s="21" t="n">
        <v>14.6287238772788</v>
      </c>
      <c r="DA10" s="21" t="n">
        <v>95.7886676875957</v>
      </c>
      <c r="DB10" s="21" t="n">
        <v>85.3712761227212</v>
      </c>
      <c r="DC10" s="23" t="n">
        <v>29.4897200891751</v>
      </c>
      <c r="DD10" s="23" t="n">
        <v>23.9873194786897</v>
      </c>
      <c r="DE10" s="23" t="n">
        <v>28.8828337874659</v>
      </c>
      <c r="DF10" s="23" t="n">
        <v>26.2533756017377</v>
      </c>
      <c r="DG10" s="23" t="n">
        <v>14.6519692841219</v>
      </c>
      <c r="DH10" s="23" t="n">
        <v>12.9505694493366</v>
      </c>
      <c r="DI10" s="23" t="n">
        <v>11.0725786475105</v>
      </c>
      <c r="DJ10" s="23" t="n">
        <v>13.8429024304333</v>
      </c>
      <c r="DK10" s="23" t="n">
        <v>14.9244488481546</v>
      </c>
      <c r="DL10" s="23" t="n">
        <v>19.2908301044969</v>
      </c>
      <c r="DM10" s="23" t="n">
        <v>0.928907604656924</v>
      </c>
      <c r="DN10" s="23" t="n">
        <v>3.67500293530586</v>
      </c>
      <c r="DO10" s="23" t="n">
        <v>59.8721023181455</v>
      </c>
      <c r="DP10" s="23" t="n">
        <v>37.8125</v>
      </c>
      <c r="DQ10" s="23" t="n">
        <v>18.2254196642686</v>
      </c>
      <c r="DR10" s="23" t="n">
        <v>28.0208333333333</v>
      </c>
      <c r="DS10" s="24" t="n">
        <v>6.23501199040767</v>
      </c>
      <c r="DT10" s="23" t="n">
        <v>9.27083333333333</v>
      </c>
      <c r="DU10" s="23" t="n">
        <v>5.11590727418066</v>
      </c>
      <c r="DV10" s="23" t="n">
        <v>9.375</v>
      </c>
      <c r="DW10" s="24" t="n">
        <v>5.99520383693046</v>
      </c>
      <c r="DX10" s="23" t="n">
        <v>11.6145833333333</v>
      </c>
      <c r="DY10" s="24" t="n">
        <v>4.55635491606715</v>
      </c>
      <c r="DZ10" s="23" t="n">
        <v>3.90625</v>
      </c>
      <c r="EA10" s="23" t="n">
        <v>4.02597531847134</v>
      </c>
      <c r="EB10" s="23" t="n">
        <v>4.86704856361149</v>
      </c>
      <c r="EC10" s="23" t="n">
        <v>4.10386639212995</v>
      </c>
      <c r="ED10" s="23" t="n">
        <v>4.87367752856538</v>
      </c>
      <c r="EE10" s="23" t="n">
        <v>3.50459418070444</v>
      </c>
      <c r="EF10" s="23" t="n">
        <v>4.8391265597148</v>
      </c>
      <c r="EG10" s="23" t="n">
        <v>39.390923566879</v>
      </c>
      <c r="EH10" s="23" t="n">
        <v>23.115020066604</v>
      </c>
      <c r="EI10" s="23" t="n">
        <v>15.2468152866242</v>
      </c>
      <c r="EJ10" s="23" t="n">
        <v>43.7964307061737</v>
      </c>
      <c r="EK10" s="23" t="n">
        <v>45.3622611464968</v>
      </c>
      <c r="EL10" s="23" t="n">
        <v>33.0885492272223</v>
      </c>
      <c r="EM10" s="25" t="n">
        <v>9.04141551623566</v>
      </c>
      <c r="EN10" s="25" t="n">
        <v>12.9160561021562</v>
      </c>
      <c r="EO10" s="25" t="n">
        <v>2.06105385961501</v>
      </c>
      <c r="EP10" s="25" t="n">
        <v>2.30270043960645</v>
      </c>
      <c r="EQ10" s="25" t="n">
        <v>6.98036165662065</v>
      </c>
      <c r="ER10" s="25" t="n">
        <v>10.6133556625497</v>
      </c>
      <c r="ES10" s="28" t="n">
        <v>359</v>
      </c>
      <c r="ET10" s="28" t="n">
        <v>507</v>
      </c>
      <c r="EU10" s="8" t="n">
        <v>282</v>
      </c>
      <c r="EV10" s="8" t="n">
        <v>346</v>
      </c>
      <c r="EW10" s="25" t="n">
        <v>78.5515320334262</v>
      </c>
      <c r="EX10" s="25" t="n">
        <v>68.2445759368836</v>
      </c>
      <c r="EY10" s="30" t="n">
        <v>37.1378572817422</v>
      </c>
      <c r="EZ10" s="30" t="n">
        <v>26.8369269415951</v>
      </c>
      <c r="FA10" s="30" t="n">
        <v>62.7065914835699</v>
      </c>
      <c r="FB10" s="30" t="n">
        <v>56.1858907263973</v>
      </c>
      <c r="FC10" s="30" t="n">
        <v>64.3982111608011</v>
      </c>
      <c r="FD10" s="30" t="n">
        <v>76.9520619635755</v>
      </c>
      <c r="FE10" s="30" t="n">
        <v>21.0191082802548</v>
      </c>
      <c r="FF10" s="25" t="n">
        <v>19.1273161984459</v>
      </c>
    </row>
    <row r="11" s="34" customFormat="true" ht="9" hidden="false" customHeight="false" outlineLevel="0" collapsed="false">
      <c r="A11" s="38" t="s">
        <v>327</v>
      </c>
      <c r="B11" s="9" t="n">
        <v>3710</v>
      </c>
      <c r="C11" s="9" t="n">
        <v>1638</v>
      </c>
      <c r="D11" s="9" t="n">
        <v>2072</v>
      </c>
      <c r="E11" s="10" t="n">
        <v>0.369286400278002</v>
      </c>
      <c r="F11" s="10" t="n">
        <v>47.2222222222222</v>
      </c>
      <c r="G11" s="11" t="n">
        <v>3710</v>
      </c>
      <c r="H11" s="11" t="n">
        <v>49</v>
      </c>
      <c r="I11" s="11" t="n">
        <v>168</v>
      </c>
      <c r="J11" s="11" t="n">
        <v>177</v>
      </c>
      <c r="K11" s="11" t="n">
        <v>506</v>
      </c>
      <c r="L11" s="11" t="n">
        <v>211</v>
      </c>
      <c r="M11" s="11" t="n">
        <v>147</v>
      </c>
      <c r="N11" s="11" t="n">
        <v>324</v>
      </c>
      <c r="O11" s="11" t="n">
        <v>812</v>
      </c>
      <c r="P11" s="11" t="n">
        <v>889</v>
      </c>
      <c r="Q11" s="11" t="n">
        <v>137</v>
      </c>
      <c r="R11" s="11" t="n">
        <v>290</v>
      </c>
      <c r="S11" s="11" t="n">
        <v>969</v>
      </c>
      <c r="T11" s="11" t="n">
        <v>827</v>
      </c>
      <c r="U11" s="11" t="n">
        <v>142</v>
      </c>
      <c r="V11" s="11" t="n">
        <v>722</v>
      </c>
      <c r="W11" s="11" t="n">
        <v>30</v>
      </c>
      <c r="X11" s="11" t="n">
        <v>105</v>
      </c>
      <c r="Y11" s="12" t="n">
        <v>112</v>
      </c>
      <c r="Z11" s="13" t="n">
        <v>454</v>
      </c>
      <c r="AA11" s="13" t="n">
        <v>151</v>
      </c>
      <c r="AB11" s="13" t="n">
        <v>292.5</v>
      </c>
      <c r="AC11" s="13" t="n">
        <v>500</v>
      </c>
      <c r="AD11" s="14" t="n">
        <v>482</v>
      </c>
      <c r="AE11" s="14" t="n">
        <v>288</v>
      </c>
      <c r="AF11" s="15" t="n">
        <v>300</v>
      </c>
      <c r="AG11" s="16" t="n">
        <v>232.5</v>
      </c>
      <c r="AH11" s="11" t="n">
        <v>3142</v>
      </c>
      <c r="AI11" s="11" t="n">
        <v>243</v>
      </c>
      <c r="AJ11" s="11" t="n">
        <v>59</v>
      </c>
      <c r="AK11" s="11" t="n">
        <v>1</v>
      </c>
      <c r="AL11" s="11" t="n">
        <v>273</v>
      </c>
      <c r="AM11" s="11" t="n">
        <v>2</v>
      </c>
      <c r="AN11" s="11" t="n">
        <v>682</v>
      </c>
      <c r="AO11" s="11" t="n">
        <v>12</v>
      </c>
      <c r="AP11" s="11" t="n">
        <v>1701</v>
      </c>
      <c r="AQ11" s="11" t="n">
        <v>134</v>
      </c>
      <c r="AR11" s="11" t="n">
        <v>427</v>
      </c>
      <c r="AS11" s="11" t="n">
        <v>94</v>
      </c>
      <c r="AT11" s="11" t="n">
        <v>969</v>
      </c>
      <c r="AU11" s="11" t="n">
        <v>111</v>
      </c>
      <c r="AV11" s="11" t="n">
        <v>294</v>
      </c>
      <c r="AW11" s="11" t="n">
        <v>249</v>
      </c>
      <c r="AX11" s="11" t="n">
        <v>202</v>
      </c>
      <c r="AY11" s="11" t="n">
        <v>67</v>
      </c>
      <c r="AZ11" s="11" t="n">
        <v>11</v>
      </c>
      <c r="BA11" s="11" t="n">
        <v>23</v>
      </c>
      <c r="BB11" s="11" t="n">
        <v>11</v>
      </c>
      <c r="BC11" s="9" t="n">
        <v>987</v>
      </c>
      <c r="BD11" s="9" t="n">
        <v>969</v>
      </c>
      <c r="BE11" s="17" t="n">
        <v>18</v>
      </c>
      <c r="BF11" s="17" t="n">
        <v>0</v>
      </c>
      <c r="BG11" s="18" t="n">
        <v>464</v>
      </c>
      <c r="BH11" s="18" t="n">
        <v>97</v>
      </c>
      <c r="BI11" s="18" t="n">
        <v>97</v>
      </c>
      <c r="BJ11" s="18" t="n">
        <v>0</v>
      </c>
      <c r="BK11" s="18" t="n">
        <v>253</v>
      </c>
      <c r="BL11" s="18" t="n">
        <v>222</v>
      </c>
      <c r="BM11" s="18" t="n">
        <v>2</v>
      </c>
      <c r="BN11" s="18" t="n">
        <v>29</v>
      </c>
      <c r="BO11" s="18" t="n">
        <v>114</v>
      </c>
      <c r="BP11" s="18" t="n">
        <v>505</v>
      </c>
      <c r="BQ11" s="18" t="n">
        <v>0</v>
      </c>
      <c r="BR11" s="18" t="n">
        <v>0</v>
      </c>
      <c r="BS11" s="18" t="n">
        <v>0</v>
      </c>
      <c r="BT11" s="18" t="n">
        <v>435</v>
      </c>
      <c r="BU11" s="18" t="n">
        <v>382</v>
      </c>
      <c r="BV11" s="18" t="n">
        <v>16</v>
      </c>
      <c r="BW11" s="18" t="n">
        <v>37</v>
      </c>
      <c r="BX11" s="18" t="n">
        <v>70</v>
      </c>
      <c r="BY11" s="11" t="n">
        <v>464</v>
      </c>
      <c r="BZ11" s="11" t="n">
        <v>12</v>
      </c>
      <c r="CA11" s="11" t="n">
        <v>7</v>
      </c>
      <c r="CB11" s="11" t="n">
        <v>433</v>
      </c>
      <c r="CC11" s="11" t="n">
        <v>12</v>
      </c>
      <c r="CD11" s="11" t="n">
        <v>505</v>
      </c>
      <c r="CE11" s="11" t="n">
        <v>1</v>
      </c>
      <c r="CF11" s="11" t="n">
        <v>147</v>
      </c>
      <c r="CG11" s="11" t="n">
        <v>234</v>
      </c>
      <c r="CH11" s="11" t="n">
        <v>123</v>
      </c>
      <c r="CI11" s="11" t="n">
        <v>464</v>
      </c>
      <c r="CJ11" s="11" t="n">
        <v>452</v>
      </c>
      <c r="CK11" s="11" t="n">
        <v>12</v>
      </c>
      <c r="CL11" s="11" t="n">
        <v>0</v>
      </c>
      <c r="CM11" s="11" t="n">
        <v>505</v>
      </c>
      <c r="CN11" s="12" t="n">
        <v>3</v>
      </c>
      <c r="CO11" s="12" t="n">
        <v>443</v>
      </c>
      <c r="CP11" s="12" t="n">
        <v>59</v>
      </c>
      <c r="CQ11" s="19" t="n">
        <v>90.7572383073497</v>
      </c>
      <c r="CR11" s="19" t="n">
        <v>85.3457172342621</v>
      </c>
      <c r="CS11" s="20" t="n">
        <v>90.920245398773</v>
      </c>
      <c r="CT11" s="20" t="n">
        <v>87.3035066505441</v>
      </c>
      <c r="CU11" s="21" t="n">
        <v>9.079754601227</v>
      </c>
      <c r="CV11" s="21" t="n">
        <v>12.6964933494559</v>
      </c>
      <c r="CW11" s="19" t="n">
        <v>9.24276169265033</v>
      </c>
      <c r="CX11" s="22" t="n">
        <v>14.6542827657379</v>
      </c>
      <c r="CY11" s="21" t="n">
        <v>4.81927710843374</v>
      </c>
      <c r="CZ11" s="21" t="n">
        <v>21.1267605633803</v>
      </c>
      <c r="DA11" s="21" t="n">
        <v>95.1807228915663</v>
      </c>
      <c r="DB11" s="21" t="n">
        <v>78.8732394366197</v>
      </c>
      <c r="DC11" s="23" t="n">
        <v>28.2051282051282</v>
      </c>
      <c r="DD11" s="23" t="n">
        <v>21.4681440443213</v>
      </c>
      <c r="DE11" s="23" t="n">
        <v>27.8002699055331</v>
      </c>
      <c r="DF11" s="23" t="n">
        <v>34.3490304709141</v>
      </c>
      <c r="DG11" s="23" t="n">
        <v>14.7098515519568</v>
      </c>
      <c r="DH11" s="23" t="n">
        <v>9.97229916897507</v>
      </c>
      <c r="DI11" s="23" t="n">
        <v>9.04183535762483</v>
      </c>
      <c r="DJ11" s="23" t="n">
        <v>13.2963988919668</v>
      </c>
      <c r="DK11" s="23" t="n">
        <v>19.2982456140351</v>
      </c>
      <c r="DL11" s="23" t="n">
        <v>17.590027700831</v>
      </c>
      <c r="DM11" s="23" t="n">
        <v>0.944669365721997</v>
      </c>
      <c r="DN11" s="23" t="n">
        <v>3.32409972299169</v>
      </c>
      <c r="DO11" s="23" t="n">
        <v>55.6962025316456</v>
      </c>
      <c r="DP11" s="23" t="n">
        <v>36.6071428571429</v>
      </c>
      <c r="DQ11" s="23" t="n">
        <v>22.7848101265823</v>
      </c>
      <c r="DR11" s="23" t="n">
        <v>34.8214285714286</v>
      </c>
      <c r="DS11" s="24" t="n">
        <v>6.32911392405063</v>
      </c>
      <c r="DT11" s="23" t="n">
        <v>15.1785714285714</v>
      </c>
      <c r="DU11" s="23" t="n">
        <v>5.06329113924051</v>
      </c>
      <c r="DV11" s="23" t="n">
        <v>6.25</v>
      </c>
      <c r="DW11" s="24" t="n">
        <v>10.126582278481</v>
      </c>
      <c r="DX11" s="23" t="n">
        <v>1.78571428571429</v>
      </c>
      <c r="DY11" s="24" t="n">
        <v>0</v>
      </c>
      <c r="DZ11" s="23" t="n">
        <v>5.35714285714286</v>
      </c>
      <c r="EA11" s="23" t="n">
        <v>3.10690423162584</v>
      </c>
      <c r="EB11" s="23" t="n">
        <v>3.98347107438017</v>
      </c>
      <c r="EC11" s="23" t="n">
        <v>3.1558282208589</v>
      </c>
      <c r="ED11" s="23" t="n">
        <v>4.09927360774818</v>
      </c>
      <c r="EE11" s="23" t="n">
        <v>2.62650602409639</v>
      </c>
      <c r="EF11" s="23" t="n">
        <v>3.30985915492958</v>
      </c>
      <c r="EG11" s="23" t="n">
        <v>0</v>
      </c>
      <c r="EH11" s="23" t="n">
        <v>1.34158926728586</v>
      </c>
      <c r="EI11" s="23" t="n">
        <v>42.9844097995546</v>
      </c>
      <c r="EJ11" s="23" t="n">
        <v>60.7843137254902</v>
      </c>
      <c r="EK11" s="23" t="n">
        <v>57.0155902004454</v>
      </c>
      <c r="EL11" s="23" t="n">
        <v>37.8740970072239</v>
      </c>
      <c r="EM11" s="26" t="n">
        <v>5.98290598290598</v>
      </c>
      <c r="EN11" s="26" t="n">
        <v>7.63157894736842</v>
      </c>
      <c r="EO11" s="26" t="n">
        <v>2.56410256410256</v>
      </c>
      <c r="EP11" s="10" t="n">
        <v>3.42105263157895</v>
      </c>
      <c r="EQ11" s="10" t="n">
        <v>3.41880341880342</v>
      </c>
      <c r="ER11" s="27" t="n">
        <v>4.21052631578947</v>
      </c>
      <c r="ES11" s="28" t="n">
        <v>16</v>
      </c>
      <c r="ET11" s="28" t="n">
        <v>16</v>
      </c>
      <c r="EU11" s="35" t="n">
        <v>13</v>
      </c>
      <c r="EV11" s="35" t="n">
        <v>12</v>
      </c>
      <c r="EW11" s="26" t="n">
        <v>81.25</v>
      </c>
      <c r="EX11" s="10" t="n">
        <v>75</v>
      </c>
      <c r="EY11" s="31" t="n">
        <v>47.2222222222222</v>
      </c>
      <c r="EZ11" s="31" t="n">
        <v>36.3157894736842</v>
      </c>
      <c r="FA11" s="32" t="n">
        <v>55.3418803418804</v>
      </c>
      <c r="FB11" s="33" t="n">
        <v>56.3157894736842</v>
      </c>
      <c r="FC11" s="31" t="n">
        <v>100</v>
      </c>
      <c r="FD11" s="32" t="n">
        <v>97.3684210526316</v>
      </c>
      <c r="FE11" s="26" t="n">
        <v>36.8596881959911</v>
      </c>
      <c r="FF11" s="26" t="n">
        <v>28.8957688338493</v>
      </c>
    </row>
    <row r="12" s="42" customFormat="true" ht="9" hidden="false" customHeight="false" outlineLevel="0" collapsed="false">
      <c r="A12" s="39" t="s">
        <v>674</v>
      </c>
      <c r="B12" s="40" t="n">
        <v>10187798</v>
      </c>
      <c r="C12" s="40" t="n">
        <v>8317984</v>
      </c>
      <c r="D12" s="40" t="n">
        <v>1869814</v>
      </c>
      <c r="E12" s="41" t="n">
        <v>1.22579132523502</v>
      </c>
      <c r="F12" s="41" t="n">
        <v>49.8209113433208</v>
      </c>
      <c r="G12" s="40" t="n">
        <v>10187798</v>
      </c>
      <c r="H12" s="42" t="n">
        <v>171370</v>
      </c>
      <c r="I12" s="42" t="n">
        <v>510216</v>
      </c>
      <c r="J12" s="42" t="n">
        <v>535961</v>
      </c>
      <c r="K12" s="42" t="n">
        <v>1437180</v>
      </c>
      <c r="L12" s="42" t="n">
        <v>576676</v>
      </c>
      <c r="M12" s="42" t="n">
        <v>389762</v>
      </c>
      <c r="N12" s="42" t="n">
        <v>856201</v>
      </c>
      <c r="O12" s="42" t="n">
        <v>2366003</v>
      </c>
      <c r="P12" s="42" t="n">
        <v>2278945</v>
      </c>
      <c r="Q12" s="42" t="n">
        <v>332397</v>
      </c>
      <c r="R12" s="42" t="n">
        <v>733087</v>
      </c>
      <c r="S12" s="42" t="n">
        <v>3042039</v>
      </c>
      <c r="T12" s="42" t="n">
        <v>2275437</v>
      </c>
      <c r="U12" s="42" t="n">
        <v>766602</v>
      </c>
      <c r="V12" s="42" t="n">
        <v>2009010</v>
      </c>
      <c r="W12" s="42" t="n">
        <v>131059</v>
      </c>
      <c r="X12" s="42" t="n">
        <v>266427</v>
      </c>
      <c r="Y12" s="42" t="n">
        <v>635543</v>
      </c>
      <c r="Z12" s="42" t="n">
        <v>277231</v>
      </c>
      <c r="AA12" s="42" t="n">
        <v>93239.5</v>
      </c>
      <c r="AB12" s="42" t="n">
        <v>155686.5</v>
      </c>
      <c r="AC12" s="42" t="n">
        <v>282595.5</v>
      </c>
      <c r="AD12" s="42" t="n">
        <v>295534</v>
      </c>
      <c r="AE12" s="42" t="n">
        <v>186758</v>
      </c>
      <c r="AF12" s="42" t="n">
        <v>164585</v>
      </c>
      <c r="AG12" s="42" t="n">
        <v>125477</v>
      </c>
      <c r="AH12" s="42" t="n">
        <v>8445151</v>
      </c>
      <c r="AI12" s="42" t="n">
        <v>515640</v>
      </c>
      <c r="AJ12" s="42" t="n">
        <v>180472</v>
      </c>
      <c r="AK12" s="42" t="n">
        <v>3860</v>
      </c>
      <c r="AL12" s="42" t="n">
        <v>731608</v>
      </c>
      <c r="AM12" s="42" t="n">
        <v>10519</v>
      </c>
      <c r="AN12" s="42" t="n">
        <v>1822639</v>
      </c>
      <c r="AO12" s="42" t="n">
        <v>32213</v>
      </c>
      <c r="AP12" s="42" t="n">
        <v>4644948</v>
      </c>
      <c r="AQ12" s="42" t="n">
        <v>251678</v>
      </c>
      <c r="AR12" s="42" t="n">
        <v>1065484</v>
      </c>
      <c r="AS12" s="42" t="n">
        <v>217370</v>
      </c>
      <c r="AT12" s="42" t="n">
        <v>3042039</v>
      </c>
      <c r="AU12" s="42" t="n">
        <v>232328</v>
      </c>
      <c r="AV12" s="42" t="n">
        <v>469290</v>
      </c>
      <c r="AW12" s="42" t="n">
        <v>734648</v>
      </c>
      <c r="AX12" s="42" t="n">
        <v>487861</v>
      </c>
      <c r="AY12" s="42" t="n">
        <v>303035</v>
      </c>
      <c r="AZ12" s="42" t="n">
        <v>121065</v>
      </c>
      <c r="BA12" s="42" t="n">
        <v>361954</v>
      </c>
      <c r="BB12" s="42" t="n">
        <v>326140</v>
      </c>
      <c r="BC12" s="42" t="n">
        <v>3091643</v>
      </c>
      <c r="BD12" s="42" t="n">
        <v>3042039</v>
      </c>
      <c r="BE12" s="42" t="n">
        <v>11248</v>
      </c>
      <c r="BF12" s="42" t="n">
        <v>38356</v>
      </c>
      <c r="BG12" s="42" t="n">
        <v>2512558</v>
      </c>
      <c r="BH12" s="42" t="n">
        <v>2326017</v>
      </c>
      <c r="BI12" s="42" t="n">
        <v>2290971</v>
      </c>
      <c r="BJ12" s="42" t="n">
        <v>35046</v>
      </c>
      <c r="BK12" s="42" t="n">
        <v>139499</v>
      </c>
      <c r="BL12" s="42" t="n">
        <v>125000</v>
      </c>
      <c r="BM12" s="42" t="n">
        <v>4519</v>
      </c>
      <c r="BN12" s="42" t="n">
        <v>9980</v>
      </c>
      <c r="BO12" s="42" t="n">
        <v>47042</v>
      </c>
      <c r="BP12" s="42" t="n">
        <v>529481</v>
      </c>
      <c r="BQ12" s="42" t="n">
        <v>97247</v>
      </c>
      <c r="BR12" s="42" t="n">
        <v>92212</v>
      </c>
      <c r="BS12" s="42" t="n">
        <v>5035</v>
      </c>
      <c r="BT12" s="42" t="n">
        <v>369914</v>
      </c>
      <c r="BU12" s="42" t="n">
        <v>303063</v>
      </c>
      <c r="BV12" s="42" t="n">
        <v>20564</v>
      </c>
      <c r="BW12" s="42" t="n">
        <v>46287</v>
      </c>
      <c r="BX12" s="42" t="n">
        <v>62320</v>
      </c>
      <c r="BY12" s="42" t="n">
        <v>2512558</v>
      </c>
      <c r="BZ12" s="42" t="n">
        <v>827609</v>
      </c>
      <c r="CA12" s="42" t="n">
        <v>1129159</v>
      </c>
      <c r="CB12" s="42" t="n">
        <v>526931</v>
      </c>
      <c r="CC12" s="42" t="n">
        <v>28859</v>
      </c>
      <c r="CD12" s="42" t="n">
        <v>529481</v>
      </c>
      <c r="CE12" s="42" t="n">
        <v>6685</v>
      </c>
      <c r="CF12" s="42" t="n">
        <v>116772</v>
      </c>
      <c r="CG12" s="42" t="n">
        <v>360719</v>
      </c>
      <c r="CH12" s="42" t="n">
        <v>45305</v>
      </c>
      <c r="CI12" s="42" t="n">
        <v>2512558</v>
      </c>
      <c r="CJ12" s="42" t="n">
        <v>2447710</v>
      </c>
      <c r="CK12" s="42" t="n">
        <v>50709</v>
      </c>
      <c r="CL12" s="42" t="n">
        <v>14139</v>
      </c>
      <c r="CM12" s="42" t="n">
        <v>529481</v>
      </c>
      <c r="CN12" s="42" t="n">
        <v>110410</v>
      </c>
      <c r="CO12" s="42" t="n">
        <v>356399</v>
      </c>
      <c r="CP12" s="42" t="n">
        <v>62672</v>
      </c>
      <c r="CQ12" s="43" t="n">
        <v>81.7606399346953</v>
      </c>
      <c r="CR12" s="43" t="n">
        <v>74.7997313643908</v>
      </c>
      <c r="CS12" s="43" t="n">
        <v>91.4691705605755</v>
      </c>
      <c r="CT12" s="43" t="n">
        <v>88.2911722012079</v>
      </c>
      <c r="CU12" s="43" t="n">
        <v>8.53082943942454</v>
      </c>
      <c r="CV12" s="43" t="n">
        <v>11.7088277987921</v>
      </c>
      <c r="CW12" s="43" t="n">
        <v>18.2393600653047</v>
      </c>
      <c r="CX12" s="43" t="n">
        <v>25.2002686356092</v>
      </c>
      <c r="CY12" s="43" t="n">
        <v>6.28843409158987</v>
      </c>
      <c r="CZ12" s="41" t="n">
        <v>17.0960941922927</v>
      </c>
      <c r="DA12" s="41" t="n">
        <v>93.7115659084101</v>
      </c>
      <c r="DB12" s="41" t="n">
        <v>82.9039058077073</v>
      </c>
      <c r="DC12" s="43" t="n">
        <v>24.605448622911</v>
      </c>
      <c r="DD12" s="43" t="n">
        <v>14.4242188938831</v>
      </c>
      <c r="DE12" s="43" t="n">
        <v>24.997421583921</v>
      </c>
      <c r="DF12" s="43" t="n">
        <v>20.5497732714123</v>
      </c>
      <c r="DG12" s="43" t="n">
        <v>15.282701836262</v>
      </c>
      <c r="DH12" s="41" t="n">
        <v>13.6933614068621</v>
      </c>
      <c r="DI12" s="43" t="n">
        <v>12.6850550706701</v>
      </c>
      <c r="DJ12" s="43" t="n">
        <v>18.3096649593581</v>
      </c>
      <c r="DK12" s="43" t="n">
        <v>20.437761333213</v>
      </c>
      <c r="DL12" s="43" t="n">
        <v>28.7664571107162</v>
      </c>
      <c r="DM12" s="43" t="n">
        <v>1.83921641935359</v>
      </c>
      <c r="DN12" s="41" t="n">
        <v>4.25652435776826</v>
      </c>
      <c r="DO12" s="43" t="n">
        <v>43.8048947876834</v>
      </c>
      <c r="DP12" s="44" t="n">
        <v>27.5414881447833</v>
      </c>
      <c r="DQ12" s="41" t="n">
        <v>22.4296253816341</v>
      </c>
      <c r="DR12" s="44" t="n">
        <v>23.9823269235913</v>
      </c>
      <c r="DS12" s="44" t="n">
        <v>9.42645009201524</v>
      </c>
      <c r="DT12" s="44" t="n">
        <v>11.5293536393289</v>
      </c>
      <c r="DU12" s="43" t="n">
        <v>7.7541935680995</v>
      </c>
      <c r="DV12" s="44" t="n">
        <v>12.2380389682523</v>
      </c>
      <c r="DW12" s="44" t="n">
        <v>12.1135771247529</v>
      </c>
      <c r="DX12" s="44" t="n">
        <v>19.3980580385592</v>
      </c>
      <c r="DY12" s="44" t="n">
        <v>4.28910882711711</v>
      </c>
      <c r="DZ12" s="44" t="n">
        <v>5.31073428548501</v>
      </c>
      <c r="EA12" s="43" t="n">
        <v>5.4467302252</v>
      </c>
      <c r="EB12" s="43" t="n">
        <v>6.34200336525684</v>
      </c>
      <c r="EC12" s="43" t="n">
        <v>5.52004392623929</v>
      </c>
      <c r="ED12" s="43" t="n">
        <v>6.3660057083762</v>
      </c>
      <c r="EE12" s="43" t="n">
        <v>5.11809067362078</v>
      </c>
      <c r="EF12" s="41" t="n">
        <v>6.27072956458306</v>
      </c>
      <c r="EG12" s="43" t="n">
        <v>51.8218711308689</v>
      </c>
      <c r="EH12" s="43" t="n">
        <v>61.0700586021415</v>
      </c>
      <c r="EI12" s="43" t="n">
        <v>27.7316015159562</v>
      </c>
      <c r="EJ12" s="43" t="n">
        <v>28.2921093385062</v>
      </c>
      <c r="EK12" s="43" t="n">
        <v>20.4465273531749</v>
      </c>
      <c r="EL12" s="41" t="n">
        <v>10.6378320593523</v>
      </c>
      <c r="EM12" s="41" t="n">
        <v>10.0668340849037</v>
      </c>
      <c r="EN12" s="41" t="n">
        <v>14.561015096033</v>
      </c>
      <c r="EO12" s="41" t="n">
        <v>1.38263912311635</v>
      </c>
      <c r="EP12" s="41" t="n">
        <v>1.95479041000683</v>
      </c>
      <c r="EQ12" s="41" t="n">
        <v>8.6841949617874</v>
      </c>
      <c r="ER12" s="41" t="n">
        <v>12.6062246860261</v>
      </c>
      <c r="ES12" s="42" t="n">
        <v>108653</v>
      </c>
      <c r="ET12" s="42" t="n">
        <v>152542</v>
      </c>
      <c r="EU12" s="42" t="n">
        <v>78553</v>
      </c>
      <c r="EV12" s="42" t="n">
        <v>89829</v>
      </c>
      <c r="EW12" s="41" t="n">
        <v>72.297129393574</v>
      </c>
      <c r="EX12" s="41" t="n">
        <v>58.8880439485519</v>
      </c>
      <c r="EY12" s="45" t="n">
        <v>26.6260536239228</v>
      </c>
      <c r="EZ12" s="45" t="n">
        <v>19.6820304565172</v>
      </c>
      <c r="FA12" s="45" t="n">
        <v>54.2070625772285</v>
      </c>
      <c r="FB12" s="45" t="n">
        <v>42.3365753400884</v>
      </c>
      <c r="FC12" s="45" t="n">
        <v>54.8777212790071</v>
      </c>
      <c r="FD12" s="45" t="n">
        <v>43.7342827132365</v>
      </c>
      <c r="FE12" s="45" t="n">
        <v>16.4873492218954</v>
      </c>
      <c r="FF12" s="41" t="n">
        <v>9.18633850519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s="75" customFormat="true" ht="198" hidden="false" customHeight="false" outlineLevel="0" collapsed="false">
      <c r="A1" s="49" t="s">
        <v>512</v>
      </c>
      <c r="B1" s="6" t="s">
        <v>513</v>
      </c>
      <c r="C1" s="6" t="s">
        <v>514</v>
      </c>
      <c r="D1" s="6" t="s">
        <v>515</v>
      </c>
      <c r="E1" s="50" t="s">
        <v>516</v>
      </c>
      <c r="F1" s="50" t="s">
        <v>517</v>
      </c>
      <c r="G1" s="70" t="s">
        <v>513</v>
      </c>
      <c r="H1" s="70" t="s">
        <v>518</v>
      </c>
      <c r="I1" s="70" t="s">
        <v>519</v>
      </c>
      <c r="J1" s="70" t="s">
        <v>520</v>
      </c>
      <c r="K1" s="70" t="s">
        <v>521</v>
      </c>
      <c r="L1" s="70" t="s">
        <v>522</v>
      </c>
      <c r="M1" s="71" t="s">
        <v>523</v>
      </c>
      <c r="N1" s="71" t="s">
        <v>524</v>
      </c>
      <c r="O1" s="71" t="s">
        <v>525</v>
      </c>
      <c r="P1" s="71" t="s">
        <v>526</v>
      </c>
      <c r="Q1" s="71" t="s">
        <v>527</v>
      </c>
      <c r="R1" s="71" t="s">
        <v>528</v>
      </c>
      <c r="S1" s="6" t="s">
        <v>529</v>
      </c>
      <c r="T1" s="6" t="s">
        <v>530</v>
      </c>
      <c r="U1" s="6" t="s">
        <v>531</v>
      </c>
      <c r="V1" s="6" t="s">
        <v>532</v>
      </c>
      <c r="W1" s="6" t="s">
        <v>533</v>
      </c>
      <c r="X1" s="6" t="s">
        <v>534</v>
      </c>
      <c r="Y1" s="6" t="s">
        <v>535</v>
      </c>
      <c r="Z1" s="54" t="s">
        <v>536</v>
      </c>
      <c r="AA1" s="6" t="s">
        <v>537</v>
      </c>
      <c r="AB1" s="6" t="s">
        <v>538</v>
      </c>
      <c r="AC1" s="6" t="s">
        <v>539</v>
      </c>
      <c r="AD1" s="55" t="s">
        <v>540</v>
      </c>
      <c r="AE1" s="55" t="s">
        <v>541</v>
      </c>
      <c r="AF1" s="55" t="s">
        <v>542</v>
      </c>
      <c r="AG1" s="55" t="s">
        <v>543</v>
      </c>
      <c r="AH1" s="56" t="s">
        <v>544</v>
      </c>
      <c r="AI1" s="56" t="s">
        <v>545</v>
      </c>
      <c r="AJ1" s="56" t="s">
        <v>546</v>
      </c>
      <c r="AK1" s="56" t="s">
        <v>547</v>
      </c>
      <c r="AL1" s="56" t="s">
        <v>548</v>
      </c>
      <c r="AM1" s="56" t="s">
        <v>549</v>
      </c>
      <c r="AN1" s="56" t="s">
        <v>550</v>
      </c>
      <c r="AO1" s="56" t="s">
        <v>551</v>
      </c>
      <c r="AP1" s="56" t="s">
        <v>552</v>
      </c>
      <c r="AQ1" s="56" t="s">
        <v>553</v>
      </c>
      <c r="AR1" s="56" t="s">
        <v>554</v>
      </c>
      <c r="AS1" s="56" t="s">
        <v>555</v>
      </c>
      <c r="AT1" s="6" t="s">
        <v>529</v>
      </c>
      <c r="AU1" s="6" t="s">
        <v>556</v>
      </c>
      <c r="AV1" s="6" t="s">
        <v>557</v>
      </c>
      <c r="AW1" s="6" t="s">
        <v>558</v>
      </c>
      <c r="AX1" s="6" t="s">
        <v>559</v>
      </c>
      <c r="AY1" s="6" t="s">
        <v>560</v>
      </c>
      <c r="AZ1" s="6" t="s">
        <v>561</v>
      </c>
      <c r="BA1" s="6" t="s">
        <v>562</v>
      </c>
      <c r="BB1" s="6" t="s">
        <v>563</v>
      </c>
      <c r="BC1" s="6" t="s">
        <v>564</v>
      </c>
      <c r="BD1" s="6" t="s">
        <v>565</v>
      </c>
      <c r="BE1" s="6" t="s">
        <v>566</v>
      </c>
      <c r="BF1" s="6" t="s">
        <v>567</v>
      </c>
      <c r="BG1" s="72" t="s">
        <v>568</v>
      </c>
      <c r="BH1" s="72" t="s">
        <v>569</v>
      </c>
      <c r="BI1" s="72" t="s">
        <v>570</v>
      </c>
      <c r="BJ1" s="72" t="s">
        <v>571</v>
      </c>
      <c r="BK1" s="72" t="s">
        <v>572</v>
      </c>
      <c r="BL1" s="72" t="s">
        <v>573</v>
      </c>
      <c r="BM1" s="72" t="s">
        <v>574</v>
      </c>
      <c r="BN1" s="72" t="s">
        <v>575</v>
      </c>
      <c r="BO1" s="72" t="s">
        <v>576</v>
      </c>
      <c r="BP1" s="72" t="s">
        <v>577</v>
      </c>
      <c r="BQ1" s="72" t="s">
        <v>578</v>
      </c>
      <c r="BR1" s="72" t="s">
        <v>579</v>
      </c>
      <c r="BS1" s="72" t="s">
        <v>580</v>
      </c>
      <c r="BT1" s="72" t="s">
        <v>581</v>
      </c>
      <c r="BU1" s="72" t="s">
        <v>582</v>
      </c>
      <c r="BV1" s="72" t="s">
        <v>583</v>
      </c>
      <c r="BW1" s="72" t="s">
        <v>584</v>
      </c>
      <c r="BX1" s="72" t="s">
        <v>585</v>
      </c>
      <c r="BY1" s="6" t="s">
        <v>586</v>
      </c>
      <c r="BZ1" s="6" t="s">
        <v>587</v>
      </c>
      <c r="CA1" s="6" t="s">
        <v>588</v>
      </c>
      <c r="CB1" s="6" t="s">
        <v>589</v>
      </c>
      <c r="CC1" s="6" t="s">
        <v>590</v>
      </c>
      <c r="CD1" s="6" t="s">
        <v>591</v>
      </c>
      <c r="CE1" s="6" t="s">
        <v>592</v>
      </c>
      <c r="CF1" s="6" t="s">
        <v>593</v>
      </c>
      <c r="CG1" s="6" t="s">
        <v>594</v>
      </c>
      <c r="CH1" s="6" t="s">
        <v>595</v>
      </c>
      <c r="CI1" s="72" t="s">
        <v>568</v>
      </c>
      <c r="CJ1" s="72" t="s">
        <v>596</v>
      </c>
      <c r="CK1" s="72" t="s">
        <v>597</v>
      </c>
      <c r="CL1" s="72" t="s">
        <v>598</v>
      </c>
      <c r="CM1" s="72" t="s">
        <v>599</v>
      </c>
      <c r="CN1" s="72" t="s">
        <v>600</v>
      </c>
      <c r="CO1" s="72" t="s">
        <v>601</v>
      </c>
      <c r="CP1" s="72" t="s">
        <v>602</v>
      </c>
      <c r="CQ1" s="73" t="s">
        <v>603</v>
      </c>
      <c r="CR1" s="73" t="s">
        <v>604</v>
      </c>
      <c r="CS1" s="73" t="s">
        <v>605</v>
      </c>
      <c r="CT1" s="73" t="s">
        <v>606</v>
      </c>
      <c r="CU1" s="73" t="s">
        <v>607</v>
      </c>
      <c r="CV1" s="73" t="s">
        <v>608</v>
      </c>
      <c r="CW1" s="73" t="s">
        <v>609</v>
      </c>
      <c r="CX1" s="73" t="s">
        <v>610</v>
      </c>
      <c r="CY1" s="73" t="s">
        <v>611</v>
      </c>
      <c r="CZ1" s="73" t="s">
        <v>612</v>
      </c>
      <c r="DA1" s="73" t="s">
        <v>613</v>
      </c>
      <c r="DB1" s="73" t="s">
        <v>614</v>
      </c>
      <c r="DC1" s="73" t="s">
        <v>615</v>
      </c>
      <c r="DD1" s="73" t="s">
        <v>616</v>
      </c>
      <c r="DE1" s="73" t="s">
        <v>617</v>
      </c>
      <c r="DF1" s="73" t="s">
        <v>618</v>
      </c>
      <c r="DG1" s="73" t="s">
        <v>619</v>
      </c>
      <c r="DH1" s="73" t="s">
        <v>620</v>
      </c>
      <c r="DI1" s="73" t="s">
        <v>621</v>
      </c>
      <c r="DJ1" s="73" t="s">
        <v>622</v>
      </c>
      <c r="DK1" s="73" t="s">
        <v>623</v>
      </c>
      <c r="DL1" s="73" t="s">
        <v>624</v>
      </c>
      <c r="DM1" s="73" t="s">
        <v>625</v>
      </c>
      <c r="DN1" s="73" t="s">
        <v>626</v>
      </c>
      <c r="DO1" s="73" t="s">
        <v>627</v>
      </c>
      <c r="DP1" s="73" t="s">
        <v>628</v>
      </c>
      <c r="DQ1" s="73" t="s">
        <v>629</v>
      </c>
      <c r="DR1" s="73" t="s">
        <v>630</v>
      </c>
      <c r="DS1" s="73" t="s">
        <v>631</v>
      </c>
      <c r="DT1" s="73" t="s">
        <v>632</v>
      </c>
      <c r="DU1" s="73" t="s">
        <v>633</v>
      </c>
      <c r="DV1" s="73" t="s">
        <v>634</v>
      </c>
      <c r="DW1" s="73" t="s">
        <v>635</v>
      </c>
      <c r="DX1" s="73" t="s">
        <v>636</v>
      </c>
      <c r="DY1" s="73" t="s">
        <v>637</v>
      </c>
      <c r="DZ1" s="73" t="s">
        <v>638</v>
      </c>
      <c r="EA1" s="6" t="s">
        <v>639</v>
      </c>
      <c r="EB1" s="6" t="s">
        <v>640</v>
      </c>
      <c r="EC1" s="6" t="s">
        <v>641</v>
      </c>
      <c r="ED1" s="6" t="s">
        <v>642</v>
      </c>
      <c r="EE1" s="6" t="s">
        <v>643</v>
      </c>
      <c r="EF1" s="6" t="s">
        <v>644</v>
      </c>
      <c r="EG1" s="6" t="s">
        <v>645</v>
      </c>
      <c r="EH1" s="6" t="s">
        <v>646</v>
      </c>
      <c r="EI1" s="6" t="s">
        <v>647</v>
      </c>
      <c r="EJ1" s="6" t="s">
        <v>648</v>
      </c>
      <c r="EK1" s="6" t="s">
        <v>649</v>
      </c>
      <c r="EL1" s="6" t="s">
        <v>650</v>
      </c>
      <c r="EM1" s="74" t="s">
        <v>651</v>
      </c>
      <c r="EN1" s="74" t="s">
        <v>652</v>
      </c>
      <c r="EO1" s="74" t="s">
        <v>653</v>
      </c>
      <c r="EP1" s="74" t="s">
        <v>654</v>
      </c>
      <c r="EQ1" s="74" t="s">
        <v>655</v>
      </c>
      <c r="ER1" s="74" t="s">
        <v>656</v>
      </c>
      <c r="ES1" s="74" t="s">
        <v>657</v>
      </c>
      <c r="ET1" s="74" t="s">
        <v>658</v>
      </c>
      <c r="EU1" s="74" t="s">
        <v>659</v>
      </c>
      <c r="EV1" s="74" t="s">
        <v>660</v>
      </c>
      <c r="EW1" s="74" t="s">
        <v>661</v>
      </c>
      <c r="EX1" s="74" t="s">
        <v>662</v>
      </c>
      <c r="EY1" s="74" t="s">
        <v>663</v>
      </c>
      <c r="EZ1" s="74" t="s">
        <v>664</v>
      </c>
      <c r="FA1" s="74" t="s">
        <v>665</v>
      </c>
      <c r="FB1" s="74" t="s">
        <v>666</v>
      </c>
      <c r="FC1" s="74" t="s">
        <v>667</v>
      </c>
      <c r="FD1" s="74" t="s">
        <v>668</v>
      </c>
      <c r="FE1" s="73" t="s">
        <v>669</v>
      </c>
      <c r="FF1" s="73" t="s">
        <v>670</v>
      </c>
    </row>
    <row r="2" s="34" customFormat="true" ht="12.75" hidden="false" customHeight="true" outlineLevel="0" collapsed="false">
      <c r="A2" s="7" t="s">
        <v>78</v>
      </c>
      <c r="B2" s="8" t="n">
        <v>19152</v>
      </c>
      <c r="C2" s="9" t="n">
        <v>15692</v>
      </c>
      <c r="D2" s="9" t="n">
        <v>3460</v>
      </c>
      <c r="E2" s="10" t="n">
        <v>0.604246365329519</v>
      </c>
      <c r="F2" s="10" t="n">
        <v>51.9879374652805</v>
      </c>
      <c r="G2" s="11" t="n">
        <v>19152</v>
      </c>
      <c r="H2" s="11" t="n">
        <v>333</v>
      </c>
      <c r="I2" s="11" t="n">
        <v>983</v>
      </c>
      <c r="J2" s="11" t="n">
        <v>1001</v>
      </c>
      <c r="K2" s="11" t="n">
        <v>2609</v>
      </c>
      <c r="L2" s="11" t="n">
        <v>1136</v>
      </c>
      <c r="M2" s="11" t="n">
        <v>669</v>
      </c>
      <c r="N2" s="11" t="n">
        <v>1414</v>
      </c>
      <c r="O2" s="11" t="n">
        <v>4270</v>
      </c>
      <c r="P2" s="11" t="n">
        <v>4386</v>
      </c>
      <c r="Q2" s="11" t="n">
        <v>726</v>
      </c>
      <c r="R2" s="11" t="n">
        <v>1625</v>
      </c>
      <c r="S2" s="11" t="n">
        <v>6053</v>
      </c>
      <c r="T2" s="11" t="n">
        <v>4505</v>
      </c>
      <c r="U2" s="11" t="n">
        <v>1548</v>
      </c>
      <c r="V2" s="11" t="n">
        <v>3645</v>
      </c>
      <c r="W2" s="11" t="n">
        <v>306</v>
      </c>
      <c r="X2" s="11" t="n">
        <v>860</v>
      </c>
      <c r="Y2" s="11" t="n">
        <v>1242</v>
      </c>
      <c r="Z2" s="13" t="n">
        <v>483</v>
      </c>
      <c r="AA2" s="13" t="n">
        <v>151</v>
      </c>
      <c r="AB2" s="13" t="n">
        <v>226</v>
      </c>
      <c r="AC2" s="13" t="n">
        <v>400</v>
      </c>
      <c r="AD2" s="14" t="n">
        <v>526</v>
      </c>
      <c r="AE2" s="14" t="n">
        <v>357</v>
      </c>
      <c r="AF2" s="15" t="n">
        <v>250</v>
      </c>
      <c r="AG2" s="16" t="n">
        <v>151</v>
      </c>
      <c r="AH2" s="11" t="n">
        <v>15880</v>
      </c>
      <c r="AI2" s="11" t="n">
        <v>1735</v>
      </c>
      <c r="AJ2" s="11" t="n">
        <v>301</v>
      </c>
      <c r="AK2" s="11" t="n">
        <v>8</v>
      </c>
      <c r="AL2" s="11" t="n">
        <v>1353</v>
      </c>
      <c r="AM2" s="11" t="n">
        <v>24</v>
      </c>
      <c r="AN2" s="11" t="n">
        <v>3219</v>
      </c>
      <c r="AO2" s="11" t="n">
        <v>102</v>
      </c>
      <c r="AP2" s="11" t="n">
        <v>8656</v>
      </c>
      <c r="AQ2" s="11" t="n">
        <v>926</v>
      </c>
      <c r="AR2" s="11" t="n">
        <v>2351</v>
      </c>
      <c r="AS2" s="11" t="n">
        <v>675</v>
      </c>
      <c r="AT2" s="11" t="n">
        <v>6053</v>
      </c>
      <c r="AU2" s="11" t="n">
        <v>1112</v>
      </c>
      <c r="AV2" s="11" t="n">
        <v>1335</v>
      </c>
      <c r="AW2" s="11" t="n">
        <v>1277</v>
      </c>
      <c r="AX2" s="11" t="n">
        <v>961</v>
      </c>
      <c r="AY2" s="11" t="n">
        <v>463</v>
      </c>
      <c r="AZ2" s="11" t="n">
        <v>201</v>
      </c>
      <c r="BA2" s="11" t="n">
        <v>439</v>
      </c>
      <c r="BB2" s="11" t="n">
        <v>245</v>
      </c>
      <c r="BC2" s="8" t="n">
        <v>6195</v>
      </c>
      <c r="BD2" s="9" t="n">
        <v>6053</v>
      </c>
      <c r="BE2" s="17" t="n">
        <v>110</v>
      </c>
      <c r="BF2" s="17" t="n">
        <v>32</v>
      </c>
      <c r="BG2" s="18" t="n">
        <v>4916</v>
      </c>
      <c r="BH2" s="18" t="n">
        <v>4797</v>
      </c>
      <c r="BI2" s="18" t="n">
        <v>4765</v>
      </c>
      <c r="BJ2" s="18" t="n">
        <v>32</v>
      </c>
      <c r="BK2" s="18" t="n">
        <v>83</v>
      </c>
      <c r="BL2" s="18" t="n">
        <v>24</v>
      </c>
      <c r="BM2" s="18" t="n">
        <v>24</v>
      </c>
      <c r="BN2" s="18" t="n">
        <v>35</v>
      </c>
      <c r="BO2" s="18" t="n">
        <v>36</v>
      </c>
      <c r="BP2" s="18" t="n">
        <v>1137</v>
      </c>
      <c r="BQ2" s="18" t="n">
        <v>62</v>
      </c>
      <c r="BR2" s="18" t="n">
        <v>59</v>
      </c>
      <c r="BS2" s="18" t="n">
        <v>3</v>
      </c>
      <c r="BT2" s="18" t="n">
        <v>994</v>
      </c>
      <c r="BU2" s="18" t="n">
        <v>580</v>
      </c>
      <c r="BV2" s="18" t="n">
        <v>215</v>
      </c>
      <c r="BW2" s="18" t="n">
        <v>199</v>
      </c>
      <c r="BX2" s="18" t="n">
        <v>81</v>
      </c>
      <c r="BY2" s="11" t="n">
        <v>4916</v>
      </c>
      <c r="BZ2" s="11" t="n">
        <v>673</v>
      </c>
      <c r="CA2" s="11" t="n">
        <v>3795</v>
      </c>
      <c r="CB2" s="11" t="n">
        <v>388</v>
      </c>
      <c r="CC2" s="11" t="n">
        <v>60</v>
      </c>
      <c r="CD2" s="11" t="n">
        <v>1137</v>
      </c>
      <c r="CE2" s="11" t="n">
        <v>0</v>
      </c>
      <c r="CF2" s="11" t="n">
        <v>463</v>
      </c>
      <c r="CG2" s="11" t="n">
        <v>541</v>
      </c>
      <c r="CH2" s="11" t="n">
        <v>133</v>
      </c>
      <c r="CI2" s="11" t="n">
        <v>4916</v>
      </c>
      <c r="CJ2" s="11" t="n">
        <v>4723</v>
      </c>
      <c r="CK2" s="11" t="n">
        <v>160</v>
      </c>
      <c r="CL2" s="11" t="n">
        <v>33</v>
      </c>
      <c r="CM2" s="11" t="n">
        <v>1137</v>
      </c>
      <c r="CN2" s="11" t="n">
        <v>6</v>
      </c>
      <c r="CO2" s="11" t="n">
        <v>1057</v>
      </c>
      <c r="CP2" s="11" t="n">
        <v>74</v>
      </c>
      <c r="CQ2" s="19" t="n">
        <v>83.4158869932123</v>
      </c>
      <c r="CR2" s="19" t="n">
        <v>74.4259045101603</v>
      </c>
      <c r="CS2" s="20" t="n">
        <v>85.7488453925665</v>
      </c>
      <c r="CT2" s="20" t="n">
        <v>80.9100998890122</v>
      </c>
      <c r="CU2" s="21" t="n">
        <v>14.2511546074335</v>
      </c>
      <c r="CV2" s="21" t="n">
        <v>19.0899001109878</v>
      </c>
      <c r="CW2" s="19" t="n">
        <v>16.5841130067877</v>
      </c>
      <c r="CX2" s="22" t="n">
        <v>25.5740954898398</v>
      </c>
      <c r="CY2" s="21" t="n">
        <v>1.65929203539823</v>
      </c>
      <c r="CZ2" s="21" t="n">
        <v>19.7674418604651</v>
      </c>
      <c r="DA2" s="21" t="n">
        <v>98.3407079646018</v>
      </c>
      <c r="DB2" s="21" t="n">
        <v>80.2325581395349</v>
      </c>
      <c r="DC2" s="23" t="n">
        <v>46.2426263144396</v>
      </c>
      <c r="DD2" s="23" t="n">
        <v>28.8888888888889</v>
      </c>
      <c r="DE2" s="23" t="n">
        <v>25.6219543472685</v>
      </c>
      <c r="DF2" s="23" t="n">
        <v>28.5322359396433</v>
      </c>
      <c r="DG2" s="23" t="n">
        <v>8.20723262374968</v>
      </c>
      <c r="DH2" s="23" t="n">
        <v>9.02606310013717</v>
      </c>
      <c r="DI2" s="23" t="n">
        <v>6.51449089510131</v>
      </c>
      <c r="DJ2" s="23" t="n">
        <v>9.43758573388203</v>
      </c>
      <c r="DK2" s="23" t="n">
        <v>11.4901256732496</v>
      </c>
      <c r="DL2" s="23" t="n">
        <v>13.6351165980796</v>
      </c>
      <c r="DM2" s="23" t="n">
        <v>1.84662734034368</v>
      </c>
      <c r="DN2" s="23" t="n">
        <v>10.480109739369</v>
      </c>
      <c r="DO2" s="23" t="n">
        <v>65.5793025871766</v>
      </c>
      <c r="DP2" s="23" t="n">
        <v>46.4573268921095</v>
      </c>
      <c r="DQ2" s="23" t="n">
        <v>15.4105736782902</v>
      </c>
      <c r="DR2" s="23" t="n">
        <v>24.1545893719807</v>
      </c>
      <c r="DS2" s="24" t="n">
        <v>3.71203599550056</v>
      </c>
      <c r="DT2" s="23" t="n">
        <v>7.32689210950081</v>
      </c>
      <c r="DU2" s="23" t="n">
        <v>3.03712035995501</v>
      </c>
      <c r="DV2" s="23" t="n">
        <v>6.60225442834139</v>
      </c>
      <c r="DW2" s="24" t="n">
        <v>3.48706411698538</v>
      </c>
      <c r="DX2" s="23" t="n">
        <v>6.84380032206119</v>
      </c>
      <c r="DY2" s="24" t="n">
        <v>8.77390326209224</v>
      </c>
      <c r="DZ2" s="23" t="n">
        <v>8.61513687600644</v>
      </c>
      <c r="EA2" s="23" t="n">
        <v>3.68446156668501</v>
      </c>
      <c r="EB2" s="23" t="n">
        <v>4.60019890601691</v>
      </c>
      <c r="EC2" s="23" t="n">
        <v>3.84825159445788</v>
      </c>
      <c r="ED2" s="23" t="n">
        <v>4.64814403200711</v>
      </c>
      <c r="EE2" s="23" t="n">
        <v>2.86061946902655</v>
      </c>
      <c r="EF2" s="23" t="n">
        <v>4.45958279009127</v>
      </c>
      <c r="EG2" s="23" t="n">
        <v>63.0159603742433</v>
      </c>
      <c r="EH2" s="23" t="n">
        <v>71.1878407401289</v>
      </c>
      <c r="EI2" s="23" t="n">
        <v>20.8952485782425</v>
      </c>
      <c r="EJ2" s="23" t="n">
        <v>17.6111019329258</v>
      </c>
      <c r="EK2" s="23" t="n">
        <v>16.0887910475142</v>
      </c>
      <c r="EL2" s="23" t="n">
        <v>11.2010573269453</v>
      </c>
      <c r="EM2" s="25" t="n">
        <v>10.0897819581018</v>
      </c>
      <c r="EN2" s="26" t="n">
        <v>15.1809355692851</v>
      </c>
      <c r="EO2" s="26" t="n">
        <v>1.45361265498076</v>
      </c>
      <c r="EP2" s="10" t="n">
        <v>1.76522506619594</v>
      </c>
      <c r="EQ2" s="10" t="n">
        <v>8.63616930312099</v>
      </c>
      <c r="ER2" s="27" t="n">
        <v>13.4157105030891</v>
      </c>
      <c r="ES2" s="28" t="n">
        <v>202</v>
      </c>
      <c r="ET2" s="28" t="n">
        <v>304</v>
      </c>
      <c r="EU2" s="8" t="n">
        <v>159</v>
      </c>
      <c r="EV2" s="29" t="n">
        <v>195</v>
      </c>
      <c r="EW2" s="26" t="n">
        <v>78.7128712871287</v>
      </c>
      <c r="EX2" s="10" t="n">
        <v>64.1447368421053</v>
      </c>
      <c r="EY2" s="30" t="n">
        <v>40.4446344591706</v>
      </c>
      <c r="EZ2" s="31" t="n">
        <v>32.9214474845543</v>
      </c>
      <c r="FA2" s="32" t="n">
        <v>74.0059854638734</v>
      </c>
      <c r="FB2" s="33" t="n">
        <v>58.9143865842895</v>
      </c>
      <c r="FC2" s="31" t="n">
        <v>41.9837537409149</v>
      </c>
      <c r="FD2" s="32" t="n">
        <v>31.729920564872</v>
      </c>
      <c r="FE2" s="30" t="n">
        <v>20.3815813612181</v>
      </c>
      <c r="FF2" s="26" t="n">
        <v>11.1019329258219</v>
      </c>
    </row>
    <row r="3" s="34" customFormat="true" ht="12.75" hidden="false" customHeight="true" outlineLevel="0" collapsed="false">
      <c r="A3" s="7" t="s">
        <v>113</v>
      </c>
      <c r="B3" s="8" t="n">
        <v>6856</v>
      </c>
      <c r="C3" s="9" t="n">
        <v>4374</v>
      </c>
      <c r="D3" s="9" t="n">
        <v>2482</v>
      </c>
      <c r="E3" s="10" t="n">
        <v>2.20276673584441</v>
      </c>
      <c r="F3" s="10" t="n">
        <v>56.4582382473756</v>
      </c>
      <c r="G3" s="11" t="n">
        <v>6856</v>
      </c>
      <c r="H3" s="11" t="n">
        <v>113</v>
      </c>
      <c r="I3" s="11" t="n">
        <v>377</v>
      </c>
      <c r="J3" s="11" t="n">
        <v>366</v>
      </c>
      <c r="K3" s="11" t="n">
        <v>946</v>
      </c>
      <c r="L3" s="11" t="n">
        <v>375</v>
      </c>
      <c r="M3" s="11" t="n">
        <v>221</v>
      </c>
      <c r="N3" s="11" t="n">
        <v>466</v>
      </c>
      <c r="O3" s="11" t="n">
        <v>1410</v>
      </c>
      <c r="P3" s="11" t="n">
        <v>1609</v>
      </c>
      <c r="Q3" s="11" t="n">
        <v>301</v>
      </c>
      <c r="R3" s="11" t="n">
        <v>672</v>
      </c>
      <c r="S3" s="11" t="n">
        <v>2292</v>
      </c>
      <c r="T3" s="11" t="n">
        <v>1721</v>
      </c>
      <c r="U3" s="11" t="n">
        <v>571</v>
      </c>
      <c r="V3" s="11" t="n">
        <v>1330</v>
      </c>
      <c r="W3" s="11" t="n">
        <v>109</v>
      </c>
      <c r="X3" s="11" t="n">
        <v>391</v>
      </c>
      <c r="Y3" s="12" t="n">
        <v>462</v>
      </c>
      <c r="Z3" s="13" t="n">
        <v>412</v>
      </c>
      <c r="AA3" s="13" t="n">
        <v>151</v>
      </c>
      <c r="AB3" s="13" t="n">
        <v>186</v>
      </c>
      <c r="AC3" s="13" t="n">
        <v>350</v>
      </c>
      <c r="AD3" s="14" t="n">
        <v>441</v>
      </c>
      <c r="AE3" s="14" t="n">
        <v>328</v>
      </c>
      <c r="AF3" s="15" t="n">
        <v>200</v>
      </c>
      <c r="AG3" s="16" t="n">
        <v>151</v>
      </c>
      <c r="AH3" s="11" t="n">
        <v>5665</v>
      </c>
      <c r="AI3" s="11" t="n">
        <v>598</v>
      </c>
      <c r="AJ3" s="11" t="n">
        <v>116</v>
      </c>
      <c r="AK3" s="11" t="n">
        <v>3</v>
      </c>
      <c r="AL3" s="11" t="n">
        <v>495</v>
      </c>
      <c r="AM3" s="11" t="n">
        <v>7</v>
      </c>
      <c r="AN3" s="11" t="n">
        <v>1062</v>
      </c>
      <c r="AO3" s="11" t="n">
        <v>41</v>
      </c>
      <c r="AP3" s="11" t="n">
        <v>3019</v>
      </c>
      <c r="AQ3" s="11" t="n">
        <v>301</v>
      </c>
      <c r="AR3" s="11" t="n">
        <v>973</v>
      </c>
      <c r="AS3" s="11" t="n">
        <v>246</v>
      </c>
      <c r="AT3" s="11" t="n">
        <v>2292</v>
      </c>
      <c r="AU3" s="11" t="n">
        <v>342</v>
      </c>
      <c r="AV3" s="11" t="n">
        <v>578</v>
      </c>
      <c r="AW3" s="11" t="n">
        <v>618</v>
      </c>
      <c r="AX3" s="11" t="n">
        <v>324</v>
      </c>
      <c r="AY3" s="11" t="n">
        <v>150</v>
      </c>
      <c r="AZ3" s="11" t="n">
        <v>75</v>
      </c>
      <c r="BA3" s="11" t="n">
        <v>127</v>
      </c>
      <c r="BB3" s="11" t="n">
        <v>70</v>
      </c>
      <c r="BC3" s="8" t="n">
        <v>2348</v>
      </c>
      <c r="BD3" s="9" t="n">
        <v>2292</v>
      </c>
      <c r="BE3" s="17" t="n">
        <v>56</v>
      </c>
      <c r="BF3" s="17" t="n">
        <v>0</v>
      </c>
      <c r="BG3" s="18" t="n">
        <v>1511</v>
      </c>
      <c r="BH3" s="18" t="n">
        <v>1466</v>
      </c>
      <c r="BI3" s="18" t="n">
        <v>1460</v>
      </c>
      <c r="BJ3" s="18" t="n">
        <v>6</v>
      </c>
      <c r="BK3" s="18" t="n">
        <v>21</v>
      </c>
      <c r="BL3" s="18" t="n">
        <v>14</v>
      </c>
      <c r="BM3" s="18" t="n">
        <v>0</v>
      </c>
      <c r="BN3" s="18" t="n">
        <v>7</v>
      </c>
      <c r="BO3" s="18" t="n">
        <v>24</v>
      </c>
      <c r="BP3" s="18" t="n">
        <v>781</v>
      </c>
      <c r="BQ3" s="18" t="n">
        <v>1</v>
      </c>
      <c r="BR3" s="18" t="n">
        <v>1</v>
      </c>
      <c r="BS3" s="18" t="n">
        <v>0</v>
      </c>
      <c r="BT3" s="18" t="n">
        <v>771</v>
      </c>
      <c r="BU3" s="18" t="n">
        <v>477</v>
      </c>
      <c r="BV3" s="18" t="n">
        <v>40</v>
      </c>
      <c r="BW3" s="18" t="n">
        <v>254</v>
      </c>
      <c r="BX3" s="18" t="n">
        <v>9</v>
      </c>
      <c r="BY3" s="11" t="n">
        <v>1511</v>
      </c>
      <c r="BZ3" s="11" t="n">
        <v>331</v>
      </c>
      <c r="CA3" s="11" t="n">
        <v>589</v>
      </c>
      <c r="CB3" s="11" t="n">
        <v>552</v>
      </c>
      <c r="CC3" s="11" t="n">
        <v>39</v>
      </c>
      <c r="CD3" s="11" t="n">
        <v>781</v>
      </c>
      <c r="CE3" s="11" t="n">
        <v>0</v>
      </c>
      <c r="CF3" s="11" t="n">
        <v>189</v>
      </c>
      <c r="CG3" s="11" t="n">
        <v>368</v>
      </c>
      <c r="CH3" s="11" t="n">
        <v>224</v>
      </c>
      <c r="CI3" s="11" t="n">
        <v>1511</v>
      </c>
      <c r="CJ3" s="11" t="n">
        <v>1463</v>
      </c>
      <c r="CK3" s="11" t="n">
        <v>37</v>
      </c>
      <c r="CL3" s="11" t="n">
        <v>11</v>
      </c>
      <c r="CM3" s="11" t="n">
        <v>781</v>
      </c>
      <c r="CN3" s="12" t="n">
        <v>1</v>
      </c>
      <c r="CO3" s="12" t="n">
        <v>666</v>
      </c>
      <c r="CP3" s="12" t="n">
        <v>114</v>
      </c>
      <c r="CQ3" s="19" t="n">
        <v>80.7943416757345</v>
      </c>
      <c r="CR3" s="19" t="n">
        <v>75.087260034904</v>
      </c>
      <c r="CS3" s="20" t="n">
        <v>80.7407407407408</v>
      </c>
      <c r="CT3" s="20" t="n">
        <v>77.2806507844277</v>
      </c>
      <c r="CU3" s="21" t="n">
        <v>19.2592592592593</v>
      </c>
      <c r="CV3" s="21" t="n">
        <v>22.7193492155723</v>
      </c>
      <c r="CW3" s="19" t="n">
        <v>19.2056583242655</v>
      </c>
      <c r="CX3" s="22" t="n">
        <v>24.912739965096</v>
      </c>
      <c r="CY3" s="21" t="n">
        <v>3.68271954674221</v>
      </c>
      <c r="CZ3" s="21" t="n">
        <v>19.0893169877408</v>
      </c>
      <c r="DA3" s="21" t="n">
        <v>96.3172804532578</v>
      </c>
      <c r="DB3" s="21" t="n">
        <v>80.9106830122592</v>
      </c>
      <c r="DC3" s="23" t="n">
        <v>47.7064220183486</v>
      </c>
      <c r="DD3" s="23" t="n">
        <v>37.0676691729323</v>
      </c>
      <c r="DE3" s="23" t="n">
        <v>25.7714762301918</v>
      </c>
      <c r="DF3" s="23" t="n">
        <v>25.0375939849624</v>
      </c>
      <c r="DG3" s="23" t="n">
        <v>10.3419516263553</v>
      </c>
      <c r="DH3" s="23" t="n">
        <v>8.1203007518797</v>
      </c>
      <c r="DI3" s="23" t="n">
        <v>6.75562969140951</v>
      </c>
      <c r="DJ3" s="23" t="n">
        <v>8.94736842105263</v>
      </c>
      <c r="DK3" s="23" t="n">
        <v>8.84070058381985</v>
      </c>
      <c r="DL3" s="23" t="n">
        <v>12.1052631578947</v>
      </c>
      <c r="DM3" s="23" t="n">
        <v>0.583819849874896</v>
      </c>
      <c r="DN3" s="23" t="n">
        <v>8.7218045112782</v>
      </c>
      <c r="DO3" s="23" t="n">
        <v>69.4117647058824</v>
      </c>
      <c r="DP3" s="23" t="n">
        <v>52.8138528138528</v>
      </c>
      <c r="DQ3" s="23" t="n">
        <v>13.5294117647059</v>
      </c>
      <c r="DR3" s="23" t="n">
        <v>24.025974025974</v>
      </c>
      <c r="DS3" s="24" t="n">
        <v>5</v>
      </c>
      <c r="DT3" s="23" t="n">
        <v>7.35930735930736</v>
      </c>
      <c r="DU3" s="23" t="n">
        <v>2.64705882352941</v>
      </c>
      <c r="DV3" s="23" t="n">
        <v>4.76190476190476</v>
      </c>
      <c r="DW3" s="24" t="n">
        <v>1.76470588235294</v>
      </c>
      <c r="DX3" s="23" t="n">
        <v>5.84415584415584</v>
      </c>
      <c r="DY3" s="24" t="n">
        <v>7.64705882352941</v>
      </c>
      <c r="DZ3" s="23" t="n">
        <v>5.1948051948052</v>
      </c>
      <c r="EA3" s="23" t="n">
        <v>3.64363438520131</v>
      </c>
      <c r="EB3" s="23" t="n">
        <v>4.37653239929947</v>
      </c>
      <c r="EC3" s="23" t="n">
        <v>3.77508417508418</v>
      </c>
      <c r="ED3" s="23" t="n">
        <v>4.26441467676179</v>
      </c>
      <c r="EE3" s="23" t="n">
        <v>3.09065155807365</v>
      </c>
      <c r="EF3" s="23" t="n">
        <v>4.71604938271605</v>
      </c>
      <c r="EG3" s="23" t="n">
        <v>50.3808487486398</v>
      </c>
      <c r="EH3" s="23" t="n">
        <v>39.4851657940663</v>
      </c>
      <c r="EI3" s="23" t="n">
        <v>15.1251360174102</v>
      </c>
      <c r="EJ3" s="23" t="n">
        <v>33.7696335078534</v>
      </c>
      <c r="EK3" s="23" t="n">
        <v>34.4940152339499</v>
      </c>
      <c r="EL3" s="23" t="n">
        <v>26.7452006980803</v>
      </c>
      <c r="EM3" s="26" t="n">
        <v>11.9083969465649</v>
      </c>
      <c r="EN3" s="26" t="n">
        <v>14.4230769230769</v>
      </c>
      <c r="EO3" s="26" t="n">
        <v>1.06870229007634</v>
      </c>
      <c r="EP3" s="10" t="n">
        <v>1.92307692307692</v>
      </c>
      <c r="EQ3" s="10" t="n">
        <v>10.8396946564885</v>
      </c>
      <c r="ER3" s="27" t="n">
        <v>12.5</v>
      </c>
      <c r="ES3" s="28" t="n">
        <v>71</v>
      </c>
      <c r="ET3" s="28" t="n">
        <v>104</v>
      </c>
      <c r="EU3" s="35" t="n">
        <v>51</v>
      </c>
      <c r="EV3" s="35" t="n">
        <v>69</v>
      </c>
      <c r="EW3" s="26" t="n">
        <v>71.830985915493</v>
      </c>
      <c r="EX3" s="10" t="n">
        <v>66.3461538461538</v>
      </c>
      <c r="EY3" s="31" t="n">
        <v>36.1832061068702</v>
      </c>
      <c r="EZ3" s="31" t="n">
        <v>30.8894230769231</v>
      </c>
      <c r="FA3" s="32" t="n">
        <v>76.030534351145</v>
      </c>
      <c r="FB3" s="33" t="n">
        <v>61.4182692307692</v>
      </c>
      <c r="FC3" s="31" t="n">
        <v>45.0381679389313</v>
      </c>
      <c r="FD3" s="32" t="n">
        <v>64.0625</v>
      </c>
      <c r="FE3" s="30" t="n">
        <v>26.4417845484222</v>
      </c>
      <c r="FF3" s="26" t="n">
        <v>20.6806282722513</v>
      </c>
    </row>
    <row r="4" s="34" customFormat="true" ht="12.75" hidden="false" customHeight="true" outlineLevel="0" collapsed="false">
      <c r="A4" s="7" t="s">
        <v>148</v>
      </c>
      <c r="B4" s="8" t="n">
        <v>30093</v>
      </c>
      <c r="C4" s="9" t="n">
        <v>27174</v>
      </c>
      <c r="D4" s="9" t="n">
        <v>2919</v>
      </c>
      <c r="E4" s="10" t="n">
        <v>0.910811011852819</v>
      </c>
      <c r="F4" s="10" t="n">
        <v>52.0002020406102</v>
      </c>
      <c r="G4" s="11" t="n">
        <v>30093</v>
      </c>
      <c r="H4" s="11" t="n">
        <v>537</v>
      </c>
      <c r="I4" s="11" t="n">
        <v>1417</v>
      </c>
      <c r="J4" s="11" t="n">
        <v>1565</v>
      </c>
      <c r="K4" s="11" t="n">
        <v>4150</v>
      </c>
      <c r="L4" s="11" t="n">
        <v>1666</v>
      </c>
      <c r="M4" s="11" t="n">
        <v>1114</v>
      </c>
      <c r="N4" s="11" t="n">
        <v>2326</v>
      </c>
      <c r="O4" s="11" t="n">
        <v>6691</v>
      </c>
      <c r="P4" s="11" t="n">
        <v>6834</v>
      </c>
      <c r="Q4" s="11" t="n">
        <v>1167</v>
      </c>
      <c r="R4" s="11" t="n">
        <v>2626</v>
      </c>
      <c r="S4" s="11" t="n">
        <v>9601</v>
      </c>
      <c r="T4" s="11" t="n">
        <v>7101</v>
      </c>
      <c r="U4" s="11" t="n">
        <v>2500</v>
      </c>
      <c r="V4" s="11" t="n">
        <v>5910</v>
      </c>
      <c r="W4" s="11" t="n">
        <v>312</v>
      </c>
      <c r="X4" s="11" t="n">
        <v>1191</v>
      </c>
      <c r="Y4" s="11" t="n">
        <v>2188</v>
      </c>
      <c r="Z4" s="36" t="n">
        <v>573</v>
      </c>
      <c r="AA4" s="36" t="n">
        <v>151</v>
      </c>
      <c r="AB4" s="36" t="n">
        <v>300</v>
      </c>
      <c r="AC4" s="36" t="n">
        <v>599.5</v>
      </c>
      <c r="AD4" s="14" t="n">
        <v>625</v>
      </c>
      <c r="AE4" s="14" t="n">
        <v>423</v>
      </c>
      <c r="AF4" s="15" t="n">
        <v>300</v>
      </c>
      <c r="AG4" s="16" t="n">
        <v>200</v>
      </c>
      <c r="AH4" s="11" t="n">
        <v>24982</v>
      </c>
      <c r="AI4" s="11" t="n">
        <v>1906</v>
      </c>
      <c r="AJ4" s="11" t="n">
        <v>536</v>
      </c>
      <c r="AK4" s="11" t="n">
        <v>12</v>
      </c>
      <c r="AL4" s="11" t="n">
        <v>2022</v>
      </c>
      <c r="AM4" s="11" t="n">
        <v>30</v>
      </c>
      <c r="AN4" s="11" t="n">
        <v>5106</v>
      </c>
      <c r="AO4" s="11" t="n">
        <v>106</v>
      </c>
      <c r="AP4" s="11" t="n">
        <v>13525</v>
      </c>
      <c r="AQ4" s="11" t="n">
        <v>913</v>
      </c>
      <c r="AR4" s="11" t="n">
        <v>3793</v>
      </c>
      <c r="AS4" s="11" t="n">
        <v>845</v>
      </c>
      <c r="AT4" s="11" t="n">
        <v>9601</v>
      </c>
      <c r="AU4" s="11" t="n">
        <v>1192</v>
      </c>
      <c r="AV4" s="11" t="n">
        <v>1730</v>
      </c>
      <c r="AW4" s="11" t="n">
        <v>2066</v>
      </c>
      <c r="AX4" s="11" t="n">
        <v>1587</v>
      </c>
      <c r="AY4" s="11" t="n">
        <v>969</v>
      </c>
      <c r="AZ4" s="11" t="n">
        <v>390</v>
      </c>
      <c r="BA4" s="11" t="n">
        <v>1000</v>
      </c>
      <c r="BB4" s="11" t="n">
        <v>646</v>
      </c>
      <c r="BC4" s="8" t="n">
        <v>9708</v>
      </c>
      <c r="BD4" s="9" t="n">
        <v>9601</v>
      </c>
      <c r="BE4" s="17" t="n">
        <v>34</v>
      </c>
      <c r="BF4" s="17" t="n">
        <v>73</v>
      </c>
      <c r="BG4" s="18" t="n">
        <v>8590</v>
      </c>
      <c r="BH4" s="18" t="n">
        <v>8464</v>
      </c>
      <c r="BI4" s="18" t="n">
        <v>8403</v>
      </c>
      <c r="BJ4" s="18" t="n">
        <v>61</v>
      </c>
      <c r="BK4" s="18" t="n">
        <v>51</v>
      </c>
      <c r="BL4" s="18" t="n">
        <v>19</v>
      </c>
      <c r="BM4" s="18" t="n">
        <v>3</v>
      </c>
      <c r="BN4" s="18" t="n">
        <v>29</v>
      </c>
      <c r="BO4" s="18" t="n">
        <v>75</v>
      </c>
      <c r="BP4" s="18" t="n">
        <v>1011</v>
      </c>
      <c r="BQ4" s="18" t="n">
        <v>157</v>
      </c>
      <c r="BR4" s="18" t="n">
        <v>157</v>
      </c>
      <c r="BS4" s="18" t="n">
        <v>0</v>
      </c>
      <c r="BT4" s="18" t="n">
        <v>816</v>
      </c>
      <c r="BU4" s="18" t="n">
        <v>656</v>
      </c>
      <c r="BV4" s="18" t="n">
        <v>32</v>
      </c>
      <c r="BW4" s="18" t="n">
        <v>128</v>
      </c>
      <c r="BX4" s="18" t="n">
        <v>38</v>
      </c>
      <c r="BY4" s="11" t="n">
        <v>8590</v>
      </c>
      <c r="BZ4" s="11" t="n">
        <v>3454</v>
      </c>
      <c r="CA4" s="11" t="n">
        <v>4505</v>
      </c>
      <c r="CB4" s="11" t="n">
        <v>557</v>
      </c>
      <c r="CC4" s="11" t="n">
        <v>74</v>
      </c>
      <c r="CD4" s="11" t="n">
        <v>1011</v>
      </c>
      <c r="CE4" s="11" t="n">
        <v>137</v>
      </c>
      <c r="CF4" s="11" t="n">
        <v>222</v>
      </c>
      <c r="CG4" s="11" t="n">
        <v>602</v>
      </c>
      <c r="CH4" s="11" t="n">
        <v>50</v>
      </c>
      <c r="CI4" s="11" t="n">
        <v>8590</v>
      </c>
      <c r="CJ4" s="11" t="n">
        <v>8439</v>
      </c>
      <c r="CK4" s="11" t="n">
        <v>95</v>
      </c>
      <c r="CL4" s="11" t="n">
        <v>56</v>
      </c>
      <c r="CM4" s="11" t="n">
        <v>1011</v>
      </c>
      <c r="CN4" s="11" t="n">
        <v>149</v>
      </c>
      <c r="CO4" s="11" t="n">
        <v>719</v>
      </c>
      <c r="CP4" s="11" t="n">
        <v>143</v>
      </c>
      <c r="CQ4" s="19" t="n">
        <v>80.02442002442</v>
      </c>
      <c r="CR4" s="19" t="n">
        <v>73.9610457244037</v>
      </c>
      <c r="CS4" s="20" t="n">
        <v>86.3594751296918</v>
      </c>
      <c r="CT4" s="20" t="n">
        <v>83.2277144064216</v>
      </c>
      <c r="CU4" s="21" t="n">
        <v>13.6405248703082</v>
      </c>
      <c r="CV4" s="21" t="n">
        <v>16.7722855935784</v>
      </c>
      <c r="CW4" s="19" t="n">
        <v>19.97557997558</v>
      </c>
      <c r="CX4" s="22" t="n">
        <v>26.0389542755963</v>
      </c>
      <c r="CY4" s="21" t="n">
        <v>5.13447432762836</v>
      </c>
      <c r="CZ4" s="21" t="n">
        <v>12.48</v>
      </c>
      <c r="DA4" s="21" t="n">
        <v>94.8655256723717</v>
      </c>
      <c r="DB4" s="21" t="n">
        <v>87.52</v>
      </c>
      <c r="DC4" s="23" t="n">
        <v>37.5971731448763</v>
      </c>
      <c r="DD4" s="23" t="n">
        <v>23.756345177665</v>
      </c>
      <c r="DE4" s="23" t="n">
        <v>27.1201413427562</v>
      </c>
      <c r="DF4" s="23" t="n">
        <v>26.5989847715736</v>
      </c>
      <c r="DG4" s="23" t="n">
        <v>11.0247349823322</v>
      </c>
      <c r="DH4" s="23" t="n">
        <v>12.1489001692047</v>
      </c>
      <c r="DI4" s="23" t="n">
        <v>7.84452296819788</v>
      </c>
      <c r="DJ4" s="23" t="n">
        <v>13.4348561759729</v>
      </c>
      <c r="DK4" s="23" t="n">
        <v>14.2756183745583</v>
      </c>
      <c r="DL4" s="23" t="n">
        <v>21.65820642978</v>
      </c>
      <c r="DM4" s="23" t="n">
        <v>2.06713780918728</v>
      </c>
      <c r="DN4" s="23" t="n">
        <v>2.40270727580372</v>
      </c>
      <c r="DO4" s="23" t="n">
        <v>60.180412371134</v>
      </c>
      <c r="DP4" s="23" t="n">
        <v>46.0237659963437</v>
      </c>
      <c r="DQ4" s="23" t="n">
        <v>16.430412371134</v>
      </c>
      <c r="DR4" s="23" t="n">
        <v>21.709323583181</v>
      </c>
      <c r="DS4" s="24" t="n">
        <v>5.86340206185567</v>
      </c>
      <c r="DT4" s="23" t="n">
        <v>8.22669104204753</v>
      </c>
      <c r="DU4" s="23" t="n">
        <v>3.93041237113402</v>
      </c>
      <c r="DV4" s="23" t="n">
        <v>8.77513711151737</v>
      </c>
      <c r="DW4" s="24" t="n">
        <v>6.63659793814433</v>
      </c>
      <c r="DX4" s="23" t="n">
        <v>11.654478976234</v>
      </c>
      <c r="DY4" s="24" t="n">
        <v>6.70103092783505</v>
      </c>
      <c r="DZ4" s="23" t="n">
        <v>3.61060329067642</v>
      </c>
      <c r="EA4" s="23" t="n">
        <v>4.66752136752137</v>
      </c>
      <c r="EB4" s="23" t="n">
        <v>5.57964509394572</v>
      </c>
      <c r="EC4" s="23" t="n">
        <v>4.83735123588648</v>
      </c>
      <c r="ED4" s="23" t="n">
        <v>5.78022288051911</v>
      </c>
      <c r="EE4" s="23" t="n">
        <v>3.98716381418093</v>
      </c>
      <c r="EF4" s="23" t="n">
        <v>5.00883179446006</v>
      </c>
      <c r="EG4" s="23" t="n">
        <v>69.97557997558</v>
      </c>
      <c r="EH4" s="23" t="n">
        <v>83.0955108842829</v>
      </c>
      <c r="EI4" s="23" t="n">
        <v>17.0818070818071</v>
      </c>
      <c r="EJ4" s="23" t="n">
        <v>9.9781272784085</v>
      </c>
      <c r="EK4" s="23" t="n">
        <v>12.9426129426129</v>
      </c>
      <c r="EL4" s="23" t="n">
        <v>6.92636183730861</v>
      </c>
      <c r="EM4" s="26" t="n">
        <v>12.0666120666121</v>
      </c>
      <c r="EN4" s="26" t="n">
        <v>17.7612792689892</v>
      </c>
      <c r="EO4" s="26" t="n">
        <v>1.39230139230139</v>
      </c>
      <c r="EP4" s="10" t="n">
        <v>2.39862935465448</v>
      </c>
      <c r="EQ4" s="10" t="n">
        <v>10.6743106743107</v>
      </c>
      <c r="ER4" s="27" t="n">
        <v>15.3626499143347</v>
      </c>
      <c r="ES4" s="28" t="n">
        <v>391</v>
      </c>
      <c r="ET4" s="28" t="n">
        <v>538</v>
      </c>
      <c r="EU4" s="35" t="n">
        <v>308</v>
      </c>
      <c r="EV4" s="35" t="n">
        <v>395</v>
      </c>
      <c r="EW4" s="26" t="n">
        <v>78.772378516624</v>
      </c>
      <c r="EX4" s="10" t="n">
        <v>73.4200743494424</v>
      </c>
      <c r="EY4" s="31" t="n">
        <v>32.1594321594322</v>
      </c>
      <c r="EZ4" s="31" t="n">
        <v>23.4151913192461</v>
      </c>
      <c r="FA4" s="32" t="n">
        <v>68.6868686868687</v>
      </c>
      <c r="FB4" s="33" t="n">
        <v>57.5956596230725</v>
      </c>
      <c r="FC4" s="31" t="n">
        <v>34.5345345345345</v>
      </c>
      <c r="FD4" s="32" t="n">
        <v>18.0753854940034</v>
      </c>
      <c r="FE4" s="30" t="n">
        <v>14.6886446886447</v>
      </c>
      <c r="FF4" s="26" t="n">
        <v>6.63472554942194</v>
      </c>
    </row>
    <row r="5" s="42" customFormat="true" ht="9" hidden="false" customHeight="false" outlineLevel="0" collapsed="false">
      <c r="A5" s="39" t="s">
        <v>674</v>
      </c>
      <c r="B5" s="40" t="n">
        <v>10187798</v>
      </c>
      <c r="C5" s="40" t="n">
        <v>8317984</v>
      </c>
      <c r="D5" s="40" t="n">
        <v>1869814</v>
      </c>
      <c r="E5" s="41" t="n">
        <v>1.22579132523502</v>
      </c>
      <c r="F5" s="41" t="n">
        <v>49.8209113433208</v>
      </c>
      <c r="G5" s="40" t="n">
        <v>10187798</v>
      </c>
      <c r="H5" s="42" t="n">
        <v>171370</v>
      </c>
      <c r="I5" s="42" t="n">
        <v>510216</v>
      </c>
      <c r="J5" s="42" t="n">
        <v>535961</v>
      </c>
      <c r="K5" s="42" t="n">
        <v>1437180</v>
      </c>
      <c r="L5" s="42" t="n">
        <v>576676</v>
      </c>
      <c r="M5" s="42" t="n">
        <v>389762</v>
      </c>
      <c r="N5" s="42" t="n">
        <v>856201</v>
      </c>
      <c r="O5" s="42" t="n">
        <v>2366003</v>
      </c>
      <c r="P5" s="42" t="n">
        <v>2278945</v>
      </c>
      <c r="Q5" s="42" t="n">
        <v>332397</v>
      </c>
      <c r="R5" s="42" t="n">
        <v>733087</v>
      </c>
      <c r="S5" s="42" t="n">
        <v>3042039</v>
      </c>
      <c r="T5" s="42" t="n">
        <v>2275437</v>
      </c>
      <c r="U5" s="42" t="n">
        <v>766602</v>
      </c>
      <c r="V5" s="42" t="n">
        <v>2009010</v>
      </c>
      <c r="W5" s="42" t="n">
        <v>131059</v>
      </c>
      <c r="X5" s="42" t="n">
        <v>266427</v>
      </c>
      <c r="Y5" s="42" t="n">
        <v>635543</v>
      </c>
      <c r="Z5" s="42" t="n">
        <v>277231</v>
      </c>
      <c r="AA5" s="42" t="n">
        <v>93239.5</v>
      </c>
      <c r="AB5" s="42" t="n">
        <v>155686.5</v>
      </c>
      <c r="AC5" s="42" t="n">
        <v>282595.5</v>
      </c>
      <c r="AD5" s="42" t="n">
        <v>295534</v>
      </c>
      <c r="AE5" s="42" t="n">
        <v>186758</v>
      </c>
      <c r="AF5" s="42" t="n">
        <v>164585</v>
      </c>
      <c r="AG5" s="42" t="n">
        <v>125477</v>
      </c>
      <c r="AH5" s="42" t="n">
        <v>8445151</v>
      </c>
      <c r="AI5" s="42" t="n">
        <v>515640</v>
      </c>
      <c r="AJ5" s="42" t="n">
        <v>180472</v>
      </c>
      <c r="AK5" s="42" t="n">
        <v>3860</v>
      </c>
      <c r="AL5" s="42" t="n">
        <v>731608</v>
      </c>
      <c r="AM5" s="42" t="n">
        <v>10519</v>
      </c>
      <c r="AN5" s="42" t="n">
        <v>1822639</v>
      </c>
      <c r="AO5" s="42" t="n">
        <v>32213</v>
      </c>
      <c r="AP5" s="42" t="n">
        <v>4644948</v>
      </c>
      <c r="AQ5" s="42" t="n">
        <v>251678</v>
      </c>
      <c r="AR5" s="42" t="n">
        <v>1065484</v>
      </c>
      <c r="AS5" s="42" t="n">
        <v>217370</v>
      </c>
      <c r="AT5" s="42" t="n">
        <v>3042039</v>
      </c>
      <c r="AU5" s="42" t="n">
        <v>232328</v>
      </c>
      <c r="AV5" s="42" t="n">
        <v>469290</v>
      </c>
      <c r="AW5" s="42" t="n">
        <v>734648</v>
      </c>
      <c r="AX5" s="42" t="n">
        <v>487861</v>
      </c>
      <c r="AY5" s="42" t="n">
        <v>303035</v>
      </c>
      <c r="AZ5" s="42" t="n">
        <v>121065</v>
      </c>
      <c r="BA5" s="42" t="n">
        <v>361954</v>
      </c>
      <c r="BB5" s="42" t="n">
        <v>326140</v>
      </c>
      <c r="BC5" s="42" t="n">
        <v>3091643</v>
      </c>
      <c r="BD5" s="42" t="n">
        <v>3042039</v>
      </c>
      <c r="BE5" s="42" t="n">
        <v>11248</v>
      </c>
      <c r="BF5" s="42" t="n">
        <v>38356</v>
      </c>
      <c r="BG5" s="42" t="n">
        <v>2512558</v>
      </c>
      <c r="BH5" s="42" t="n">
        <v>2326017</v>
      </c>
      <c r="BI5" s="42" t="n">
        <v>2290971</v>
      </c>
      <c r="BJ5" s="42" t="n">
        <v>35046</v>
      </c>
      <c r="BK5" s="42" t="n">
        <v>139499</v>
      </c>
      <c r="BL5" s="42" t="n">
        <v>125000</v>
      </c>
      <c r="BM5" s="42" t="n">
        <v>4519</v>
      </c>
      <c r="BN5" s="42" t="n">
        <v>9980</v>
      </c>
      <c r="BO5" s="42" t="n">
        <v>47042</v>
      </c>
      <c r="BP5" s="42" t="n">
        <v>529481</v>
      </c>
      <c r="BQ5" s="42" t="n">
        <v>97247</v>
      </c>
      <c r="BR5" s="42" t="n">
        <v>92212</v>
      </c>
      <c r="BS5" s="42" t="n">
        <v>5035</v>
      </c>
      <c r="BT5" s="42" t="n">
        <v>369914</v>
      </c>
      <c r="BU5" s="42" t="n">
        <v>303063</v>
      </c>
      <c r="BV5" s="42" t="n">
        <v>20564</v>
      </c>
      <c r="BW5" s="42" t="n">
        <v>46287</v>
      </c>
      <c r="BX5" s="42" t="n">
        <v>62320</v>
      </c>
      <c r="BY5" s="42" t="n">
        <v>2512558</v>
      </c>
      <c r="BZ5" s="42" t="n">
        <v>827609</v>
      </c>
      <c r="CA5" s="42" t="n">
        <v>1129159</v>
      </c>
      <c r="CB5" s="42" t="n">
        <v>526931</v>
      </c>
      <c r="CC5" s="42" t="n">
        <v>28859</v>
      </c>
      <c r="CD5" s="42" t="n">
        <v>529481</v>
      </c>
      <c r="CE5" s="42" t="n">
        <v>6685</v>
      </c>
      <c r="CF5" s="42" t="n">
        <v>116772</v>
      </c>
      <c r="CG5" s="42" t="n">
        <v>360719</v>
      </c>
      <c r="CH5" s="42" t="n">
        <v>45305</v>
      </c>
      <c r="CI5" s="42" t="n">
        <v>2512558</v>
      </c>
      <c r="CJ5" s="42" t="n">
        <v>2447710</v>
      </c>
      <c r="CK5" s="42" t="n">
        <v>50709</v>
      </c>
      <c r="CL5" s="42" t="n">
        <v>14139</v>
      </c>
      <c r="CM5" s="42" t="n">
        <v>529481</v>
      </c>
      <c r="CN5" s="42" t="n">
        <v>110410</v>
      </c>
      <c r="CO5" s="42" t="n">
        <v>356399</v>
      </c>
      <c r="CP5" s="42" t="n">
        <v>62672</v>
      </c>
      <c r="CQ5" s="43" t="n">
        <v>81.7606399346953</v>
      </c>
      <c r="CR5" s="43" t="n">
        <v>74.7997313643908</v>
      </c>
      <c r="CS5" s="43" t="n">
        <v>91.4691705605755</v>
      </c>
      <c r="CT5" s="43" t="n">
        <v>88.2911722012079</v>
      </c>
      <c r="CU5" s="43" t="n">
        <v>8.53082943942454</v>
      </c>
      <c r="CV5" s="43" t="n">
        <v>11.7088277987921</v>
      </c>
      <c r="CW5" s="43" t="n">
        <v>18.2393600653047</v>
      </c>
      <c r="CX5" s="43" t="n">
        <v>25.2002686356092</v>
      </c>
      <c r="CY5" s="43" t="n">
        <v>6.28843409158987</v>
      </c>
      <c r="CZ5" s="41" t="n">
        <v>17.0960941922927</v>
      </c>
      <c r="DA5" s="41" t="n">
        <v>93.7115659084101</v>
      </c>
      <c r="DB5" s="41" t="n">
        <v>82.9039058077073</v>
      </c>
      <c r="DC5" s="43" t="n">
        <v>24.605448622911</v>
      </c>
      <c r="DD5" s="43" t="n">
        <v>14.4242188938831</v>
      </c>
      <c r="DE5" s="43" t="n">
        <v>24.997421583921</v>
      </c>
      <c r="DF5" s="43" t="n">
        <v>20.5497732714123</v>
      </c>
      <c r="DG5" s="43" t="n">
        <v>15.282701836262</v>
      </c>
      <c r="DH5" s="41" t="n">
        <v>13.6933614068621</v>
      </c>
      <c r="DI5" s="43" t="n">
        <v>12.6850550706701</v>
      </c>
      <c r="DJ5" s="43" t="n">
        <v>18.3096649593581</v>
      </c>
      <c r="DK5" s="43" t="n">
        <v>20.437761333213</v>
      </c>
      <c r="DL5" s="43" t="n">
        <v>28.7664571107162</v>
      </c>
      <c r="DM5" s="43" t="n">
        <v>1.83921641935359</v>
      </c>
      <c r="DN5" s="41" t="n">
        <v>4.25652435776826</v>
      </c>
      <c r="DO5" s="43" t="n">
        <v>43.8048947876834</v>
      </c>
      <c r="DP5" s="44" t="n">
        <v>27.5414881447833</v>
      </c>
      <c r="DQ5" s="41" t="n">
        <v>22.4296253816341</v>
      </c>
      <c r="DR5" s="44" t="n">
        <v>23.9823269235913</v>
      </c>
      <c r="DS5" s="44" t="n">
        <v>9.42645009201524</v>
      </c>
      <c r="DT5" s="44" t="n">
        <v>11.5293536393289</v>
      </c>
      <c r="DU5" s="43" t="n">
        <v>7.7541935680995</v>
      </c>
      <c r="DV5" s="44" t="n">
        <v>12.2380389682523</v>
      </c>
      <c r="DW5" s="44" t="n">
        <v>12.1135771247529</v>
      </c>
      <c r="DX5" s="44" t="n">
        <v>19.3980580385592</v>
      </c>
      <c r="DY5" s="44" t="n">
        <v>4.28910882711711</v>
      </c>
      <c r="DZ5" s="44" t="n">
        <v>5.31073428548501</v>
      </c>
      <c r="EA5" s="43" t="n">
        <v>5.4467302252</v>
      </c>
      <c r="EB5" s="43" t="n">
        <v>6.34200336525684</v>
      </c>
      <c r="EC5" s="43" t="n">
        <v>5.52004392623929</v>
      </c>
      <c r="ED5" s="43" t="n">
        <v>6.3660057083762</v>
      </c>
      <c r="EE5" s="43" t="n">
        <v>5.11809067362078</v>
      </c>
      <c r="EF5" s="41" t="n">
        <v>6.27072956458306</v>
      </c>
      <c r="EG5" s="43" t="n">
        <v>51.8218711308689</v>
      </c>
      <c r="EH5" s="43" t="n">
        <v>61.0700586021415</v>
      </c>
      <c r="EI5" s="43" t="n">
        <v>27.7316015159562</v>
      </c>
      <c r="EJ5" s="43" t="n">
        <v>28.2921093385062</v>
      </c>
      <c r="EK5" s="43" t="n">
        <v>20.4465273531749</v>
      </c>
      <c r="EL5" s="41" t="n">
        <v>10.6378320593523</v>
      </c>
      <c r="EM5" s="41" t="n">
        <v>10.0668340849037</v>
      </c>
      <c r="EN5" s="41" t="n">
        <v>14.561015096033</v>
      </c>
      <c r="EO5" s="41" t="n">
        <v>1.38263912311635</v>
      </c>
      <c r="EP5" s="41" t="n">
        <v>1.95479041000683</v>
      </c>
      <c r="EQ5" s="41" t="n">
        <v>8.6841949617874</v>
      </c>
      <c r="ER5" s="41" t="n">
        <v>12.6062246860261</v>
      </c>
      <c r="ES5" s="42" t="n">
        <v>108653</v>
      </c>
      <c r="ET5" s="42" t="n">
        <v>152542</v>
      </c>
      <c r="EU5" s="42" t="n">
        <v>78553</v>
      </c>
      <c r="EV5" s="42" t="n">
        <v>89829</v>
      </c>
      <c r="EW5" s="41" t="n">
        <v>72.297129393574</v>
      </c>
      <c r="EX5" s="41" t="n">
        <v>58.8880439485519</v>
      </c>
      <c r="EY5" s="45" t="n">
        <v>26.6260536239228</v>
      </c>
      <c r="EZ5" s="45" t="n">
        <v>19.6820304565172</v>
      </c>
      <c r="FA5" s="45" t="n">
        <v>54.2070625772285</v>
      </c>
      <c r="FB5" s="45" t="n">
        <v>42.3365753400884</v>
      </c>
      <c r="FC5" s="45" t="n">
        <v>54.8777212790071</v>
      </c>
      <c r="FD5" s="45" t="n">
        <v>43.7342827132365</v>
      </c>
      <c r="FE5" s="45" t="n">
        <v>16.4873492218954</v>
      </c>
      <c r="FF5" s="41" t="n">
        <v>9.18633850519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</cols>
  <sheetData>
    <row r="1" s="75" customFormat="true" ht="198" hidden="false" customHeight="false" outlineLevel="0" collapsed="false">
      <c r="A1" s="49" t="s">
        <v>512</v>
      </c>
      <c r="B1" s="6" t="s">
        <v>513</v>
      </c>
      <c r="C1" s="6" t="s">
        <v>514</v>
      </c>
      <c r="D1" s="6" t="s">
        <v>515</v>
      </c>
      <c r="E1" s="50" t="s">
        <v>516</v>
      </c>
      <c r="F1" s="50" t="s">
        <v>517</v>
      </c>
      <c r="G1" s="70" t="s">
        <v>513</v>
      </c>
      <c r="H1" s="70" t="s">
        <v>518</v>
      </c>
      <c r="I1" s="70" t="s">
        <v>519</v>
      </c>
      <c r="J1" s="70" t="s">
        <v>520</v>
      </c>
      <c r="K1" s="70" t="s">
        <v>521</v>
      </c>
      <c r="L1" s="70" t="s">
        <v>522</v>
      </c>
      <c r="M1" s="71" t="s">
        <v>523</v>
      </c>
      <c r="N1" s="71" t="s">
        <v>524</v>
      </c>
      <c r="O1" s="71" t="s">
        <v>525</v>
      </c>
      <c r="P1" s="71" t="s">
        <v>526</v>
      </c>
      <c r="Q1" s="71" t="s">
        <v>527</v>
      </c>
      <c r="R1" s="71" t="s">
        <v>528</v>
      </c>
      <c r="S1" s="6" t="s">
        <v>529</v>
      </c>
      <c r="T1" s="6" t="s">
        <v>530</v>
      </c>
      <c r="U1" s="6" t="s">
        <v>531</v>
      </c>
      <c r="V1" s="6" t="s">
        <v>532</v>
      </c>
      <c r="W1" s="6" t="s">
        <v>533</v>
      </c>
      <c r="X1" s="6" t="s">
        <v>534</v>
      </c>
      <c r="Y1" s="6" t="s">
        <v>535</v>
      </c>
      <c r="Z1" s="54" t="s">
        <v>536</v>
      </c>
      <c r="AA1" s="6" t="s">
        <v>537</v>
      </c>
      <c r="AB1" s="6" t="s">
        <v>538</v>
      </c>
      <c r="AC1" s="6" t="s">
        <v>539</v>
      </c>
      <c r="AD1" s="55" t="s">
        <v>540</v>
      </c>
      <c r="AE1" s="55" t="s">
        <v>541</v>
      </c>
      <c r="AF1" s="55" t="s">
        <v>542</v>
      </c>
      <c r="AG1" s="55" t="s">
        <v>543</v>
      </c>
      <c r="AH1" s="56" t="s">
        <v>544</v>
      </c>
      <c r="AI1" s="56" t="s">
        <v>545</v>
      </c>
      <c r="AJ1" s="56" t="s">
        <v>546</v>
      </c>
      <c r="AK1" s="56" t="s">
        <v>547</v>
      </c>
      <c r="AL1" s="56" t="s">
        <v>548</v>
      </c>
      <c r="AM1" s="56" t="s">
        <v>549</v>
      </c>
      <c r="AN1" s="56" t="s">
        <v>550</v>
      </c>
      <c r="AO1" s="56" t="s">
        <v>551</v>
      </c>
      <c r="AP1" s="56" t="s">
        <v>552</v>
      </c>
      <c r="AQ1" s="56" t="s">
        <v>553</v>
      </c>
      <c r="AR1" s="56" t="s">
        <v>554</v>
      </c>
      <c r="AS1" s="56" t="s">
        <v>555</v>
      </c>
      <c r="AT1" s="6" t="s">
        <v>529</v>
      </c>
      <c r="AU1" s="6" t="s">
        <v>556</v>
      </c>
      <c r="AV1" s="6" t="s">
        <v>557</v>
      </c>
      <c r="AW1" s="6" t="s">
        <v>558</v>
      </c>
      <c r="AX1" s="6" t="s">
        <v>559</v>
      </c>
      <c r="AY1" s="6" t="s">
        <v>560</v>
      </c>
      <c r="AZ1" s="6" t="s">
        <v>561</v>
      </c>
      <c r="BA1" s="6" t="s">
        <v>562</v>
      </c>
      <c r="BB1" s="6" t="s">
        <v>563</v>
      </c>
      <c r="BC1" s="6" t="s">
        <v>564</v>
      </c>
      <c r="BD1" s="6" t="s">
        <v>565</v>
      </c>
      <c r="BE1" s="6" t="s">
        <v>566</v>
      </c>
      <c r="BF1" s="6" t="s">
        <v>567</v>
      </c>
      <c r="BG1" s="72" t="s">
        <v>568</v>
      </c>
      <c r="BH1" s="72" t="s">
        <v>569</v>
      </c>
      <c r="BI1" s="72" t="s">
        <v>570</v>
      </c>
      <c r="BJ1" s="72" t="s">
        <v>571</v>
      </c>
      <c r="BK1" s="72" t="s">
        <v>572</v>
      </c>
      <c r="BL1" s="72" t="s">
        <v>573</v>
      </c>
      <c r="BM1" s="72" t="s">
        <v>574</v>
      </c>
      <c r="BN1" s="72" t="s">
        <v>575</v>
      </c>
      <c r="BO1" s="72" t="s">
        <v>576</v>
      </c>
      <c r="BP1" s="72" t="s">
        <v>577</v>
      </c>
      <c r="BQ1" s="72" t="s">
        <v>578</v>
      </c>
      <c r="BR1" s="72" t="s">
        <v>579</v>
      </c>
      <c r="BS1" s="72" t="s">
        <v>580</v>
      </c>
      <c r="BT1" s="72" t="s">
        <v>581</v>
      </c>
      <c r="BU1" s="72" t="s">
        <v>582</v>
      </c>
      <c r="BV1" s="72" t="s">
        <v>583</v>
      </c>
      <c r="BW1" s="72" t="s">
        <v>584</v>
      </c>
      <c r="BX1" s="72" t="s">
        <v>585</v>
      </c>
      <c r="BY1" s="72" t="s">
        <v>586</v>
      </c>
      <c r="BZ1" s="72" t="s">
        <v>587</v>
      </c>
      <c r="CA1" s="72" t="s">
        <v>588</v>
      </c>
      <c r="CB1" s="72" t="s">
        <v>589</v>
      </c>
      <c r="CC1" s="72" t="s">
        <v>590</v>
      </c>
      <c r="CD1" s="72" t="s">
        <v>591</v>
      </c>
      <c r="CE1" s="72" t="s">
        <v>592</v>
      </c>
      <c r="CF1" s="72" t="s">
        <v>593</v>
      </c>
      <c r="CG1" s="72" t="s">
        <v>594</v>
      </c>
      <c r="CH1" s="72" t="s">
        <v>595</v>
      </c>
      <c r="CI1" s="72" t="s">
        <v>568</v>
      </c>
      <c r="CJ1" s="72" t="s">
        <v>596</v>
      </c>
      <c r="CK1" s="72" t="s">
        <v>597</v>
      </c>
      <c r="CL1" s="72" t="s">
        <v>598</v>
      </c>
      <c r="CM1" s="72" t="s">
        <v>599</v>
      </c>
      <c r="CN1" s="72" t="s">
        <v>600</v>
      </c>
      <c r="CO1" s="72" t="s">
        <v>601</v>
      </c>
      <c r="CP1" s="72" t="s">
        <v>602</v>
      </c>
      <c r="CQ1" s="73" t="s">
        <v>603</v>
      </c>
      <c r="CR1" s="73" t="s">
        <v>604</v>
      </c>
      <c r="CS1" s="73" t="s">
        <v>605</v>
      </c>
      <c r="CT1" s="73" t="s">
        <v>606</v>
      </c>
      <c r="CU1" s="73" t="s">
        <v>607</v>
      </c>
      <c r="CV1" s="73" t="s">
        <v>608</v>
      </c>
      <c r="CW1" s="73" t="s">
        <v>609</v>
      </c>
      <c r="CX1" s="73" t="s">
        <v>610</v>
      </c>
      <c r="CY1" s="73" t="s">
        <v>611</v>
      </c>
      <c r="CZ1" s="73" t="s">
        <v>612</v>
      </c>
      <c r="DA1" s="73" t="s">
        <v>613</v>
      </c>
      <c r="DB1" s="73" t="s">
        <v>614</v>
      </c>
      <c r="DC1" s="73" t="s">
        <v>615</v>
      </c>
      <c r="DD1" s="73" t="s">
        <v>616</v>
      </c>
      <c r="DE1" s="73" t="s">
        <v>617</v>
      </c>
      <c r="DF1" s="73" t="s">
        <v>618</v>
      </c>
      <c r="DG1" s="73" t="s">
        <v>619</v>
      </c>
      <c r="DH1" s="73" t="s">
        <v>620</v>
      </c>
      <c r="DI1" s="73" t="s">
        <v>621</v>
      </c>
      <c r="DJ1" s="73" t="s">
        <v>622</v>
      </c>
      <c r="DK1" s="73" t="s">
        <v>623</v>
      </c>
      <c r="DL1" s="73" t="s">
        <v>624</v>
      </c>
      <c r="DM1" s="73" t="s">
        <v>625</v>
      </c>
      <c r="DN1" s="73" t="s">
        <v>626</v>
      </c>
      <c r="DO1" s="73" t="s">
        <v>627</v>
      </c>
      <c r="DP1" s="73" t="s">
        <v>628</v>
      </c>
      <c r="DQ1" s="73" t="s">
        <v>629</v>
      </c>
      <c r="DR1" s="73" t="s">
        <v>630</v>
      </c>
      <c r="DS1" s="73" t="s">
        <v>631</v>
      </c>
      <c r="DT1" s="73" t="s">
        <v>632</v>
      </c>
      <c r="DU1" s="73" t="s">
        <v>633</v>
      </c>
      <c r="DV1" s="73" t="s">
        <v>634</v>
      </c>
      <c r="DW1" s="73" t="s">
        <v>635</v>
      </c>
      <c r="DX1" s="73" t="s">
        <v>636</v>
      </c>
      <c r="DY1" s="73" t="s">
        <v>637</v>
      </c>
      <c r="DZ1" s="73" t="s">
        <v>638</v>
      </c>
      <c r="EA1" s="6" t="s">
        <v>639</v>
      </c>
      <c r="EB1" s="6" t="s">
        <v>640</v>
      </c>
      <c r="EC1" s="6" t="s">
        <v>641</v>
      </c>
      <c r="ED1" s="6" t="s">
        <v>642</v>
      </c>
      <c r="EE1" s="6" t="s">
        <v>643</v>
      </c>
      <c r="EF1" s="6" t="s">
        <v>644</v>
      </c>
      <c r="EG1" s="6" t="s">
        <v>645</v>
      </c>
      <c r="EH1" s="6" t="s">
        <v>646</v>
      </c>
      <c r="EI1" s="6" t="s">
        <v>647</v>
      </c>
      <c r="EJ1" s="6" t="s">
        <v>648</v>
      </c>
      <c r="EK1" s="6" t="s">
        <v>649</v>
      </c>
      <c r="EL1" s="6" t="s">
        <v>650</v>
      </c>
      <c r="EM1" s="74" t="s">
        <v>651</v>
      </c>
      <c r="EN1" s="74" t="s">
        <v>652</v>
      </c>
      <c r="EO1" s="74" t="s">
        <v>653</v>
      </c>
      <c r="EP1" s="74" t="s">
        <v>654</v>
      </c>
      <c r="EQ1" s="74" t="s">
        <v>655</v>
      </c>
      <c r="ER1" s="74" t="s">
        <v>656</v>
      </c>
      <c r="ES1" s="74" t="s">
        <v>657</v>
      </c>
      <c r="ET1" s="74" t="s">
        <v>658</v>
      </c>
      <c r="EU1" s="74" t="s">
        <v>659</v>
      </c>
      <c r="EV1" s="74" t="s">
        <v>660</v>
      </c>
      <c r="EW1" s="74" t="s">
        <v>661</v>
      </c>
      <c r="EX1" s="74" t="s">
        <v>662</v>
      </c>
      <c r="EY1" s="74" t="s">
        <v>663</v>
      </c>
      <c r="EZ1" s="74" t="s">
        <v>664</v>
      </c>
      <c r="FA1" s="74" t="s">
        <v>665</v>
      </c>
      <c r="FB1" s="74" t="s">
        <v>666</v>
      </c>
      <c r="FC1" s="74" t="s">
        <v>667</v>
      </c>
      <c r="FD1" s="74" t="s">
        <v>668</v>
      </c>
      <c r="FE1" s="73" t="s">
        <v>669</v>
      </c>
      <c r="FF1" s="73" t="s">
        <v>670</v>
      </c>
    </row>
    <row r="2" s="34" customFormat="true" ht="12.75" hidden="false" customHeight="true" outlineLevel="0" collapsed="false">
      <c r="A2" s="7" t="s">
        <v>79</v>
      </c>
      <c r="B2" s="8" t="n">
        <v>5167</v>
      </c>
      <c r="C2" s="9" t="n">
        <v>4859</v>
      </c>
      <c r="D2" s="9" t="n">
        <v>308</v>
      </c>
      <c r="E2" s="10" t="n">
        <v>4.55440638020686</v>
      </c>
      <c r="F2" s="10" t="n">
        <v>55.7732891166717</v>
      </c>
      <c r="G2" s="11" t="n">
        <v>5167</v>
      </c>
      <c r="H2" s="11" t="n">
        <v>96</v>
      </c>
      <c r="I2" s="11" t="n">
        <v>297</v>
      </c>
      <c r="J2" s="11" t="n">
        <v>326</v>
      </c>
      <c r="K2" s="11" t="n">
        <v>866</v>
      </c>
      <c r="L2" s="11" t="n">
        <v>248</v>
      </c>
      <c r="M2" s="11" t="n">
        <v>160</v>
      </c>
      <c r="N2" s="11" t="n">
        <v>433</v>
      </c>
      <c r="O2" s="11" t="n">
        <v>1248</v>
      </c>
      <c r="P2" s="11" t="n">
        <v>1067</v>
      </c>
      <c r="Q2" s="11" t="n">
        <v>161</v>
      </c>
      <c r="R2" s="11" t="n">
        <v>265</v>
      </c>
      <c r="S2" s="11" t="n">
        <v>1494</v>
      </c>
      <c r="T2" s="11" t="n">
        <v>1135</v>
      </c>
      <c r="U2" s="11" t="n">
        <v>359</v>
      </c>
      <c r="V2" s="11" t="n">
        <v>925</v>
      </c>
      <c r="W2" s="11" t="n">
        <v>87</v>
      </c>
      <c r="X2" s="11" t="n">
        <v>210</v>
      </c>
      <c r="Y2" s="12" t="n">
        <v>272</v>
      </c>
      <c r="Z2" s="13" t="n">
        <v>608</v>
      </c>
      <c r="AA2" s="13" t="n">
        <v>200</v>
      </c>
      <c r="AB2" s="13" t="n">
        <v>350</v>
      </c>
      <c r="AC2" s="13" t="n">
        <v>600</v>
      </c>
      <c r="AD2" s="14" t="n">
        <v>656</v>
      </c>
      <c r="AE2" s="14" t="n">
        <v>444</v>
      </c>
      <c r="AF2" s="15" t="n">
        <v>400</v>
      </c>
      <c r="AG2" s="16" t="n">
        <v>300</v>
      </c>
      <c r="AH2" s="11" t="n">
        <v>4111</v>
      </c>
      <c r="AI2" s="11" t="n">
        <v>135</v>
      </c>
      <c r="AJ2" s="11" t="n">
        <v>103</v>
      </c>
      <c r="AK2" s="11" t="n">
        <v>2</v>
      </c>
      <c r="AL2" s="11" t="n">
        <v>426</v>
      </c>
      <c r="AM2" s="11" t="n">
        <v>18</v>
      </c>
      <c r="AN2" s="11" t="n">
        <v>841</v>
      </c>
      <c r="AO2" s="11" t="n">
        <v>19</v>
      </c>
      <c r="AP2" s="11" t="n">
        <v>2315</v>
      </c>
      <c r="AQ2" s="11" t="n">
        <v>59</v>
      </c>
      <c r="AR2" s="11" t="n">
        <v>426</v>
      </c>
      <c r="AS2" s="11" t="n">
        <v>37</v>
      </c>
      <c r="AT2" s="11" t="n">
        <v>1494</v>
      </c>
      <c r="AU2" s="11" t="n">
        <v>62</v>
      </c>
      <c r="AV2" s="11" t="n">
        <v>211</v>
      </c>
      <c r="AW2" s="11" t="n">
        <v>334</v>
      </c>
      <c r="AX2" s="11" t="n">
        <v>282</v>
      </c>
      <c r="AY2" s="11" t="n">
        <v>197</v>
      </c>
      <c r="AZ2" s="11" t="n">
        <v>125</v>
      </c>
      <c r="BA2" s="11" t="n">
        <v>208</v>
      </c>
      <c r="BB2" s="11" t="n">
        <v>72</v>
      </c>
      <c r="BC2" s="8" t="n">
        <v>1562</v>
      </c>
      <c r="BD2" s="9" t="n">
        <v>1494</v>
      </c>
      <c r="BE2" s="17" t="n">
        <v>56</v>
      </c>
      <c r="BF2" s="17" t="n">
        <v>12</v>
      </c>
      <c r="BG2" s="18" t="n">
        <v>1389</v>
      </c>
      <c r="BH2" s="18" t="n">
        <v>1363</v>
      </c>
      <c r="BI2" s="18" t="n">
        <v>1330</v>
      </c>
      <c r="BJ2" s="18" t="n">
        <v>33</v>
      </c>
      <c r="BK2" s="18" t="n">
        <v>10</v>
      </c>
      <c r="BL2" s="18" t="n">
        <v>7</v>
      </c>
      <c r="BM2" s="18" t="n">
        <v>0</v>
      </c>
      <c r="BN2" s="18" t="n">
        <v>3</v>
      </c>
      <c r="BO2" s="18" t="n">
        <v>16</v>
      </c>
      <c r="BP2" s="18" t="n">
        <v>105</v>
      </c>
      <c r="BQ2" s="18" t="n">
        <v>7</v>
      </c>
      <c r="BR2" s="18" t="n">
        <v>7</v>
      </c>
      <c r="BS2" s="18" t="n">
        <v>0</v>
      </c>
      <c r="BT2" s="18" t="n">
        <v>97</v>
      </c>
      <c r="BU2" s="18" t="n">
        <v>77</v>
      </c>
      <c r="BV2" s="18" t="n">
        <v>0</v>
      </c>
      <c r="BW2" s="18" t="n">
        <v>20</v>
      </c>
      <c r="BX2" s="18" t="n">
        <v>1</v>
      </c>
      <c r="BY2" s="11" t="n">
        <v>1389</v>
      </c>
      <c r="BZ2" s="11" t="n">
        <v>363</v>
      </c>
      <c r="CA2" s="11" t="n">
        <v>820</v>
      </c>
      <c r="CB2" s="11" t="n">
        <v>197</v>
      </c>
      <c r="CC2" s="11" t="n">
        <v>9</v>
      </c>
      <c r="CD2" s="11" t="n">
        <v>105</v>
      </c>
      <c r="CE2" s="11" t="n">
        <v>0</v>
      </c>
      <c r="CF2" s="11" t="n">
        <v>25</v>
      </c>
      <c r="CG2" s="11" t="n">
        <v>79</v>
      </c>
      <c r="CH2" s="11" t="n">
        <v>1</v>
      </c>
      <c r="CI2" s="11" t="n">
        <v>1389</v>
      </c>
      <c r="CJ2" s="11" t="n">
        <v>1377</v>
      </c>
      <c r="CK2" s="11" t="n">
        <v>12</v>
      </c>
      <c r="CL2" s="11" t="n">
        <v>0</v>
      </c>
      <c r="CM2" s="11" t="n">
        <v>105</v>
      </c>
      <c r="CN2" s="12" t="n">
        <v>7</v>
      </c>
      <c r="CO2" s="12" t="n">
        <v>88</v>
      </c>
      <c r="CP2" s="12" t="n">
        <v>10</v>
      </c>
      <c r="CQ2" s="19" t="n">
        <v>84.7648261758691</v>
      </c>
      <c r="CR2" s="19" t="n">
        <v>75.9705488621151</v>
      </c>
      <c r="CS2" s="20" t="n">
        <v>85.524728588661</v>
      </c>
      <c r="CT2" s="20" t="n">
        <v>81.4977973568282</v>
      </c>
      <c r="CU2" s="21" t="n">
        <v>14.475271411339</v>
      </c>
      <c r="CV2" s="21" t="n">
        <v>18.5022026431718</v>
      </c>
      <c r="CW2" s="19" t="n">
        <v>15.2351738241309</v>
      </c>
      <c r="CX2" s="22" t="n">
        <v>24.0294511378849</v>
      </c>
      <c r="CY2" s="21" t="n">
        <v>7.38255033557047</v>
      </c>
      <c r="CZ2" s="21" t="n">
        <v>24.2339832869081</v>
      </c>
      <c r="DA2" s="21" t="n">
        <v>92.6174496644295</v>
      </c>
      <c r="DB2" s="21" t="n">
        <v>75.7660167130919</v>
      </c>
      <c r="DC2" s="23" t="n">
        <v>13.9633286318759</v>
      </c>
      <c r="DD2" s="23" t="n">
        <v>15.5675675675676</v>
      </c>
      <c r="DE2" s="23" t="n">
        <v>29.7602256699577</v>
      </c>
      <c r="DF2" s="23" t="n">
        <v>25.0810810810811</v>
      </c>
      <c r="DG2" s="23" t="n">
        <v>20.8744710860367</v>
      </c>
      <c r="DH2" s="23" t="n">
        <v>14.3783783783784</v>
      </c>
      <c r="DI2" s="23" t="n">
        <v>10.296191819464</v>
      </c>
      <c r="DJ2" s="23" t="n">
        <v>19.027027027027</v>
      </c>
      <c r="DK2" s="23" t="n">
        <v>22.7080394922426</v>
      </c>
      <c r="DL2" s="23" t="n">
        <v>22.2702702702703</v>
      </c>
      <c r="DM2" s="23" t="n">
        <v>0.846262341325811</v>
      </c>
      <c r="DN2" s="23" t="n">
        <v>3.67567567567568</v>
      </c>
      <c r="DO2" s="23" t="n">
        <v>27.536231884058</v>
      </c>
      <c r="DP2" s="23" t="n">
        <v>28.3088235294118</v>
      </c>
      <c r="DQ2" s="23" t="n">
        <v>31.8840579710145</v>
      </c>
      <c r="DR2" s="23" t="n">
        <v>29.7794117647059</v>
      </c>
      <c r="DS2" s="24" t="n">
        <v>14.4927536231884</v>
      </c>
      <c r="DT2" s="23" t="n">
        <v>11.7647058823529</v>
      </c>
      <c r="DU2" s="23" t="n">
        <v>5.07246376811594</v>
      </c>
      <c r="DV2" s="23" t="n">
        <v>9.92647058823529</v>
      </c>
      <c r="DW2" s="24" t="n">
        <v>13.768115942029</v>
      </c>
      <c r="DX2" s="23" t="n">
        <v>11.0294117647059</v>
      </c>
      <c r="DY2" s="24" t="n">
        <v>0.72463768115942</v>
      </c>
      <c r="DZ2" s="23" t="n">
        <v>9.19117647058824</v>
      </c>
      <c r="EA2" s="23" t="n">
        <v>6.06032719836401</v>
      </c>
      <c r="EB2" s="23" t="n">
        <v>6.45875251509054</v>
      </c>
      <c r="EC2" s="23" t="n">
        <v>6.19179734620024</v>
      </c>
      <c r="ED2" s="23" t="n">
        <v>6.57155477031802</v>
      </c>
      <c r="EE2" s="23" t="n">
        <v>5.32885906040268</v>
      </c>
      <c r="EF2" s="23" t="n">
        <v>6.10306406685237</v>
      </c>
      <c r="EG2" s="23" t="n">
        <v>33.7423312883436</v>
      </c>
      <c r="EH2" s="23" t="n">
        <v>78.2463186077644</v>
      </c>
      <c r="EI2" s="23" t="n">
        <v>51.6359918200409</v>
      </c>
      <c r="EJ2" s="23" t="n">
        <v>16.6666666666667</v>
      </c>
      <c r="EK2" s="23" t="n">
        <v>14.6216768916155</v>
      </c>
      <c r="EL2" s="23" t="n">
        <v>5.08701472556894</v>
      </c>
      <c r="EM2" s="26" t="n">
        <v>9.81818181818182</v>
      </c>
      <c r="EN2" s="26" t="n">
        <v>13.4306569343066</v>
      </c>
      <c r="EO2" s="26" t="n">
        <v>1.81818181818182</v>
      </c>
      <c r="EP2" s="10" t="n">
        <v>2.33576642335766</v>
      </c>
      <c r="EQ2" s="10" t="n">
        <v>8</v>
      </c>
      <c r="ER2" s="27" t="n">
        <v>11.0948905109489</v>
      </c>
      <c r="ES2" s="28" t="n">
        <v>44</v>
      </c>
      <c r="ET2" s="28" t="n">
        <v>76</v>
      </c>
      <c r="EU2" s="35" t="n">
        <v>19</v>
      </c>
      <c r="EV2" s="35" t="n">
        <v>40</v>
      </c>
      <c r="EW2" s="26" t="n">
        <v>43.1818181818182</v>
      </c>
      <c r="EX2" s="10" t="n">
        <v>52.6315789473684</v>
      </c>
      <c r="EY2" s="31" t="n">
        <v>18.1818181818182</v>
      </c>
      <c r="EZ2" s="31" t="n">
        <v>16.0583941605839</v>
      </c>
      <c r="FA2" s="32" t="n">
        <v>41.0909090909091</v>
      </c>
      <c r="FB2" s="33" t="n">
        <v>46.5693430656934</v>
      </c>
      <c r="FC2" s="31" t="n">
        <v>66.1818181818182</v>
      </c>
      <c r="FD2" s="32" t="n">
        <v>25.5474452554745</v>
      </c>
      <c r="FE2" s="30" t="n">
        <v>11.4519427402863</v>
      </c>
      <c r="FF2" s="26" t="n">
        <v>3.6813922356091</v>
      </c>
    </row>
    <row r="3" s="34" customFormat="true" ht="12.75" hidden="false" customHeight="true" outlineLevel="0" collapsed="false">
      <c r="A3" s="7" t="s">
        <v>114</v>
      </c>
      <c r="B3" s="8" t="n">
        <v>186544</v>
      </c>
      <c r="C3" s="18" t="n">
        <v>179208</v>
      </c>
      <c r="D3" s="18" t="n">
        <v>7336</v>
      </c>
      <c r="E3" s="25" t="n">
        <v>0.886441431306007</v>
      </c>
      <c r="F3" s="25" t="n">
        <v>50.7682111711886</v>
      </c>
      <c r="G3" s="11" t="n">
        <v>186544</v>
      </c>
      <c r="H3" s="11" t="n">
        <v>3133</v>
      </c>
      <c r="I3" s="11" t="n">
        <v>9679</v>
      </c>
      <c r="J3" s="11" t="n">
        <v>9639</v>
      </c>
      <c r="K3" s="11" t="n">
        <v>25615</v>
      </c>
      <c r="L3" s="11" t="n">
        <v>10503</v>
      </c>
      <c r="M3" s="11" t="n">
        <v>7457</v>
      </c>
      <c r="N3" s="11" t="n">
        <v>15595</v>
      </c>
      <c r="O3" s="11" t="n">
        <v>40816</v>
      </c>
      <c r="P3" s="11" t="n">
        <v>43313</v>
      </c>
      <c r="Q3" s="11" t="n">
        <v>6045</v>
      </c>
      <c r="R3" s="11" t="n">
        <v>14749</v>
      </c>
      <c r="S3" s="11" t="n">
        <v>56818</v>
      </c>
      <c r="T3" s="11" t="n">
        <v>39914</v>
      </c>
      <c r="U3" s="11" t="n">
        <v>16904</v>
      </c>
      <c r="V3" s="11" t="n">
        <v>34085</v>
      </c>
      <c r="W3" s="11" t="n">
        <v>3350</v>
      </c>
      <c r="X3" s="11" t="n">
        <v>5829</v>
      </c>
      <c r="Y3" s="11" t="n">
        <v>13554</v>
      </c>
      <c r="Z3" s="36" t="n">
        <v>741</v>
      </c>
      <c r="AA3" s="36" t="n">
        <v>220</v>
      </c>
      <c r="AB3" s="36" t="n">
        <v>420</v>
      </c>
      <c r="AC3" s="36" t="n">
        <v>800</v>
      </c>
      <c r="AD3" s="16" t="n">
        <v>818</v>
      </c>
      <c r="AE3" s="16" t="n">
        <v>557</v>
      </c>
      <c r="AF3" s="16" t="n">
        <v>500</v>
      </c>
      <c r="AG3" s="16" t="n">
        <v>300</v>
      </c>
      <c r="AH3" s="11" t="n">
        <v>154739</v>
      </c>
      <c r="AI3" s="11" t="n">
        <v>10026</v>
      </c>
      <c r="AJ3" s="11" t="n">
        <v>3287</v>
      </c>
      <c r="AK3" s="11" t="n">
        <v>108</v>
      </c>
      <c r="AL3" s="11" t="n">
        <v>12974</v>
      </c>
      <c r="AM3" s="11" t="n">
        <v>245</v>
      </c>
      <c r="AN3" s="11" t="n">
        <v>33555</v>
      </c>
      <c r="AO3" s="11" t="n">
        <v>805</v>
      </c>
      <c r="AP3" s="37" t="n">
        <v>84129</v>
      </c>
      <c r="AQ3" s="37" t="n">
        <v>5032</v>
      </c>
      <c r="AR3" s="37" t="n">
        <v>20794</v>
      </c>
      <c r="AS3" s="37" t="n">
        <v>3836</v>
      </c>
      <c r="AT3" s="11" t="n">
        <v>56818</v>
      </c>
      <c r="AU3" s="11" t="n">
        <v>4869</v>
      </c>
      <c r="AV3" s="11" t="n">
        <v>8937</v>
      </c>
      <c r="AW3" s="11" t="n">
        <v>13244</v>
      </c>
      <c r="AX3" s="11" t="n">
        <v>8775</v>
      </c>
      <c r="AY3" s="11" t="n">
        <v>6219</v>
      </c>
      <c r="AZ3" s="37" t="n">
        <v>2836</v>
      </c>
      <c r="BA3" s="37" t="n">
        <v>6113</v>
      </c>
      <c r="BB3" s="37" t="n">
        <v>5560</v>
      </c>
      <c r="BC3" s="8" t="n">
        <v>57836</v>
      </c>
      <c r="BD3" s="18" t="n">
        <v>56818</v>
      </c>
      <c r="BE3" s="18" t="n">
        <v>133</v>
      </c>
      <c r="BF3" s="18" t="n">
        <v>885</v>
      </c>
      <c r="BG3" s="18" t="n">
        <v>54570</v>
      </c>
      <c r="BH3" s="18" t="n">
        <v>52362</v>
      </c>
      <c r="BI3" s="18" t="n">
        <v>51357</v>
      </c>
      <c r="BJ3" s="18" t="n">
        <v>1005</v>
      </c>
      <c r="BK3" s="18" t="n">
        <v>1244</v>
      </c>
      <c r="BL3" s="18" t="n">
        <v>795</v>
      </c>
      <c r="BM3" s="18" t="n">
        <v>147</v>
      </c>
      <c r="BN3" s="18" t="n">
        <v>302</v>
      </c>
      <c r="BO3" s="18" t="n">
        <v>964</v>
      </c>
      <c r="BP3" s="18" t="n">
        <v>2248</v>
      </c>
      <c r="BQ3" s="18" t="n">
        <v>340</v>
      </c>
      <c r="BR3" s="18" t="n">
        <v>295</v>
      </c>
      <c r="BS3" s="18" t="n">
        <v>45</v>
      </c>
      <c r="BT3" s="18" t="n">
        <v>1575</v>
      </c>
      <c r="BU3" s="18" t="n">
        <v>1235</v>
      </c>
      <c r="BV3" s="18" t="n">
        <v>148</v>
      </c>
      <c r="BW3" s="18" t="n">
        <v>192</v>
      </c>
      <c r="BX3" s="18" t="n">
        <v>333</v>
      </c>
      <c r="BY3" s="11" t="n">
        <v>54570</v>
      </c>
      <c r="BZ3" s="11" t="n">
        <v>15779</v>
      </c>
      <c r="CA3" s="11" t="n">
        <v>32446</v>
      </c>
      <c r="CB3" s="11" t="n">
        <v>5207</v>
      </c>
      <c r="CC3" s="11" t="n">
        <v>1138</v>
      </c>
      <c r="CD3" s="11" t="n">
        <v>2248</v>
      </c>
      <c r="CE3" s="11" t="n">
        <v>1</v>
      </c>
      <c r="CF3" s="11" t="n">
        <v>1418</v>
      </c>
      <c r="CG3" s="11" t="n">
        <v>666</v>
      </c>
      <c r="CH3" s="11" t="n">
        <v>163</v>
      </c>
      <c r="CI3" s="11" t="n">
        <v>54570</v>
      </c>
      <c r="CJ3" s="11" t="n">
        <v>53661</v>
      </c>
      <c r="CK3" s="11" t="n">
        <v>687</v>
      </c>
      <c r="CL3" s="11" t="n">
        <v>222</v>
      </c>
      <c r="CM3" s="11" t="n">
        <v>2248</v>
      </c>
      <c r="CN3" s="11" t="n">
        <v>273</v>
      </c>
      <c r="CO3" s="11" t="n">
        <v>1682</v>
      </c>
      <c r="CP3" s="11" t="n">
        <v>293</v>
      </c>
      <c r="CQ3" s="19" t="n">
        <v>79.6993850137563</v>
      </c>
      <c r="CR3" s="19" t="n">
        <v>70.2488647963673</v>
      </c>
      <c r="CS3" s="20" t="n">
        <v>89.7327207655405</v>
      </c>
      <c r="CT3" s="20" t="n">
        <v>85.3961016184797</v>
      </c>
      <c r="CU3" s="21" t="n">
        <v>10.2672792344595</v>
      </c>
      <c r="CV3" s="21" t="n">
        <v>14.6038983815203</v>
      </c>
      <c r="CW3" s="19" t="n">
        <v>20.3006149862437</v>
      </c>
      <c r="CX3" s="22" t="n">
        <v>29.7511352036327</v>
      </c>
      <c r="CY3" s="21" t="n">
        <v>4.85301444942701</v>
      </c>
      <c r="CZ3" s="21" t="n">
        <v>19.8177946048273</v>
      </c>
      <c r="DA3" s="21" t="n">
        <v>95.146985550573</v>
      </c>
      <c r="DB3" s="21" t="n">
        <v>80.1822053951727</v>
      </c>
      <c r="DC3" s="23" t="n">
        <v>20.4062004978502</v>
      </c>
      <c r="DD3" s="23" t="n">
        <v>11.8292504034033</v>
      </c>
      <c r="DE3" s="23" t="n">
        <v>25.4525910839556</v>
      </c>
      <c r="DF3" s="23" t="n">
        <v>17.8289570192167</v>
      </c>
      <c r="DG3" s="23" t="n">
        <v>15.6851097533379</v>
      </c>
      <c r="DH3" s="23" t="n">
        <v>12.9558456799179</v>
      </c>
      <c r="DI3" s="23" t="n">
        <v>14.9355057705363</v>
      </c>
      <c r="DJ3" s="23" t="n">
        <v>19.4865776734634</v>
      </c>
      <c r="DK3" s="23" t="n">
        <v>20.5278343516633</v>
      </c>
      <c r="DL3" s="23" t="n">
        <v>31.5446677424087</v>
      </c>
      <c r="DM3" s="23" t="n">
        <v>1.89805385833899</v>
      </c>
      <c r="DN3" s="23" t="n">
        <v>6.35470148159014</v>
      </c>
      <c r="DO3" s="23" t="n">
        <v>45.7582739840804</v>
      </c>
      <c r="DP3" s="23" t="n">
        <v>26.7522502582264</v>
      </c>
      <c r="DQ3" s="23" t="n">
        <v>24.4553833263511</v>
      </c>
      <c r="DR3" s="23" t="n">
        <v>24.3544341153903</v>
      </c>
      <c r="DS3" s="24" t="n">
        <v>8.4206116464181</v>
      </c>
      <c r="DT3" s="23" t="n">
        <v>11.4209827357238</v>
      </c>
      <c r="DU3" s="23" t="n">
        <v>7.01717637201508</v>
      </c>
      <c r="DV3" s="23" t="n">
        <v>13.7745315036152</v>
      </c>
      <c r="DW3" s="24" t="n">
        <v>8.99664851277755</v>
      </c>
      <c r="DX3" s="23" t="n">
        <v>17.4634794156707</v>
      </c>
      <c r="DY3" s="24" t="n">
        <v>3.88563049853372</v>
      </c>
      <c r="DZ3" s="23" t="n">
        <v>6.23432197137376</v>
      </c>
      <c r="EA3" s="23" t="n">
        <v>5.37334115552678</v>
      </c>
      <c r="EB3" s="23" t="n">
        <v>6.21963467897371</v>
      </c>
      <c r="EC3" s="23" t="n">
        <v>5.57872426834531</v>
      </c>
      <c r="ED3" s="23" t="n">
        <v>6.36525831047586</v>
      </c>
      <c r="EE3" s="23" t="n">
        <v>4.56701544593921</v>
      </c>
      <c r="EF3" s="23" t="n">
        <v>5.87546092541929</v>
      </c>
      <c r="EG3" s="23" t="n">
        <v>68.8744133354912</v>
      </c>
      <c r="EH3" s="23" t="n">
        <v>82.3013833644268</v>
      </c>
      <c r="EI3" s="23" t="n">
        <v>24.6318174461887</v>
      </c>
      <c r="EJ3" s="23" t="n">
        <v>16.2571720229505</v>
      </c>
      <c r="EK3" s="23" t="n">
        <v>6.49376921832012</v>
      </c>
      <c r="EL3" s="23" t="n">
        <v>1.44144461262276</v>
      </c>
      <c r="EM3" s="25" t="n">
        <v>12.3686194509734</v>
      </c>
      <c r="EN3" s="25" t="n">
        <v>17.7394104754663</v>
      </c>
      <c r="EO3" s="25" t="n">
        <v>1.45017517406537</v>
      </c>
      <c r="EP3" s="25" t="n">
        <v>2.32589345618822</v>
      </c>
      <c r="EQ3" s="25" t="n">
        <v>10.9184442769081</v>
      </c>
      <c r="ER3" s="25" t="n">
        <v>15.4135170192781</v>
      </c>
      <c r="ES3" s="28" t="n">
        <v>2462</v>
      </c>
      <c r="ET3" s="28" t="n">
        <v>3446</v>
      </c>
      <c r="EU3" s="8" t="n">
        <v>1824</v>
      </c>
      <c r="EV3" s="8" t="n">
        <v>1946</v>
      </c>
      <c r="EW3" s="25" t="n">
        <v>74.0861088545898</v>
      </c>
      <c r="EX3" s="25" t="n">
        <v>56.4712710388857</v>
      </c>
      <c r="EY3" s="30" t="n">
        <v>24.9589782251985</v>
      </c>
      <c r="EZ3" s="30" t="n">
        <v>21.5547703180212</v>
      </c>
      <c r="FA3" s="30" t="n">
        <v>52.4369151625349</v>
      </c>
      <c r="FB3" s="30" t="n">
        <v>40.5778950664222</v>
      </c>
      <c r="FC3" s="30" t="n">
        <v>36.5160317530711</v>
      </c>
      <c r="FD3" s="30" t="n">
        <v>22.3554144115937</v>
      </c>
      <c r="FE3" s="30" t="n">
        <v>12.3846900793009</v>
      </c>
      <c r="FF3" s="25" t="n">
        <v>5.06705621457989</v>
      </c>
    </row>
    <row r="4" s="34" customFormat="true" ht="12.75" hidden="false" customHeight="true" outlineLevel="0" collapsed="false">
      <c r="A4" s="7" t="s">
        <v>828</v>
      </c>
      <c r="B4" s="8" t="n">
        <v>33304</v>
      </c>
      <c r="C4" s="9" t="n">
        <v>27952</v>
      </c>
      <c r="D4" s="9" t="n">
        <v>5352</v>
      </c>
      <c r="E4" s="10" t="n">
        <v>0.810952241672758</v>
      </c>
      <c r="F4" s="10" t="n">
        <v>53.3474537250207</v>
      </c>
      <c r="G4" s="11" t="n">
        <v>33304</v>
      </c>
      <c r="H4" s="11" t="n">
        <v>586</v>
      </c>
      <c r="I4" s="11" t="n">
        <v>1749</v>
      </c>
      <c r="J4" s="11" t="n">
        <v>1862</v>
      </c>
      <c r="K4" s="11" t="n">
        <v>4784</v>
      </c>
      <c r="L4" s="11" t="n">
        <v>1900</v>
      </c>
      <c r="M4" s="11" t="n">
        <v>1252</v>
      </c>
      <c r="N4" s="11" t="n">
        <v>2533</v>
      </c>
      <c r="O4" s="11" t="n">
        <v>7597</v>
      </c>
      <c r="P4" s="11" t="n">
        <v>7318</v>
      </c>
      <c r="Q4" s="11" t="n">
        <v>1118</v>
      </c>
      <c r="R4" s="11" t="n">
        <v>2605</v>
      </c>
      <c r="S4" s="11" t="n">
        <v>10519</v>
      </c>
      <c r="T4" s="11" t="n">
        <v>7910</v>
      </c>
      <c r="U4" s="11" t="n">
        <v>2609</v>
      </c>
      <c r="V4" s="11" t="n">
        <v>6358</v>
      </c>
      <c r="W4" s="11" t="n">
        <v>517</v>
      </c>
      <c r="X4" s="11" t="n">
        <v>1552</v>
      </c>
      <c r="Y4" s="11" t="n">
        <v>2092</v>
      </c>
      <c r="Z4" s="36" t="n">
        <v>601</v>
      </c>
      <c r="AA4" s="36" t="n">
        <v>151</v>
      </c>
      <c r="AB4" s="36" t="n">
        <v>300</v>
      </c>
      <c r="AC4" s="36" t="n">
        <v>500</v>
      </c>
      <c r="AD4" s="14" t="n">
        <v>677</v>
      </c>
      <c r="AE4" s="14" t="n">
        <v>367</v>
      </c>
      <c r="AF4" s="15" t="n">
        <v>300</v>
      </c>
      <c r="AG4" s="16" t="n">
        <v>180</v>
      </c>
      <c r="AH4" s="11" t="n">
        <v>27301</v>
      </c>
      <c r="AI4" s="11" t="n">
        <v>2201</v>
      </c>
      <c r="AJ4" s="11" t="n">
        <v>581</v>
      </c>
      <c r="AK4" s="11" t="n">
        <v>9</v>
      </c>
      <c r="AL4" s="11" t="n">
        <v>2397</v>
      </c>
      <c r="AM4" s="11" t="n">
        <v>30</v>
      </c>
      <c r="AN4" s="11" t="n">
        <v>5685</v>
      </c>
      <c r="AO4" s="11" t="n">
        <v>143</v>
      </c>
      <c r="AP4" s="11" t="n">
        <v>14915</v>
      </c>
      <c r="AQ4" s="11" t="n">
        <v>1156</v>
      </c>
      <c r="AR4" s="11" t="n">
        <v>3723</v>
      </c>
      <c r="AS4" s="11" t="n">
        <v>863</v>
      </c>
      <c r="AT4" s="11" t="n">
        <v>10519</v>
      </c>
      <c r="AU4" s="11" t="n">
        <v>1408</v>
      </c>
      <c r="AV4" s="11" t="n">
        <v>2145</v>
      </c>
      <c r="AW4" s="11" t="n">
        <v>2437</v>
      </c>
      <c r="AX4" s="11" t="n">
        <v>1542</v>
      </c>
      <c r="AY4" s="11" t="n">
        <v>933</v>
      </c>
      <c r="AZ4" s="11" t="n">
        <v>397</v>
      </c>
      <c r="BA4" s="11" t="n">
        <v>1006</v>
      </c>
      <c r="BB4" s="11" t="n">
        <v>638</v>
      </c>
      <c r="BC4" s="8" t="n">
        <v>10683</v>
      </c>
      <c r="BD4" s="9" t="n">
        <v>10519</v>
      </c>
      <c r="BE4" s="17" t="n">
        <v>35</v>
      </c>
      <c r="BF4" s="17" t="n">
        <v>129</v>
      </c>
      <c r="BG4" s="18" t="n">
        <v>8771</v>
      </c>
      <c r="BH4" s="18" t="n">
        <v>8065</v>
      </c>
      <c r="BI4" s="18" t="n">
        <v>7953</v>
      </c>
      <c r="BJ4" s="18" t="n">
        <v>112</v>
      </c>
      <c r="BK4" s="18" t="n">
        <v>537</v>
      </c>
      <c r="BL4" s="18" t="n">
        <v>394</v>
      </c>
      <c r="BM4" s="18" t="n">
        <v>23</v>
      </c>
      <c r="BN4" s="18" t="n">
        <v>120</v>
      </c>
      <c r="BO4" s="18" t="n">
        <v>169</v>
      </c>
      <c r="BP4" s="18" t="n">
        <v>1748</v>
      </c>
      <c r="BQ4" s="18" t="n">
        <v>82</v>
      </c>
      <c r="BR4" s="18" t="n">
        <v>81</v>
      </c>
      <c r="BS4" s="18" t="n">
        <v>1</v>
      </c>
      <c r="BT4" s="18" t="n">
        <v>1588</v>
      </c>
      <c r="BU4" s="18" t="n">
        <v>1227</v>
      </c>
      <c r="BV4" s="18" t="n">
        <v>78</v>
      </c>
      <c r="BW4" s="18" t="n">
        <v>283</v>
      </c>
      <c r="BX4" s="18" t="n">
        <v>78</v>
      </c>
      <c r="BY4" s="11" t="n">
        <v>8771</v>
      </c>
      <c r="BZ4" s="11" t="n">
        <v>2739</v>
      </c>
      <c r="CA4" s="11" t="n">
        <v>4076</v>
      </c>
      <c r="CB4" s="11" t="n">
        <v>1797</v>
      </c>
      <c r="CC4" s="11" t="n">
        <v>159</v>
      </c>
      <c r="CD4" s="11" t="n">
        <v>1748</v>
      </c>
      <c r="CE4" s="11" t="n">
        <v>52</v>
      </c>
      <c r="CF4" s="11" t="n">
        <v>769</v>
      </c>
      <c r="CG4" s="11" t="n">
        <v>865</v>
      </c>
      <c r="CH4" s="11" t="n">
        <v>62</v>
      </c>
      <c r="CI4" s="11" t="n">
        <v>8771</v>
      </c>
      <c r="CJ4" s="11" t="n">
        <v>8476</v>
      </c>
      <c r="CK4" s="11" t="n">
        <v>230</v>
      </c>
      <c r="CL4" s="11" t="n">
        <v>65</v>
      </c>
      <c r="CM4" s="11" t="n">
        <v>1748</v>
      </c>
      <c r="CN4" s="11" t="n">
        <v>297</v>
      </c>
      <c r="CO4" s="11" t="n">
        <v>1094</v>
      </c>
      <c r="CP4" s="11" t="n">
        <v>357</v>
      </c>
      <c r="CQ4" s="19" t="n">
        <v>83.8191942351785</v>
      </c>
      <c r="CR4" s="19" t="n">
        <v>75.1972620971575</v>
      </c>
      <c r="CS4" s="20" t="n">
        <v>84.8117754331119</v>
      </c>
      <c r="CT4" s="20" t="n">
        <v>80.3792667509482</v>
      </c>
      <c r="CU4" s="21" t="n">
        <v>15.1882245668881</v>
      </c>
      <c r="CV4" s="21" t="n">
        <v>19.6207332490518</v>
      </c>
      <c r="CW4" s="19" t="n">
        <v>16.1808057648215</v>
      </c>
      <c r="CX4" s="22" t="n">
        <v>24.8027379028425</v>
      </c>
      <c r="CY4" s="21" t="n">
        <v>4.25101214574899</v>
      </c>
      <c r="CZ4" s="21" t="n">
        <v>19.8160214641625</v>
      </c>
      <c r="DA4" s="21" t="n">
        <v>95.748987854251</v>
      </c>
      <c r="DB4" s="21" t="n">
        <v>80.1839785358375</v>
      </c>
      <c r="DC4" s="23" t="n">
        <v>28.8895714943941</v>
      </c>
      <c r="DD4" s="23" t="n">
        <v>21.9094054734193</v>
      </c>
      <c r="DE4" s="23" t="n">
        <v>33.2974965443096</v>
      </c>
      <c r="DF4" s="23" t="n">
        <v>29.631959735766</v>
      </c>
      <c r="DG4" s="23" t="n">
        <v>13.6691752418983</v>
      </c>
      <c r="DH4" s="23" t="n">
        <v>14.5957848379994</v>
      </c>
      <c r="DI4" s="23" t="n">
        <v>9.18445707264629</v>
      </c>
      <c r="DJ4" s="23" t="n">
        <v>12.7398553004089</v>
      </c>
      <c r="DK4" s="23" t="n">
        <v>14.1760098295193</v>
      </c>
      <c r="DL4" s="23" t="n">
        <v>17.2381251966027</v>
      </c>
      <c r="DM4" s="23" t="n">
        <v>0.660420826293964</v>
      </c>
      <c r="DN4" s="23" t="n">
        <v>3.88486945580371</v>
      </c>
      <c r="DO4" s="23" t="n">
        <v>57.0119802677942</v>
      </c>
      <c r="DP4" s="23" t="n">
        <v>47.3231357552581</v>
      </c>
      <c r="DQ4" s="23" t="n">
        <v>22.0577871740662</v>
      </c>
      <c r="DR4" s="23" t="n">
        <v>22.2753346080306</v>
      </c>
      <c r="DS4" s="24" t="n">
        <v>6.83579985905567</v>
      </c>
      <c r="DT4" s="23" t="n">
        <v>7.88718929254302</v>
      </c>
      <c r="DU4" s="23" t="n">
        <v>4.72163495419309</v>
      </c>
      <c r="DV4" s="23" t="n">
        <v>8.84321223709369</v>
      </c>
      <c r="DW4" s="24" t="n">
        <v>4.79210711768851</v>
      </c>
      <c r="DX4" s="23" t="n">
        <v>8.55640535372849</v>
      </c>
      <c r="DY4" s="24" t="n">
        <v>4.22832980972516</v>
      </c>
      <c r="DZ4" s="23" t="n">
        <v>5.11472275334608</v>
      </c>
      <c r="EA4" s="23" t="n">
        <v>4.34206791134403</v>
      </c>
      <c r="EB4" s="23" t="n">
        <v>5.26565771939844</v>
      </c>
      <c r="EC4" s="23" t="n">
        <v>4.45408362641657</v>
      </c>
      <c r="ED4" s="23" t="n">
        <v>5.21402354132388</v>
      </c>
      <c r="EE4" s="23" t="n">
        <v>3.76180836707153</v>
      </c>
      <c r="EF4" s="23" t="n">
        <v>5.42226487523992</v>
      </c>
      <c r="EG4" s="23" t="n">
        <v>39.9497761764385</v>
      </c>
      <c r="EH4" s="23" t="n">
        <v>61.2605761003898</v>
      </c>
      <c r="EI4" s="23" t="n">
        <v>42.8758598100229</v>
      </c>
      <c r="EJ4" s="23" t="n">
        <v>29.6986405551859</v>
      </c>
      <c r="EK4" s="23" t="n">
        <v>17.1743640135386</v>
      </c>
      <c r="EL4" s="23" t="n">
        <v>9.04078334442438</v>
      </c>
      <c r="EM4" s="26" t="n">
        <v>10.4888684874914</v>
      </c>
      <c r="EN4" s="26" t="n">
        <v>15.9625540086414</v>
      </c>
      <c r="EO4" s="26" t="n">
        <v>1.21643332568281</v>
      </c>
      <c r="EP4" s="10" t="n">
        <v>2.28036485837734</v>
      </c>
      <c r="EQ4" s="10" t="n">
        <v>9.27243516180858</v>
      </c>
      <c r="ER4" s="27" t="n">
        <v>13.682189150264</v>
      </c>
      <c r="ES4" s="28" t="n">
        <v>404</v>
      </c>
      <c r="ET4" s="28" t="n">
        <v>570</v>
      </c>
      <c r="EU4" s="35" t="n">
        <v>324</v>
      </c>
      <c r="EV4" s="35" t="n">
        <v>425</v>
      </c>
      <c r="EW4" s="26" t="n">
        <v>80.1980198019802</v>
      </c>
      <c r="EX4" s="10" t="n">
        <v>74.5614035087719</v>
      </c>
      <c r="EY4" s="31" t="n">
        <v>35.6667431719073</v>
      </c>
      <c r="EZ4" s="31" t="n">
        <v>29.236677868459</v>
      </c>
      <c r="FA4" s="32" t="n">
        <v>67.2022033509295</v>
      </c>
      <c r="FB4" s="33" t="n">
        <v>60.5856937109938</v>
      </c>
      <c r="FC4" s="31" t="n">
        <v>65.4119807206794</v>
      </c>
      <c r="FD4" s="32" t="n">
        <v>42.1507441190591</v>
      </c>
      <c r="FE4" s="30" t="n">
        <v>24.4349819849329</v>
      </c>
      <c r="FF4" s="26" t="n">
        <v>12.6628006464493</v>
      </c>
    </row>
    <row r="5" s="34" customFormat="true" ht="12.75" hidden="false" customHeight="true" outlineLevel="0" collapsed="false">
      <c r="A5" s="7" t="s">
        <v>829</v>
      </c>
      <c r="B5" s="8" t="n">
        <v>23796</v>
      </c>
      <c r="C5" s="18" t="n">
        <v>17294</v>
      </c>
      <c r="D5" s="18" t="n">
        <v>6502</v>
      </c>
      <c r="E5" s="25" t="n">
        <v>0.847211855677887</v>
      </c>
      <c r="F5" s="25" t="n">
        <v>51.0473530531928</v>
      </c>
      <c r="G5" s="11" t="n">
        <v>23796</v>
      </c>
      <c r="H5" s="11" t="n">
        <v>436</v>
      </c>
      <c r="I5" s="11" t="n">
        <v>1225</v>
      </c>
      <c r="J5" s="11" t="n">
        <v>1267</v>
      </c>
      <c r="K5" s="11" t="n">
        <v>3392</v>
      </c>
      <c r="L5" s="11" t="n">
        <v>1273</v>
      </c>
      <c r="M5" s="11" t="n">
        <v>829</v>
      </c>
      <c r="N5" s="11" t="n">
        <v>1719</v>
      </c>
      <c r="O5" s="11" t="n">
        <v>5788</v>
      </c>
      <c r="P5" s="11" t="n">
        <v>5315</v>
      </c>
      <c r="Q5" s="11" t="n">
        <v>830</v>
      </c>
      <c r="R5" s="11" t="n">
        <v>1722</v>
      </c>
      <c r="S5" s="11" t="n">
        <v>7407</v>
      </c>
      <c r="T5" s="11" t="n">
        <v>5969</v>
      </c>
      <c r="U5" s="11" t="n">
        <v>1438</v>
      </c>
      <c r="V5" s="11" t="n">
        <v>5130</v>
      </c>
      <c r="W5" s="11" t="n">
        <v>239</v>
      </c>
      <c r="X5" s="11" t="n">
        <v>839</v>
      </c>
      <c r="Y5" s="11" t="n">
        <v>1199</v>
      </c>
      <c r="Z5" s="36" t="n">
        <v>332</v>
      </c>
      <c r="AA5" s="36" t="n">
        <v>151</v>
      </c>
      <c r="AB5" s="36" t="n">
        <v>200</v>
      </c>
      <c r="AC5" s="36" t="n">
        <v>302</v>
      </c>
      <c r="AD5" s="16" t="n">
        <v>347</v>
      </c>
      <c r="AE5" s="16" t="n">
        <v>268</v>
      </c>
      <c r="AF5" s="16" t="n">
        <v>200</v>
      </c>
      <c r="AG5" s="16" t="n">
        <v>151</v>
      </c>
      <c r="AH5" s="11" t="n">
        <v>19555</v>
      </c>
      <c r="AI5" s="11" t="n">
        <v>3969</v>
      </c>
      <c r="AJ5" s="11" t="n">
        <v>414</v>
      </c>
      <c r="AK5" s="11" t="n">
        <v>24</v>
      </c>
      <c r="AL5" s="11" t="n">
        <v>1665</v>
      </c>
      <c r="AM5" s="11" t="n">
        <v>52</v>
      </c>
      <c r="AN5" s="11" t="n">
        <v>3821</v>
      </c>
      <c r="AO5" s="11" t="n">
        <v>266</v>
      </c>
      <c r="AP5" s="37" t="n">
        <v>11103</v>
      </c>
      <c r="AQ5" s="37" t="n">
        <v>2491</v>
      </c>
      <c r="AR5" s="37" t="n">
        <v>2552</v>
      </c>
      <c r="AS5" s="37" t="n">
        <v>1136</v>
      </c>
      <c r="AT5" s="11" t="n">
        <v>7407</v>
      </c>
      <c r="AU5" s="11" t="n">
        <v>1938</v>
      </c>
      <c r="AV5" s="11" t="n">
        <v>2131</v>
      </c>
      <c r="AW5" s="11" t="n">
        <v>1633</v>
      </c>
      <c r="AX5" s="11" t="n">
        <v>883</v>
      </c>
      <c r="AY5" s="11" t="n">
        <v>354</v>
      </c>
      <c r="AZ5" s="37" t="n">
        <v>119</v>
      </c>
      <c r="BA5" s="37" t="n">
        <v>215</v>
      </c>
      <c r="BB5" s="37" t="n">
        <v>119</v>
      </c>
      <c r="BC5" s="8" t="n">
        <v>7453</v>
      </c>
      <c r="BD5" s="18" t="n">
        <v>7407</v>
      </c>
      <c r="BE5" s="18" t="n">
        <v>34</v>
      </c>
      <c r="BF5" s="18" t="n">
        <v>12</v>
      </c>
      <c r="BG5" s="18" t="n">
        <v>5230</v>
      </c>
      <c r="BH5" s="18" t="n">
        <v>3626</v>
      </c>
      <c r="BI5" s="18" t="n">
        <v>3417</v>
      </c>
      <c r="BJ5" s="18" t="n">
        <v>209</v>
      </c>
      <c r="BK5" s="18" t="n">
        <v>1181</v>
      </c>
      <c r="BL5" s="18" t="n">
        <v>839</v>
      </c>
      <c r="BM5" s="18" t="n">
        <v>142</v>
      </c>
      <c r="BN5" s="18" t="n">
        <v>200</v>
      </c>
      <c r="BO5" s="18" t="n">
        <v>423</v>
      </c>
      <c r="BP5" s="18" t="n">
        <v>2177</v>
      </c>
      <c r="BQ5" s="18" t="n">
        <v>65</v>
      </c>
      <c r="BR5" s="18" t="n">
        <v>60</v>
      </c>
      <c r="BS5" s="18" t="n">
        <v>5</v>
      </c>
      <c r="BT5" s="18" t="n">
        <v>1998</v>
      </c>
      <c r="BU5" s="18" t="n">
        <v>738</v>
      </c>
      <c r="BV5" s="18" t="n">
        <v>301</v>
      </c>
      <c r="BW5" s="18" t="n">
        <v>959</v>
      </c>
      <c r="BX5" s="18" t="n">
        <v>114</v>
      </c>
      <c r="BY5" s="11" t="n">
        <v>5230</v>
      </c>
      <c r="BZ5" s="11" t="n">
        <v>1468</v>
      </c>
      <c r="CA5" s="11" t="n">
        <v>1759</v>
      </c>
      <c r="CB5" s="11" t="n">
        <v>1622</v>
      </c>
      <c r="CC5" s="11" t="n">
        <v>381</v>
      </c>
      <c r="CD5" s="11" t="n">
        <v>2177</v>
      </c>
      <c r="CE5" s="11" t="n">
        <v>1</v>
      </c>
      <c r="CF5" s="11" t="n">
        <v>460</v>
      </c>
      <c r="CG5" s="11" t="n">
        <v>1503</v>
      </c>
      <c r="CH5" s="11" t="n">
        <v>213</v>
      </c>
      <c r="CI5" s="11" t="n">
        <v>5230</v>
      </c>
      <c r="CJ5" s="11" t="n">
        <v>4887</v>
      </c>
      <c r="CK5" s="11" t="n">
        <v>247</v>
      </c>
      <c r="CL5" s="11" t="n">
        <v>96</v>
      </c>
      <c r="CM5" s="11" t="n">
        <v>2177</v>
      </c>
      <c r="CN5" s="11" t="n">
        <v>3</v>
      </c>
      <c r="CO5" s="11" t="n">
        <v>1636</v>
      </c>
      <c r="CP5" s="11" t="n">
        <v>538</v>
      </c>
      <c r="CQ5" s="19" t="n">
        <v>87.0688297369665</v>
      </c>
      <c r="CR5" s="19" t="n">
        <v>80.5859322262725</v>
      </c>
      <c r="CS5" s="20" t="n">
        <v>89.0738060781476</v>
      </c>
      <c r="CT5" s="20" t="n">
        <v>85.944044228514</v>
      </c>
      <c r="CU5" s="21" t="n">
        <v>10.9261939218524</v>
      </c>
      <c r="CV5" s="21" t="n">
        <v>14.055955771486</v>
      </c>
      <c r="CW5" s="19" t="n">
        <v>12.9311702630335</v>
      </c>
      <c r="CX5" s="22" t="n">
        <v>19.4140677737276</v>
      </c>
      <c r="CY5" s="21" t="n">
        <v>3.65408038976857</v>
      </c>
      <c r="CZ5" s="21" t="n">
        <v>16.6203059805285</v>
      </c>
      <c r="DA5" s="21" t="n">
        <v>96.3459196102314</v>
      </c>
      <c r="DB5" s="21" t="n">
        <v>83.3796940194715</v>
      </c>
      <c r="DC5" s="23" t="n">
        <v>45.7351746547522</v>
      </c>
      <c r="DD5" s="23" t="n">
        <v>36.9785575048733</v>
      </c>
      <c r="DE5" s="23" t="n">
        <v>29.0008123476848</v>
      </c>
      <c r="DF5" s="23" t="n">
        <v>26.3352826510721</v>
      </c>
      <c r="DG5" s="23" t="n">
        <v>8.10316815597076</v>
      </c>
      <c r="DH5" s="23" t="n">
        <v>8.635477582846</v>
      </c>
      <c r="DI5" s="23" t="n">
        <v>4.1429731925264</v>
      </c>
      <c r="DJ5" s="23" t="n">
        <v>8.18713450292398</v>
      </c>
      <c r="DK5" s="23" t="n">
        <v>4.48822095857027</v>
      </c>
      <c r="DL5" s="23" t="n">
        <v>7.30994152046784</v>
      </c>
      <c r="DM5" s="23" t="n">
        <v>7.55483346872461</v>
      </c>
      <c r="DN5" s="23" t="n">
        <v>12.5536062378168</v>
      </c>
      <c r="DO5" s="23" t="n">
        <v>69.6586599241467</v>
      </c>
      <c r="DP5" s="23" t="n">
        <v>46.5387823185988</v>
      </c>
      <c r="DQ5" s="23" t="n">
        <v>14.1592920353982</v>
      </c>
      <c r="DR5" s="23" t="n">
        <v>28.7739783152627</v>
      </c>
      <c r="DS5" s="24" t="n">
        <v>2.78128950695322</v>
      </c>
      <c r="DT5" s="23" t="n">
        <v>6.67222685571309</v>
      </c>
      <c r="DU5" s="23" t="n">
        <v>1.39064475347661</v>
      </c>
      <c r="DV5" s="23" t="n">
        <v>3.58632193494579</v>
      </c>
      <c r="DW5" s="24" t="n">
        <v>1.26422250316056</v>
      </c>
      <c r="DX5" s="23" t="n">
        <v>3.33611342785655</v>
      </c>
      <c r="DY5" s="24" t="n">
        <v>10.1137800252845</v>
      </c>
      <c r="DZ5" s="23" t="n">
        <v>11.092577147623</v>
      </c>
      <c r="EA5" s="23" t="n">
        <v>2.69869270751299</v>
      </c>
      <c r="EB5" s="23" t="n">
        <v>3.28287337662338</v>
      </c>
      <c r="EC5" s="23" t="n">
        <v>2.79667149059334</v>
      </c>
      <c r="ED5" s="23" t="n">
        <v>3.38959731543624</v>
      </c>
      <c r="EE5" s="23" t="n">
        <v>2.03897685749087</v>
      </c>
      <c r="EF5" s="23" t="n">
        <v>2.83868715083799</v>
      </c>
      <c r="EG5" s="23" t="n">
        <v>23.4367616947551</v>
      </c>
      <c r="EH5" s="23" t="n">
        <v>33.0093155123532</v>
      </c>
      <c r="EI5" s="23" t="n">
        <v>28.8706882973697</v>
      </c>
      <c r="EJ5" s="23" t="n">
        <v>41.8928041042257</v>
      </c>
      <c r="EK5" s="23" t="n">
        <v>47.6925500078753</v>
      </c>
      <c r="EL5" s="23" t="n">
        <v>25.0978803834211</v>
      </c>
      <c r="EM5" s="25" t="n">
        <v>9.76759851801953</v>
      </c>
      <c r="EN5" s="25" t="n">
        <v>13.1732418524871</v>
      </c>
      <c r="EO5" s="25" t="n">
        <v>2.18928932300438</v>
      </c>
      <c r="EP5" s="25" t="n">
        <v>2.19554030874786</v>
      </c>
      <c r="EQ5" s="25" t="n">
        <v>7.57830919501516</v>
      </c>
      <c r="ER5" s="25" t="n">
        <v>10.9777015437393</v>
      </c>
      <c r="ES5" s="28" t="n">
        <v>225</v>
      </c>
      <c r="ET5" s="28" t="n">
        <v>320</v>
      </c>
      <c r="EU5" s="8" t="n">
        <v>182</v>
      </c>
      <c r="EV5" s="8" t="n">
        <v>212</v>
      </c>
      <c r="EW5" s="25" t="n">
        <v>80.8888888888889</v>
      </c>
      <c r="EX5" s="25" t="n">
        <v>66.25</v>
      </c>
      <c r="EY5" s="30" t="n">
        <v>55.506904681711</v>
      </c>
      <c r="EZ5" s="30" t="n">
        <v>47.7186963979417</v>
      </c>
      <c r="FA5" s="30" t="n">
        <v>77.2987537891546</v>
      </c>
      <c r="FB5" s="30" t="n">
        <v>64.3567753001715</v>
      </c>
      <c r="FC5" s="30" t="n">
        <v>78.1071067699562</v>
      </c>
      <c r="FD5" s="30" t="n">
        <v>67.2384219554031</v>
      </c>
      <c r="FE5" s="30" t="n">
        <v>43.4084107733501</v>
      </c>
      <c r="FF5" s="25" t="n">
        <v>30.6466855677062</v>
      </c>
    </row>
    <row r="6" s="42" customFormat="true" ht="9" hidden="false" customHeight="false" outlineLevel="0" collapsed="false">
      <c r="A6" s="39" t="s">
        <v>674</v>
      </c>
      <c r="B6" s="40" t="n">
        <v>10187798</v>
      </c>
      <c r="C6" s="40" t="n">
        <v>8317984</v>
      </c>
      <c r="D6" s="40" t="n">
        <v>1869814</v>
      </c>
      <c r="E6" s="79" t="n">
        <v>1.22579132523502</v>
      </c>
      <c r="F6" s="79" t="n">
        <v>49.8209113433208</v>
      </c>
      <c r="G6" s="40" t="n">
        <v>10187798</v>
      </c>
      <c r="H6" s="42" t="n">
        <v>171370</v>
      </c>
      <c r="I6" s="42" t="n">
        <v>510216</v>
      </c>
      <c r="J6" s="42" t="n">
        <v>535961</v>
      </c>
      <c r="K6" s="42" t="n">
        <v>1437180</v>
      </c>
      <c r="L6" s="42" t="n">
        <v>576676</v>
      </c>
      <c r="M6" s="42" t="n">
        <v>389762</v>
      </c>
      <c r="N6" s="42" t="n">
        <v>856201</v>
      </c>
      <c r="O6" s="42" t="n">
        <v>2366003</v>
      </c>
      <c r="P6" s="42" t="n">
        <v>2278945</v>
      </c>
      <c r="Q6" s="42" t="n">
        <v>332397</v>
      </c>
      <c r="R6" s="42" t="n">
        <v>733087</v>
      </c>
      <c r="S6" s="42" t="n">
        <v>3042039</v>
      </c>
      <c r="T6" s="42" t="n">
        <v>2275437</v>
      </c>
      <c r="U6" s="42" t="n">
        <v>766602</v>
      </c>
      <c r="V6" s="42" t="n">
        <v>2009010</v>
      </c>
      <c r="W6" s="42" t="n">
        <v>131059</v>
      </c>
      <c r="X6" s="42" t="n">
        <v>266427</v>
      </c>
      <c r="Y6" s="42" t="n">
        <v>635543</v>
      </c>
      <c r="Z6" s="42" t="n">
        <v>277231</v>
      </c>
      <c r="AA6" s="42" t="n">
        <v>93239.5</v>
      </c>
      <c r="AB6" s="42" t="n">
        <v>155686.5</v>
      </c>
      <c r="AC6" s="42" t="n">
        <v>282595.5</v>
      </c>
      <c r="AD6" s="42" t="n">
        <v>295534</v>
      </c>
      <c r="AE6" s="42" t="n">
        <v>186758</v>
      </c>
      <c r="AF6" s="42" t="n">
        <v>164585</v>
      </c>
      <c r="AG6" s="42" t="n">
        <v>125477</v>
      </c>
      <c r="AH6" s="42" t="n">
        <v>8445151</v>
      </c>
      <c r="AI6" s="42" t="n">
        <v>515640</v>
      </c>
      <c r="AJ6" s="42" t="n">
        <v>180472</v>
      </c>
      <c r="AK6" s="42" t="n">
        <v>3860</v>
      </c>
      <c r="AL6" s="42" t="n">
        <v>731608</v>
      </c>
      <c r="AM6" s="42" t="n">
        <v>10519</v>
      </c>
      <c r="AN6" s="42" t="n">
        <v>1822639</v>
      </c>
      <c r="AO6" s="42" t="n">
        <v>32213</v>
      </c>
      <c r="AP6" s="42" t="n">
        <v>4644948</v>
      </c>
      <c r="AQ6" s="42" t="n">
        <v>251678</v>
      </c>
      <c r="AR6" s="42" t="n">
        <v>1065484</v>
      </c>
      <c r="AS6" s="42" t="n">
        <v>217370</v>
      </c>
      <c r="AT6" s="42" t="n">
        <v>3042039</v>
      </c>
      <c r="AU6" s="42" t="n">
        <v>232328</v>
      </c>
      <c r="AV6" s="42" t="n">
        <v>469290</v>
      </c>
      <c r="AW6" s="42" t="n">
        <v>734648</v>
      </c>
      <c r="AX6" s="42" t="n">
        <v>487861</v>
      </c>
      <c r="AY6" s="42" t="n">
        <v>303035</v>
      </c>
      <c r="AZ6" s="42" t="n">
        <v>121065</v>
      </c>
      <c r="BA6" s="42" t="n">
        <v>361954</v>
      </c>
      <c r="BB6" s="42" t="n">
        <v>326140</v>
      </c>
      <c r="BC6" s="42" t="n">
        <v>3091643</v>
      </c>
      <c r="BD6" s="42" t="n">
        <v>3042039</v>
      </c>
      <c r="BE6" s="42" t="n">
        <v>11248</v>
      </c>
      <c r="BF6" s="42" t="n">
        <v>38356</v>
      </c>
      <c r="BG6" s="42" t="n">
        <v>2512558</v>
      </c>
      <c r="BH6" s="42" t="n">
        <v>2326017</v>
      </c>
      <c r="BI6" s="42" t="n">
        <v>2290971</v>
      </c>
      <c r="BJ6" s="42" t="n">
        <v>35046</v>
      </c>
      <c r="BK6" s="42" t="n">
        <v>139499</v>
      </c>
      <c r="BL6" s="42" t="n">
        <v>125000</v>
      </c>
      <c r="BM6" s="42" t="n">
        <v>4519</v>
      </c>
      <c r="BN6" s="42" t="n">
        <v>9980</v>
      </c>
      <c r="BO6" s="42" t="n">
        <v>47042</v>
      </c>
      <c r="BP6" s="42" t="n">
        <v>529481</v>
      </c>
      <c r="BQ6" s="42" t="n">
        <v>97247</v>
      </c>
      <c r="BR6" s="42" t="n">
        <v>92212</v>
      </c>
      <c r="BS6" s="42" t="n">
        <v>5035</v>
      </c>
      <c r="BT6" s="42" t="n">
        <v>369914</v>
      </c>
      <c r="BU6" s="42" t="n">
        <v>303063</v>
      </c>
      <c r="BV6" s="42" t="n">
        <v>20564</v>
      </c>
      <c r="BW6" s="42" t="n">
        <v>46287</v>
      </c>
      <c r="BX6" s="42" t="n">
        <v>62320</v>
      </c>
      <c r="BY6" s="42" t="n">
        <v>2512558</v>
      </c>
      <c r="BZ6" s="42" t="n">
        <v>827609</v>
      </c>
      <c r="CA6" s="42" t="n">
        <v>1129159</v>
      </c>
      <c r="CB6" s="42" t="n">
        <v>526931</v>
      </c>
      <c r="CC6" s="42" t="n">
        <v>28859</v>
      </c>
      <c r="CD6" s="42" t="n">
        <v>529481</v>
      </c>
      <c r="CE6" s="42" t="n">
        <v>6685</v>
      </c>
      <c r="CF6" s="42" t="n">
        <v>116772</v>
      </c>
      <c r="CG6" s="42" t="n">
        <v>360719</v>
      </c>
      <c r="CH6" s="42" t="n">
        <v>45305</v>
      </c>
      <c r="CI6" s="42" t="n">
        <v>2512558</v>
      </c>
      <c r="CJ6" s="42" t="n">
        <v>2447710</v>
      </c>
      <c r="CK6" s="42" t="n">
        <v>50709</v>
      </c>
      <c r="CL6" s="42" t="n">
        <v>14139</v>
      </c>
      <c r="CM6" s="42" t="n">
        <v>529481</v>
      </c>
      <c r="CN6" s="42" t="n">
        <v>110410</v>
      </c>
      <c r="CO6" s="42" t="n">
        <v>356399</v>
      </c>
      <c r="CP6" s="42" t="n">
        <v>62672</v>
      </c>
      <c r="CQ6" s="80" t="n">
        <v>81.7606399346953</v>
      </c>
      <c r="CR6" s="80" t="n">
        <v>74.7997313643908</v>
      </c>
      <c r="CS6" s="80" t="n">
        <v>91.4691705605755</v>
      </c>
      <c r="CT6" s="80" t="n">
        <v>88.2911722012079</v>
      </c>
      <c r="CU6" s="80" t="n">
        <v>8.53082943942454</v>
      </c>
      <c r="CV6" s="80" t="n">
        <v>11.7088277987921</v>
      </c>
      <c r="CW6" s="80" t="n">
        <v>18.2393600653047</v>
      </c>
      <c r="CX6" s="80" t="n">
        <v>25.2002686356092</v>
      </c>
      <c r="CY6" s="80" t="n">
        <v>6.28843409158987</v>
      </c>
      <c r="CZ6" s="81" t="n">
        <v>17.0960941922927</v>
      </c>
      <c r="DA6" s="81" t="n">
        <v>93.7115659084101</v>
      </c>
      <c r="DB6" s="81" t="n">
        <v>82.9039058077073</v>
      </c>
      <c r="DC6" s="80" t="n">
        <v>24.605448622911</v>
      </c>
      <c r="DD6" s="80" t="n">
        <v>14.4242188938831</v>
      </c>
      <c r="DE6" s="80" t="n">
        <v>24.997421583921</v>
      </c>
      <c r="DF6" s="80" t="n">
        <v>20.5497732714123</v>
      </c>
      <c r="DG6" s="80" t="n">
        <v>15.282701836262</v>
      </c>
      <c r="DH6" s="81" t="n">
        <v>13.6933614068621</v>
      </c>
      <c r="DI6" s="80" t="n">
        <v>12.6850550706701</v>
      </c>
      <c r="DJ6" s="80" t="n">
        <v>18.3096649593581</v>
      </c>
      <c r="DK6" s="80" t="n">
        <v>20.437761333213</v>
      </c>
      <c r="DL6" s="80" t="n">
        <v>28.7664571107162</v>
      </c>
      <c r="DM6" s="80" t="n">
        <v>1.83921641935359</v>
      </c>
      <c r="DN6" s="81" t="n">
        <v>4.25652435776826</v>
      </c>
      <c r="DO6" s="80" t="n">
        <v>43.8048947876834</v>
      </c>
      <c r="DP6" s="82" t="n">
        <v>27.5414881447833</v>
      </c>
      <c r="DQ6" s="81" t="n">
        <v>22.4296253816341</v>
      </c>
      <c r="DR6" s="82" t="n">
        <v>23.9823269235913</v>
      </c>
      <c r="DS6" s="82" t="n">
        <v>9.42645009201524</v>
      </c>
      <c r="DT6" s="82" t="n">
        <v>11.5293536393289</v>
      </c>
      <c r="DU6" s="80" t="n">
        <v>7.7541935680995</v>
      </c>
      <c r="DV6" s="82" t="n">
        <v>12.2380389682523</v>
      </c>
      <c r="DW6" s="82" t="n">
        <v>12.1135771247529</v>
      </c>
      <c r="DX6" s="82" t="n">
        <v>19.3980580385592</v>
      </c>
      <c r="DY6" s="82" t="n">
        <v>4.28910882711711</v>
      </c>
      <c r="DZ6" s="82" t="n">
        <v>5.31073428548501</v>
      </c>
      <c r="EA6" s="80" t="n">
        <v>5.4467302252</v>
      </c>
      <c r="EB6" s="80" t="n">
        <v>6.34200336525684</v>
      </c>
      <c r="EC6" s="80" t="n">
        <v>5.52004392623929</v>
      </c>
      <c r="ED6" s="80" t="n">
        <v>6.3660057083762</v>
      </c>
      <c r="EE6" s="80" t="n">
        <v>5.11809067362078</v>
      </c>
      <c r="EF6" s="81" t="n">
        <v>6.27072956458306</v>
      </c>
      <c r="EG6" s="80" t="n">
        <v>51.8218711308689</v>
      </c>
      <c r="EH6" s="80" t="n">
        <v>61.0700586021415</v>
      </c>
      <c r="EI6" s="80" t="n">
        <v>27.7316015159562</v>
      </c>
      <c r="EJ6" s="80" t="n">
        <v>28.2921093385062</v>
      </c>
      <c r="EK6" s="80" t="n">
        <v>20.4465273531749</v>
      </c>
      <c r="EL6" s="81" t="n">
        <v>10.6378320593523</v>
      </c>
      <c r="EM6" s="79" t="n">
        <v>10.0668340849037</v>
      </c>
      <c r="EN6" s="79" t="n">
        <v>14.561015096033</v>
      </c>
      <c r="EO6" s="79" t="n">
        <v>1.38263912311635</v>
      </c>
      <c r="EP6" s="79" t="n">
        <v>1.95479041000683</v>
      </c>
      <c r="EQ6" s="79" t="n">
        <v>8.6841949617874</v>
      </c>
      <c r="ER6" s="81" t="n">
        <v>12.6062246860261</v>
      </c>
      <c r="ES6" s="42" t="n">
        <v>108653</v>
      </c>
      <c r="ET6" s="42" t="n">
        <v>152542</v>
      </c>
      <c r="EU6" s="42" t="n">
        <v>78553</v>
      </c>
      <c r="EV6" s="42" t="n">
        <v>89829</v>
      </c>
      <c r="EW6" s="79" t="n">
        <v>72.297129393574</v>
      </c>
      <c r="EX6" s="79" t="n">
        <v>58.8880439485519</v>
      </c>
      <c r="EY6" s="83" t="n">
        <v>26.6260536239228</v>
      </c>
      <c r="EZ6" s="83" t="n">
        <v>19.6820304565172</v>
      </c>
      <c r="FA6" s="83" t="n">
        <v>54.2070625772285</v>
      </c>
      <c r="FB6" s="84" t="n">
        <v>42.3365753400884</v>
      </c>
      <c r="FC6" s="83" t="n">
        <v>54.8777212790071</v>
      </c>
      <c r="FD6" s="83" t="n">
        <v>43.7342827132365</v>
      </c>
      <c r="FE6" s="83" t="n">
        <v>16.4873492218954</v>
      </c>
      <c r="FF6" s="79" t="n">
        <v>9.18633850519339</v>
      </c>
    </row>
    <row r="7" s="85" customFormat="true" ht="12.75" hidden="false" customHeight="true" outlineLevel="0" collapsed="false">
      <c r="A7" s="85" t="s">
        <v>830</v>
      </c>
      <c r="B7" s="86"/>
      <c r="C7" s="86"/>
      <c r="D7" s="86"/>
      <c r="E7" s="86"/>
      <c r="F7" s="86"/>
    </row>
    <row r="8" s="85" customFormat="true" ht="12.75" hidden="false" customHeight="true" outlineLevel="0" collapsed="false">
      <c r="A8" s="85" t="s">
        <v>831</v>
      </c>
      <c r="B8" s="86"/>
      <c r="C8" s="86"/>
      <c r="D8" s="86"/>
      <c r="E8" s="86"/>
      <c r="F8" s="86"/>
    </row>
    <row r="9" s="85" customFormat="true" ht="12.75" hidden="false" customHeight="true" outlineLevel="0" collapsed="false">
      <c r="A9" s="85" t="s">
        <v>832</v>
      </c>
      <c r="B9" s="86"/>
      <c r="C9" s="86"/>
      <c r="D9" s="86"/>
      <c r="E9" s="86"/>
      <c r="F9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s="6" customFormat="true" ht="198" hidden="false" customHeight="false" outlineLevel="0" collapsed="false">
      <c r="A1" s="6" t="s">
        <v>512</v>
      </c>
      <c r="B1" s="6" t="s">
        <v>513</v>
      </c>
      <c r="C1" s="6" t="s">
        <v>514</v>
      </c>
      <c r="D1" s="6" t="s">
        <v>515</v>
      </c>
      <c r="E1" s="6" t="s">
        <v>516</v>
      </c>
      <c r="F1" s="6" t="s">
        <v>517</v>
      </c>
      <c r="G1" s="6" t="s">
        <v>513</v>
      </c>
      <c r="H1" s="6" t="s">
        <v>518</v>
      </c>
      <c r="I1" s="6" t="s">
        <v>519</v>
      </c>
      <c r="J1" s="6" t="s">
        <v>520</v>
      </c>
      <c r="K1" s="6" t="s">
        <v>521</v>
      </c>
      <c r="L1" s="6" t="s">
        <v>522</v>
      </c>
      <c r="M1" s="6" t="s">
        <v>523</v>
      </c>
      <c r="N1" s="6" t="s">
        <v>524</v>
      </c>
      <c r="O1" s="6" t="s">
        <v>525</v>
      </c>
      <c r="P1" s="6" t="s">
        <v>526</v>
      </c>
      <c r="Q1" s="6" t="s">
        <v>527</v>
      </c>
      <c r="R1" s="6" t="s">
        <v>528</v>
      </c>
      <c r="S1" s="6" t="s">
        <v>529</v>
      </c>
      <c r="T1" s="6" t="s">
        <v>530</v>
      </c>
      <c r="U1" s="6" t="s">
        <v>531</v>
      </c>
      <c r="V1" s="6" t="s">
        <v>532</v>
      </c>
      <c r="W1" s="6" t="s">
        <v>533</v>
      </c>
      <c r="X1" s="6" t="s">
        <v>534</v>
      </c>
      <c r="Y1" s="6" t="s">
        <v>535</v>
      </c>
      <c r="Z1" s="6" t="s">
        <v>536</v>
      </c>
      <c r="AA1" s="6" t="s">
        <v>537</v>
      </c>
      <c r="AB1" s="6" t="s">
        <v>538</v>
      </c>
      <c r="AC1" s="6" t="s">
        <v>539</v>
      </c>
      <c r="AD1" s="6" t="s">
        <v>540</v>
      </c>
      <c r="AE1" s="6" t="s">
        <v>541</v>
      </c>
      <c r="AF1" s="6" t="s">
        <v>542</v>
      </c>
      <c r="AG1" s="6" t="s">
        <v>543</v>
      </c>
      <c r="AH1" s="6" t="s">
        <v>544</v>
      </c>
      <c r="AI1" s="6" t="s">
        <v>545</v>
      </c>
      <c r="AJ1" s="6" t="s">
        <v>546</v>
      </c>
      <c r="AK1" s="6" t="s">
        <v>547</v>
      </c>
      <c r="AL1" s="6" t="s">
        <v>548</v>
      </c>
      <c r="AM1" s="6" t="s">
        <v>549</v>
      </c>
      <c r="AN1" s="6" t="s">
        <v>550</v>
      </c>
      <c r="AO1" s="6" t="s">
        <v>551</v>
      </c>
      <c r="AP1" s="6" t="s">
        <v>552</v>
      </c>
      <c r="AQ1" s="6" t="s">
        <v>553</v>
      </c>
      <c r="AR1" s="6" t="s">
        <v>554</v>
      </c>
      <c r="AS1" s="6" t="s">
        <v>555</v>
      </c>
      <c r="AT1" s="6" t="s">
        <v>529</v>
      </c>
      <c r="AU1" s="6" t="s">
        <v>556</v>
      </c>
      <c r="AV1" s="6" t="s">
        <v>557</v>
      </c>
      <c r="AW1" s="6" t="s">
        <v>558</v>
      </c>
      <c r="AX1" s="6" t="s">
        <v>559</v>
      </c>
      <c r="AY1" s="6" t="s">
        <v>560</v>
      </c>
      <c r="AZ1" s="6" t="s">
        <v>561</v>
      </c>
      <c r="BA1" s="6" t="s">
        <v>562</v>
      </c>
      <c r="BB1" s="6" t="s">
        <v>563</v>
      </c>
      <c r="BC1" s="6" t="s">
        <v>564</v>
      </c>
      <c r="BD1" s="6" t="s">
        <v>565</v>
      </c>
      <c r="BE1" s="6" t="s">
        <v>566</v>
      </c>
      <c r="BF1" s="6" t="s">
        <v>567</v>
      </c>
      <c r="BG1" s="6" t="s">
        <v>568</v>
      </c>
      <c r="BH1" s="6" t="s">
        <v>569</v>
      </c>
      <c r="BI1" s="6" t="s">
        <v>570</v>
      </c>
      <c r="BJ1" s="6" t="s">
        <v>571</v>
      </c>
      <c r="BK1" s="6" t="s">
        <v>572</v>
      </c>
      <c r="BL1" s="6" t="s">
        <v>573</v>
      </c>
      <c r="BM1" s="6" t="s">
        <v>574</v>
      </c>
      <c r="BN1" s="6" t="s">
        <v>575</v>
      </c>
      <c r="BO1" s="6" t="s">
        <v>576</v>
      </c>
      <c r="BP1" s="6" t="s">
        <v>577</v>
      </c>
      <c r="BQ1" s="6" t="s">
        <v>578</v>
      </c>
      <c r="BR1" s="6" t="s">
        <v>579</v>
      </c>
      <c r="BS1" s="6" t="s">
        <v>580</v>
      </c>
      <c r="BT1" s="6" t="s">
        <v>581</v>
      </c>
      <c r="BU1" s="6" t="s">
        <v>582</v>
      </c>
      <c r="BV1" s="6" t="s">
        <v>583</v>
      </c>
      <c r="BW1" s="6" t="s">
        <v>584</v>
      </c>
      <c r="BX1" s="6" t="s">
        <v>585</v>
      </c>
      <c r="BY1" s="6" t="s">
        <v>586</v>
      </c>
      <c r="BZ1" s="6" t="s">
        <v>587</v>
      </c>
      <c r="CA1" s="6" t="s">
        <v>588</v>
      </c>
      <c r="CB1" s="6" t="s">
        <v>589</v>
      </c>
      <c r="CC1" s="6" t="s">
        <v>590</v>
      </c>
      <c r="CD1" s="6" t="s">
        <v>591</v>
      </c>
      <c r="CE1" s="6" t="s">
        <v>592</v>
      </c>
      <c r="CF1" s="6" t="s">
        <v>593</v>
      </c>
      <c r="CG1" s="6" t="s">
        <v>594</v>
      </c>
      <c r="CH1" s="6" t="s">
        <v>595</v>
      </c>
      <c r="CI1" s="6" t="s">
        <v>568</v>
      </c>
      <c r="CJ1" s="6" t="s">
        <v>596</v>
      </c>
      <c r="CK1" s="6" t="s">
        <v>597</v>
      </c>
      <c r="CL1" s="6" t="s">
        <v>598</v>
      </c>
      <c r="CM1" s="6" t="s">
        <v>599</v>
      </c>
      <c r="CN1" s="6" t="s">
        <v>600</v>
      </c>
      <c r="CO1" s="6" t="s">
        <v>601</v>
      </c>
      <c r="CP1" s="6" t="s">
        <v>602</v>
      </c>
      <c r="CQ1" s="6" t="s">
        <v>603</v>
      </c>
      <c r="CR1" s="6" t="s">
        <v>604</v>
      </c>
      <c r="CS1" s="6" t="s">
        <v>605</v>
      </c>
      <c r="CT1" s="6" t="s">
        <v>606</v>
      </c>
      <c r="CU1" s="6" t="s">
        <v>607</v>
      </c>
      <c r="CV1" s="6" t="s">
        <v>608</v>
      </c>
      <c r="CW1" s="6" t="s">
        <v>609</v>
      </c>
      <c r="CX1" s="6" t="s">
        <v>610</v>
      </c>
      <c r="CY1" s="6" t="s">
        <v>611</v>
      </c>
      <c r="CZ1" s="6" t="s">
        <v>612</v>
      </c>
      <c r="DA1" s="6" t="s">
        <v>613</v>
      </c>
      <c r="DB1" s="6" t="s">
        <v>614</v>
      </c>
      <c r="DC1" s="6" t="s">
        <v>615</v>
      </c>
      <c r="DD1" s="6" t="s">
        <v>616</v>
      </c>
      <c r="DE1" s="6" t="s">
        <v>617</v>
      </c>
      <c r="DF1" s="6" t="s">
        <v>618</v>
      </c>
      <c r="DG1" s="6" t="s">
        <v>619</v>
      </c>
      <c r="DH1" s="6" t="s">
        <v>620</v>
      </c>
      <c r="DI1" s="6" t="s">
        <v>621</v>
      </c>
      <c r="DJ1" s="6" t="s">
        <v>622</v>
      </c>
      <c r="DK1" s="6" t="s">
        <v>623</v>
      </c>
      <c r="DL1" s="6" t="s">
        <v>624</v>
      </c>
      <c r="DM1" s="6" t="s">
        <v>625</v>
      </c>
      <c r="DN1" s="6" t="s">
        <v>626</v>
      </c>
      <c r="DO1" s="6" t="s">
        <v>627</v>
      </c>
      <c r="DP1" s="6" t="s">
        <v>628</v>
      </c>
      <c r="DQ1" s="6" t="s">
        <v>629</v>
      </c>
      <c r="DR1" s="6" t="s">
        <v>630</v>
      </c>
      <c r="DS1" s="6" t="s">
        <v>631</v>
      </c>
      <c r="DT1" s="6" t="s">
        <v>632</v>
      </c>
      <c r="DU1" s="6" t="s">
        <v>633</v>
      </c>
      <c r="DV1" s="6" t="s">
        <v>634</v>
      </c>
      <c r="DW1" s="6" t="s">
        <v>635</v>
      </c>
      <c r="DX1" s="6" t="s">
        <v>636</v>
      </c>
      <c r="DY1" s="6" t="s">
        <v>637</v>
      </c>
      <c r="DZ1" s="6" t="s">
        <v>638</v>
      </c>
      <c r="EA1" s="6" t="s">
        <v>639</v>
      </c>
      <c r="EB1" s="6" t="s">
        <v>640</v>
      </c>
      <c r="EC1" s="6" t="s">
        <v>641</v>
      </c>
      <c r="ED1" s="6" t="s">
        <v>642</v>
      </c>
      <c r="EE1" s="6" t="s">
        <v>643</v>
      </c>
      <c r="EF1" s="6" t="s">
        <v>644</v>
      </c>
      <c r="EG1" s="6" t="s">
        <v>645</v>
      </c>
      <c r="EH1" s="6" t="s">
        <v>646</v>
      </c>
      <c r="EI1" s="6" t="s">
        <v>647</v>
      </c>
      <c r="EJ1" s="6" t="s">
        <v>648</v>
      </c>
      <c r="EK1" s="6" t="s">
        <v>649</v>
      </c>
      <c r="EL1" s="6" t="s">
        <v>650</v>
      </c>
      <c r="EM1" s="6" t="s">
        <v>651</v>
      </c>
      <c r="EN1" s="6" t="s">
        <v>652</v>
      </c>
      <c r="EO1" s="6" t="s">
        <v>653</v>
      </c>
      <c r="EP1" s="6" t="s">
        <v>654</v>
      </c>
      <c r="EQ1" s="6" t="s">
        <v>655</v>
      </c>
      <c r="ER1" s="6" t="s">
        <v>656</v>
      </c>
      <c r="ES1" s="6" t="s">
        <v>657</v>
      </c>
      <c r="ET1" s="6" t="s">
        <v>658</v>
      </c>
      <c r="EU1" s="6" t="s">
        <v>659</v>
      </c>
      <c r="EV1" s="6" t="s">
        <v>660</v>
      </c>
      <c r="EW1" s="6" t="s">
        <v>661</v>
      </c>
      <c r="EX1" s="6" t="s">
        <v>662</v>
      </c>
      <c r="EY1" s="6" t="s">
        <v>663</v>
      </c>
      <c r="EZ1" s="6" t="s">
        <v>664</v>
      </c>
      <c r="FA1" s="6" t="s">
        <v>665</v>
      </c>
      <c r="FB1" s="6" t="s">
        <v>666</v>
      </c>
      <c r="FC1" s="6" t="s">
        <v>667</v>
      </c>
      <c r="FD1" s="6" t="s">
        <v>668</v>
      </c>
      <c r="FE1" s="6" t="s">
        <v>669</v>
      </c>
      <c r="FF1" s="6" t="s">
        <v>670</v>
      </c>
    </row>
    <row r="2" s="34" customFormat="true" ht="12.75" hidden="false" customHeight="true" outlineLevel="0" collapsed="false">
      <c r="A2" s="7" t="s">
        <v>675</v>
      </c>
      <c r="B2" s="8" t="n">
        <v>2987</v>
      </c>
      <c r="C2" s="18" t="n">
        <v>1106</v>
      </c>
      <c r="D2" s="18" t="n">
        <v>1881</v>
      </c>
      <c r="E2" s="25" t="n">
        <v>-1.82387370508523</v>
      </c>
      <c r="F2" s="25" t="n">
        <v>59.6472474612507</v>
      </c>
      <c r="G2" s="18" t="n">
        <v>2987</v>
      </c>
      <c r="H2" s="18" t="n">
        <v>39</v>
      </c>
      <c r="I2" s="18" t="n">
        <v>171</v>
      </c>
      <c r="J2" s="18" t="n">
        <v>165</v>
      </c>
      <c r="K2" s="18" t="n">
        <v>513</v>
      </c>
      <c r="L2" s="18" t="n">
        <v>190</v>
      </c>
      <c r="M2" s="18" t="n">
        <v>111</v>
      </c>
      <c r="N2" s="18" t="n">
        <v>204</v>
      </c>
      <c r="O2" s="18" t="n">
        <v>633</v>
      </c>
      <c r="P2" s="18" t="n">
        <v>620</v>
      </c>
      <c r="Q2" s="18" t="n">
        <v>113</v>
      </c>
      <c r="R2" s="18" t="n">
        <v>228</v>
      </c>
      <c r="S2" s="18" t="n">
        <v>831</v>
      </c>
      <c r="T2" s="18" t="n">
        <v>687</v>
      </c>
      <c r="U2" s="18" t="n">
        <v>144</v>
      </c>
      <c r="V2" s="18" t="n">
        <v>613</v>
      </c>
      <c r="W2" s="18" t="n">
        <v>27</v>
      </c>
      <c r="X2" s="18" t="n">
        <v>74</v>
      </c>
      <c r="Y2" s="36" t="n">
        <v>117</v>
      </c>
      <c r="Z2" s="13" t="n">
        <v>349</v>
      </c>
      <c r="AA2" s="13" t="n">
        <v>150</v>
      </c>
      <c r="AB2" s="13" t="n">
        <v>200</v>
      </c>
      <c r="AC2" s="13" t="n">
        <v>302</v>
      </c>
      <c r="AD2" s="16" t="n">
        <v>369</v>
      </c>
      <c r="AE2" s="16" t="n">
        <v>254</v>
      </c>
      <c r="AF2" s="16" t="n">
        <v>200</v>
      </c>
      <c r="AG2" s="16" t="n">
        <v>165.5</v>
      </c>
      <c r="AH2" s="18" t="n">
        <v>2424</v>
      </c>
      <c r="AI2" s="18" t="n">
        <v>312</v>
      </c>
      <c r="AJ2" s="18" t="n">
        <v>62</v>
      </c>
      <c r="AK2" s="18" t="n">
        <v>1</v>
      </c>
      <c r="AL2" s="18" t="n">
        <v>263</v>
      </c>
      <c r="AM2" s="18" t="n">
        <v>3</v>
      </c>
      <c r="AN2" s="18" t="n">
        <v>505</v>
      </c>
      <c r="AO2" s="18" t="n">
        <v>18</v>
      </c>
      <c r="AP2" s="18" t="n">
        <v>1253</v>
      </c>
      <c r="AQ2" s="18" t="n">
        <v>144</v>
      </c>
      <c r="AR2" s="18" t="n">
        <v>341</v>
      </c>
      <c r="AS2" s="18" t="n">
        <v>146</v>
      </c>
      <c r="AT2" s="18" t="n">
        <v>831</v>
      </c>
      <c r="AU2" s="18" t="n">
        <v>128</v>
      </c>
      <c r="AV2" s="18" t="n">
        <v>199</v>
      </c>
      <c r="AW2" s="18" t="n">
        <v>230</v>
      </c>
      <c r="AX2" s="18" t="n">
        <v>143</v>
      </c>
      <c r="AY2" s="18" t="n">
        <v>72</v>
      </c>
      <c r="AZ2" s="18" t="n">
        <v>16</v>
      </c>
      <c r="BA2" s="18" t="n">
        <v>25</v>
      </c>
      <c r="BB2" s="18" t="n">
        <v>18</v>
      </c>
      <c r="BC2" s="8" t="n">
        <v>832</v>
      </c>
      <c r="BD2" s="18" t="n">
        <v>831</v>
      </c>
      <c r="BE2" s="18" t="n">
        <v>1</v>
      </c>
      <c r="BF2" s="18" t="n">
        <v>0</v>
      </c>
      <c r="BG2" s="18" t="n">
        <v>319</v>
      </c>
      <c r="BH2" s="18" t="n">
        <v>300</v>
      </c>
      <c r="BI2" s="18" t="n">
        <v>274</v>
      </c>
      <c r="BJ2" s="18" t="n">
        <v>26</v>
      </c>
      <c r="BK2" s="18" t="n">
        <v>16</v>
      </c>
      <c r="BL2" s="18" t="n">
        <v>10</v>
      </c>
      <c r="BM2" s="18" t="n">
        <v>2</v>
      </c>
      <c r="BN2" s="18" t="n">
        <v>4</v>
      </c>
      <c r="BO2" s="18" t="n">
        <v>3</v>
      </c>
      <c r="BP2" s="18" t="n">
        <v>512</v>
      </c>
      <c r="BQ2" s="18" t="n">
        <v>112</v>
      </c>
      <c r="BR2" s="18" t="n">
        <v>100</v>
      </c>
      <c r="BS2" s="18" t="n">
        <v>12</v>
      </c>
      <c r="BT2" s="18" t="n">
        <v>277</v>
      </c>
      <c r="BU2" s="18" t="n">
        <v>183</v>
      </c>
      <c r="BV2" s="18" t="n">
        <v>25</v>
      </c>
      <c r="BW2" s="18" t="n">
        <v>69</v>
      </c>
      <c r="BX2" s="18" t="n">
        <v>123</v>
      </c>
      <c r="BY2" s="18" t="n">
        <v>319</v>
      </c>
      <c r="BZ2" s="18" t="n">
        <v>0</v>
      </c>
      <c r="CA2" s="18" t="n">
        <v>6</v>
      </c>
      <c r="CB2" s="18" t="n">
        <v>311</v>
      </c>
      <c r="CC2" s="18" t="n">
        <v>2</v>
      </c>
      <c r="CD2" s="18" t="n">
        <v>512</v>
      </c>
      <c r="CE2" s="18" t="n">
        <v>0</v>
      </c>
      <c r="CF2" s="18" t="n">
        <v>7</v>
      </c>
      <c r="CG2" s="18" t="n">
        <v>479</v>
      </c>
      <c r="CH2" s="18" t="n">
        <v>26</v>
      </c>
      <c r="CI2" s="18" t="n">
        <v>319</v>
      </c>
      <c r="CJ2" s="18" t="n">
        <v>297</v>
      </c>
      <c r="CK2" s="18" t="n">
        <v>19</v>
      </c>
      <c r="CL2" s="18" t="n">
        <v>3</v>
      </c>
      <c r="CM2" s="18" t="n">
        <v>512</v>
      </c>
      <c r="CN2" s="36" t="n">
        <v>69</v>
      </c>
      <c r="CO2" s="36" t="n">
        <v>379</v>
      </c>
      <c r="CP2" s="36" t="n">
        <v>64</v>
      </c>
      <c r="CQ2" s="22" t="n">
        <v>86.8639053254438</v>
      </c>
      <c r="CR2" s="22" t="n">
        <v>82.6714801444043</v>
      </c>
      <c r="CS2" s="22" t="n">
        <v>92.6430517711172</v>
      </c>
      <c r="CT2" s="22" t="n">
        <v>89.2285298398836</v>
      </c>
      <c r="CU2" s="22" t="n">
        <v>7.35694822888283</v>
      </c>
      <c r="CV2" s="22" t="n">
        <v>10.7714701601164</v>
      </c>
      <c r="CW2" s="22" t="n">
        <v>13.1360946745562</v>
      </c>
      <c r="CX2" s="22" t="n">
        <v>17.3285198555957</v>
      </c>
      <c r="CY2" s="22" t="n">
        <v>3.6036036036036</v>
      </c>
      <c r="CZ2" s="22" t="n">
        <v>18.75</v>
      </c>
      <c r="DA2" s="22" t="n">
        <v>96.3963963963964</v>
      </c>
      <c r="DB2" s="22" t="n">
        <v>81.25</v>
      </c>
      <c r="DC2" s="25" t="n">
        <v>48.3823529411765</v>
      </c>
      <c r="DD2" s="25" t="n">
        <v>36.0522022838499</v>
      </c>
      <c r="DE2" s="25" t="n">
        <v>41.3235294117647</v>
      </c>
      <c r="DF2" s="25" t="n">
        <v>31.973898858075</v>
      </c>
      <c r="DG2" s="25" t="n">
        <v>5.14705882352941</v>
      </c>
      <c r="DH2" s="25" t="n">
        <v>11.9086460032626</v>
      </c>
      <c r="DI2" s="25" t="n">
        <v>2.20588235294118</v>
      </c>
      <c r="DJ2" s="25" t="n">
        <v>7.50407830342578</v>
      </c>
      <c r="DK2" s="25" t="n">
        <v>2.35294117647059</v>
      </c>
      <c r="DL2" s="25" t="n">
        <v>7.01468189233279</v>
      </c>
      <c r="DM2" s="25" t="n">
        <v>0.588235294117647</v>
      </c>
      <c r="DN2" s="25" t="n">
        <v>5.54649265905383</v>
      </c>
      <c r="DO2" s="25" t="n">
        <v>79.4392523364486</v>
      </c>
      <c r="DP2" s="25" t="n">
        <v>52.1367521367521</v>
      </c>
      <c r="DQ2" s="25" t="n">
        <v>15.8878504672897</v>
      </c>
      <c r="DR2" s="25" t="n">
        <v>32.4786324786325</v>
      </c>
      <c r="DS2" s="46" t="n">
        <v>0.934579439252336</v>
      </c>
      <c r="DT2" s="25" t="n">
        <v>5.98290598290598</v>
      </c>
      <c r="DU2" s="25" t="n">
        <v>0.934579439252336</v>
      </c>
      <c r="DV2" s="25" t="n">
        <v>4.27350427350427</v>
      </c>
      <c r="DW2" s="46" t="n">
        <v>0.934579439252336</v>
      </c>
      <c r="DX2" s="25" t="n">
        <v>1.70940170940171</v>
      </c>
      <c r="DY2" s="46" t="n">
        <v>1.86915887850467</v>
      </c>
      <c r="DZ2" s="25" t="n">
        <v>3.41880341880342</v>
      </c>
      <c r="EA2" s="25" t="n">
        <v>3.27218934911243</v>
      </c>
      <c r="EB2" s="25" t="n">
        <v>4.12154031287605</v>
      </c>
      <c r="EC2" s="25" t="n">
        <v>3.47683923705722</v>
      </c>
      <c r="ED2" s="25" t="n">
        <v>4.27947598253275</v>
      </c>
      <c r="EE2" s="25" t="n">
        <v>1.91891891891892</v>
      </c>
      <c r="EF2" s="25" t="n">
        <v>3.36805555555556</v>
      </c>
      <c r="EG2" s="25" t="n">
        <v>0</v>
      </c>
      <c r="EH2" s="25" t="n">
        <v>0.601684717208183</v>
      </c>
      <c r="EI2" s="25" t="n">
        <v>21.7751479289941</v>
      </c>
      <c r="EJ2" s="25" t="n">
        <v>52.4669073405536</v>
      </c>
      <c r="EK2" s="25" t="n">
        <v>78.2248520710059</v>
      </c>
      <c r="EL2" s="25" t="n">
        <v>46.9314079422383</v>
      </c>
      <c r="EM2" s="25" t="n">
        <v>6.39344262295082</v>
      </c>
      <c r="EN2" s="25" t="n">
        <v>10.4</v>
      </c>
      <c r="EO2" s="25" t="n">
        <v>0.819672131147541</v>
      </c>
      <c r="EP2" s="25" t="n">
        <v>2.13333333333333</v>
      </c>
      <c r="EQ2" s="25" t="n">
        <v>5.57377049180328</v>
      </c>
      <c r="ER2" s="25" t="n">
        <v>8.26666666666667</v>
      </c>
      <c r="ES2" s="28" t="n">
        <v>34</v>
      </c>
      <c r="ET2" s="28" t="n">
        <v>31</v>
      </c>
      <c r="EU2" s="8" t="n">
        <v>34</v>
      </c>
      <c r="EV2" s="8" t="n">
        <v>29</v>
      </c>
      <c r="EW2" s="25" t="n">
        <v>100</v>
      </c>
      <c r="EX2" s="25" t="n">
        <v>93.5483870967742</v>
      </c>
      <c r="EY2" s="30" t="n">
        <v>38.5245901639344</v>
      </c>
      <c r="EZ2" s="30" t="n">
        <v>30.4</v>
      </c>
      <c r="FA2" s="30" t="n">
        <v>90.327868852459</v>
      </c>
      <c r="FB2" s="30" t="n">
        <v>72.5333333333333</v>
      </c>
      <c r="FC2" s="30" t="n">
        <v>100</v>
      </c>
      <c r="FD2" s="30" t="n">
        <v>99.7333333333333</v>
      </c>
      <c r="FE2" s="30" t="n">
        <v>45.4437869822485</v>
      </c>
      <c r="FF2" s="25" t="n">
        <v>31.4079422382672</v>
      </c>
    </row>
    <row r="3" s="34" customFormat="true" ht="12.75" hidden="false" customHeight="true" outlineLevel="0" collapsed="false">
      <c r="A3" s="7" t="s">
        <v>676</v>
      </c>
      <c r="B3" s="8" t="n">
        <v>6587</v>
      </c>
      <c r="C3" s="9" t="n">
        <v>3663</v>
      </c>
      <c r="D3" s="9" t="n">
        <v>2924</v>
      </c>
      <c r="E3" s="10" t="n">
        <v>0.488159405604471</v>
      </c>
      <c r="F3" s="10" t="n">
        <v>48.5901195578615</v>
      </c>
      <c r="G3" s="11" t="n">
        <v>6587</v>
      </c>
      <c r="H3" s="11" t="n">
        <v>86</v>
      </c>
      <c r="I3" s="11" t="n">
        <v>287</v>
      </c>
      <c r="J3" s="11" t="n">
        <v>305</v>
      </c>
      <c r="K3" s="11" t="n">
        <v>1003</v>
      </c>
      <c r="L3" s="11" t="n">
        <v>435</v>
      </c>
      <c r="M3" s="11" t="n">
        <v>229</v>
      </c>
      <c r="N3" s="11" t="n">
        <v>457</v>
      </c>
      <c r="O3" s="11" t="n">
        <v>1518</v>
      </c>
      <c r="P3" s="11" t="n">
        <v>1563</v>
      </c>
      <c r="Q3" s="11" t="n">
        <v>231</v>
      </c>
      <c r="R3" s="11" t="n">
        <v>473</v>
      </c>
      <c r="S3" s="11" t="n">
        <v>1872</v>
      </c>
      <c r="T3" s="11" t="n">
        <v>1618</v>
      </c>
      <c r="U3" s="11" t="n">
        <v>254</v>
      </c>
      <c r="V3" s="11" t="n">
        <v>1523</v>
      </c>
      <c r="W3" s="11" t="n">
        <v>15</v>
      </c>
      <c r="X3" s="11" t="n">
        <v>95</v>
      </c>
      <c r="Y3" s="12" t="n">
        <v>239</v>
      </c>
      <c r="Z3" s="13" t="n">
        <v>601</v>
      </c>
      <c r="AA3" s="13" t="n">
        <v>223</v>
      </c>
      <c r="AB3" s="13" t="n">
        <v>360</v>
      </c>
      <c r="AC3" s="13" t="n">
        <v>600</v>
      </c>
      <c r="AD3" s="14" t="n">
        <v>641</v>
      </c>
      <c r="AE3" s="14" t="n">
        <v>344</v>
      </c>
      <c r="AF3" s="15" t="n">
        <v>400</v>
      </c>
      <c r="AG3" s="16" t="n">
        <v>300</v>
      </c>
      <c r="AH3" s="11" t="n">
        <v>5544</v>
      </c>
      <c r="AI3" s="11" t="n">
        <v>146</v>
      </c>
      <c r="AJ3" s="11" t="n">
        <v>131</v>
      </c>
      <c r="AK3" s="11" t="n">
        <v>1</v>
      </c>
      <c r="AL3" s="11" t="n">
        <v>507</v>
      </c>
      <c r="AM3" s="11" t="n">
        <v>2</v>
      </c>
      <c r="AN3" s="11" t="n">
        <v>1121</v>
      </c>
      <c r="AO3" s="11" t="n">
        <v>13</v>
      </c>
      <c r="AP3" s="11" t="n">
        <v>3081</v>
      </c>
      <c r="AQ3" s="11" t="n">
        <v>56</v>
      </c>
      <c r="AR3" s="11" t="n">
        <v>704</v>
      </c>
      <c r="AS3" s="11" t="n">
        <v>74</v>
      </c>
      <c r="AT3" s="11" t="n">
        <v>1872</v>
      </c>
      <c r="AU3" s="11" t="n">
        <v>47</v>
      </c>
      <c r="AV3" s="11" t="n">
        <v>222</v>
      </c>
      <c r="AW3" s="11" t="n">
        <v>756</v>
      </c>
      <c r="AX3" s="11" t="n">
        <v>356</v>
      </c>
      <c r="AY3" s="11" t="n">
        <v>154</v>
      </c>
      <c r="AZ3" s="11" t="n">
        <v>64</v>
      </c>
      <c r="BA3" s="11" t="n">
        <v>169</v>
      </c>
      <c r="BB3" s="11" t="n">
        <v>103</v>
      </c>
      <c r="BC3" s="8" t="n">
        <v>1918</v>
      </c>
      <c r="BD3" s="9" t="n">
        <v>1872</v>
      </c>
      <c r="BE3" s="17" t="n">
        <v>2</v>
      </c>
      <c r="BF3" s="17" t="n">
        <v>44</v>
      </c>
      <c r="BG3" s="18" t="n">
        <v>1083</v>
      </c>
      <c r="BH3" s="18" t="n">
        <v>1054</v>
      </c>
      <c r="BI3" s="18" t="n">
        <v>1053</v>
      </c>
      <c r="BJ3" s="18" t="n">
        <v>1</v>
      </c>
      <c r="BK3" s="18" t="n">
        <v>22</v>
      </c>
      <c r="BL3" s="18" t="n">
        <v>17</v>
      </c>
      <c r="BM3" s="18" t="n">
        <v>3</v>
      </c>
      <c r="BN3" s="18" t="n">
        <v>2</v>
      </c>
      <c r="BO3" s="18" t="n">
        <v>7</v>
      </c>
      <c r="BP3" s="18" t="n">
        <v>789</v>
      </c>
      <c r="BQ3" s="18" t="n">
        <v>474</v>
      </c>
      <c r="BR3" s="18" t="n">
        <v>467</v>
      </c>
      <c r="BS3" s="18" t="n">
        <v>7</v>
      </c>
      <c r="BT3" s="18" t="n">
        <v>176</v>
      </c>
      <c r="BU3" s="18" t="n">
        <v>153</v>
      </c>
      <c r="BV3" s="18" t="n">
        <v>7</v>
      </c>
      <c r="BW3" s="18" t="n">
        <v>16</v>
      </c>
      <c r="BX3" s="18" t="n">
        <v>139</v>
      </c>
      <c r="BY3" s="11" t="n">
        <v>1083</v>
      </c>
      <c r="BZ3" s="11" t="n">
        <v>165</v>
      </c>
      <c r="CA3" s="11" t="n">
        <v>32</v>
      </c>
      <c r="CB3" s="11" t="n">
        <v>886</v>
      </c>
      <c r="CC3" s="11" t="n">
        <v>0</v>
      </c>
      <c r="CD3" s="11" t="n">
        <v>789</v>
      </c>
      <c r="CE3" s="11" t="n">
        <v>0</v>
      </c>
      <c r="CF3" s="11" t="n">
        <v>17</v>
      </c>
      <c r="CG3" s="11" t="n">
        <v>759</v>
      </c>
      <c r="CH3" s="11" t="n">
        <v>13</v>
      </c>
      <c r="CI3" s="11" t="n">
        <v>1083</v>
      </c>
      <c r="CJ3" s="11" t="n">
        <v>1070</v>
      </c>
      <c r="CK3" s="11" t="n">
        <v>11</v>
      </c>
      <c r="CL3" s="11" t="n">
        <v>2</v>
      </c>
      <c r="CM3" s="11" t="n">
        <v>789</v>
      </c>
      <c r="CN3" s="12" t="n">
        <v>239</v>
      </c>
      <c r="CO3" s="12" t="n">
        <v>460</v>
      </c>
      <c r="CP3" s="12" t="n">
        <v>90</v>
      </c>
      <c r="CQ3" s="19" t="n">
        <v>90.9615384615385</v>
      </c>
      <c r="CR3" s="19" t="n">
        <v>86.4316239316239</v>
      </c>
      <c r="CS3" s="20" t="n">
        <v>95.2078928823115</v>
      </c>
      <c r="CT3" s="20" t="n">
        <v>94.1285537700865</v>
      </c>
      <c r="CU3" s="21" t="n">
        <v>4.79210711768851</v>
      </c>
      <c r="CV3" s="21" t="n">
        <v>5.87144622991347</v>
      </c>
      <c r="CW3" s="19" t="n">
        <v>9.03846153846154</v>
      </c>
      <c r="CX3" s="22" t="n">
        <v>13.5683760683761</v>
      </c>
      <c r="CY3" s="21" t="n">
        <v>5.67375886524823</v>
      </c>
      <c r="CZ3" s="21" t="n">
        <v>5.90551181102362</v>
      </c>
      <c r="DA3" s="21" t="n">
        <v>94.3262411347518</v>
      </c>
      <c r="DB3" s="21" t="n">
        <v>94.0944881889764</v>
      </c>
      <c r="DC3" s="23" t="n">
        <v>30.7920059215396</v>
      </c>
      <c r="DD3" s="23" t="n">
        <v>12.4097176625082</v>
      </c>
      <c r="DE3" s="23" t="n">
        <v>31.9763138415988</v>
      </c>
      <c r="DF3" s="23" t="n">
        <v>27.5771503611294</v>
      </c>
      <c r="DG3" s="23" t="n">
        <v>15.3960029607698</v>
      </c>
      <c r="DH3" s="23" t="n">
        <v>18.3191070256074</v>
      </c>
      <c r="DI3" s="23" t="n">
        <v>10.2146558105107</v>
      </c>
      <c r="DJ3" s="23" t="n">
        <v>19.1070256073539</v>
      </c>
      <c r="DK3" s="23" t="n">
        <v>11.1028867505551</v>
      </c>
      <c r="DL3" s="23" t="n">
        <v>21.4051214707814</v>
      </c>
      <c r="DM3" s="23" t="n">
        <v>0.518134715025907</v>
      </c>
      <c r="DN3" s="23" t="n">
        <v>1.18187787261983</v>
      </c>
      <c r="DO3" s="23" t="n">
        <v>63.9097744360902</v>
      </c>
      <c r="DP3" s="23" t="n">
        <v>30.5439330543933</v>
      </c>
      <c r="DQ3" s="23" t="n">
        <v>21.8045112781955</v>
      </c>
      <c r="DR3" s="23" t="n">
        <v>39.3305439330544</v>
      </c>
      <c r="DS3" s="24" t="n">
        <v>5.26315789473684</v>
      </c>
      <c r="DT3" s="23" t="n">
        <v>13.3891213389121</v>
      </c>
      <c r="DU3" s="23" t="n">
        <v>3.00751879699248</v>
      </c>
      <c r="DV3" s="23" t="n">
        <v>7.94979079497908</v>
      </c>
      <c r="DW3" s="24" t="n">
        <v>3.00751879699248</v>
      </c>
      <c r="DX3" s="23" t="n">
        <v>7.11297071129707</v>
      </c>
      <c r="DY3" s="24" t="n">
        <v>3.00751879699248</v>
      </c>
      <c r="DZ3" s="23" t="n">
        <v>1.67364016736402</v>
      </c>
      <c r="EA3" s="23" t="n">
        <v>5.1948717948718</v>
      </c>
      <c r="EB3" s="23" t="n">
        <v>5.8161411010155</v>
      </c>
      <c r="EC3" s="23" t="n">
        <v>5.24665257223397</v>
      </c>
      <c r="ED3" s="23" t="n">
        <v>5.95176252319109</v>
      </c>
      <c r="EE3" s="23" t="n">
        <v>4.67375886524823</v>
      </c>
      <c r="EF3" s="23" t="n">
        <v>4.95275590551181</v>
      </c>
      <c r="EG3" s="23" t="n">
        <v>0.0641025641025641</v>
      </c>
      <c r="EH3" s="23" t="n">
        <v>10.6303418803419</v>
      </c>
      <c r="EI3" s="23" t="n">
        <v>48.3333333333333</v>
      </c>
      <c r="EJ3" s="23" t="n">
        <v>76.0683760683761</v>
      </c>
      <c r="EK3" s="23" t="n">
        <v>51.6025641025641</v>
      </c>
      <c r="EL3" s="23" t="n">
        <v>13.3012820512821</v>
      </c>
      <c r="EM3" s="25" t="n">
        <v>5.61282932416953</v>
      </c>
      <c r="EN3" s="26" t="n">
        <v>7.24852071005917</v>
      </c>
      <c r="EO3" s="26" t="n">
        <v>1.71821305841924</v>
      </c>
      <c r="EP3" s="10" t="n">
        <v>1.92307692307692</v>
      </c>
      <c r="EQ3" s="10" t="n">
        <v>3.89461626575029</v>
      </c>
      <c r="ER3" s="27" t="n">
        <v>5.32544378698225</v>
      </c>
      <c r="ES3" s="28" t="n">
        <v>34</v>
      </c>
      <c r="ET3" s="28" t="n">
        <v>36</v>
      </c>
      <c r="EU3" s="8" t="n">
        <v>26</v>
      </c>
      <c r="EV3" s="29" t="n">
        <v>19</v>
      </c>
      <c r="EW3" s="26" t="n">
        <v>76.4705882352941</v>
      </c>
      <c r="EX3" s="10" t="n">
        <v>52.7777777777778</v>
      </c>
      <c r="EY3" s="30" t="n">
        <v>11.5693012600229</v>
      </c>
      <c r="EZ3" s="31" t="n">
        <v>11.094674556213</v>
      </c>
      <c r="FA3" s="32" t="n">
        <v>61.5120274914089</v>
      </c>
      <c r="FB3" s="33" t="n">
        <v>40.9763313609467</v>
      </c>
      <c r="FC3" s="31" t="n">
        <v>100</v>
      </c>
      <c r="FD3" s="32" t="n">
        <v>86.2426035502959</v>
      </c>
      <c r="FE3" s="30" t="n">
        <v>12.4358974358974</v>
      </c>
      <c r="FF3" s="26" t="n">
        <v>7.37179487179487</v>
      </c>
    </row>
    <row r="4" s="34" customFormat="true" ht="12.75" hidden="false" customHeight="true" outlineLevel="0" collapsed="false">
      <c r="A4" s="7" t="s">
        <v>116</v>
      </c>
      <c r="B4" s="8" t="n">
        <v>2831</v>
      </c>
      <c r="C4" s="18" t="n">
        <v>1011</v>
      </c>
      <c r="D4" s="18" t="n">
        <v>1820</v>
      </c>
      <c r="E4" s="25" t="n">
        <v>-0.0749605469328674</v>
      </c>
      <c r="F4" s="25" t="n">
        <v>62.2349570200573</v>
      </c>
      <c r="G4" s="18" t="n">
        <v>2831</v>
      </c>
      <c r="H4" s="18" t="n">
        <v>48</v>
      </c>
      <c r="I4" s="18" t="n">
        <v>163</v>
      </c>
      <c r="J4" s="18" t="n">
        <v>182</v>
      </c>
      <c r="K4" s="18" t="n">
        <v>494</v>
      </c>
      <c r="L4" s="18" t="n">
        <v>177</v>
      </c>
      <c r="M4" s="18" t="n">
        <v>83</v>
      </c>
      <c r="N4" s="18" t="n">
        <v>198</v>
      </c>
      <c r="O4" s="18" t="n">
        <v>605</v>
      </c>
      <c r="P4" s="18" t="n">
        <v>602</v>
      </c>
      <c r="Q4" s="18" t="n">
        <v>80</v>
      </c>
      <c r="R4" s="18" t="n">
        <v>199</v>
      </c>
      <c r="S4" s="18" t="n">
        <v>760</v>
      </c>
      <c r="T4" s="18" t="n">
        <v>631</v>
      </c>
      <c r="U4" s="18" t="n">
        <v>129</v>
      </c>
      <c r="V4" s="18" t="n">
        <v>574</v>
      </c>
      <c r="W4" s="18" t="n">
        <v>11</v>
      </c>
      <c r="X4" s="18" t="n">
        <v>57</v>
      </c>
      <c r="Y4" s="36" t="n">
        <v>118</v>
      </c>
      <c r="Z4" s="13" t="n">
        <v>399</v>
      </c>
      <c r="AA4" s="13" t="n">
        <v>151</v>
      </c>
      <c r="AB4" s="13" t="n">
        <v>200</v>
      </c>
      <c r="AC4" s="13" t="n">
        <v>390</v>
      </c>
      <c r="AD4" s="16" t="n">
        <v>418</v>
      </c>
      <c r="AE4" s="16" t="n">
        <v>299</v>
      </c>
      <c r="AF4" s="16" t="n">
        <v>200</v>
      </c>
      <c r="AG4" s="16" t="n">
        <v>200</v>
      </c>
      <c r="AH4" s="18" t="n">
        <v>2242</v>
      </c>
      <c r="AI4" s="18" t="n">
        <v>251</v>
      </c>
      <c r="AJ4" s="18" t="n">
        <v>54</v>
      </c>
      <c r="AK4" s="18" t="n">
        <v>0</v>
      </c>
      <c r="AL4" s="18" t="n">
        <v>244</v>
      </c>
      <c r="AM4" s="18" t="n">
        <v>10</v>
      </c>
      <c r="AN4" s="18" t="n">
        <v>458</v>
      </c>
      <c r="AO4" s="18" t="n">
        <v>9</v>
      </c>
      <c r="AP4" s="18" t="n">
        <v>1207</v>
      </c>
      <c r="AQ4" s="18" t="n">
        <v>125</v>
      </c>
      <c r="AR4" s="18" t="n">
        <v>279</v>
      </c>
      <c r="AS4" s="18" t="n">
        <v>107</v>
      </c>
      <c r="AT4" s="18" t="n">
        <v>760</v>
      </c>
      <c r="AU4" s="18" t="n">
        <v>92</v>
      </c>
      <c r="AV4" s="18" t="n">
        <v>166</v>
      </c>
      <c r="AW4" s="18" t="n">
        <v>218</v>
      </c>
      <c r="AX4" s="18" t="n">
        <v>140</v>
      </c>
      <c r="AY4" s="18" t="n">
        <v>71</v>
      </c>
      <c r="AZ4" s="18" t="n">
        <v>21</v>
      </c>
      <c r="BA4" s="18" t="n">
        <v>28</v>
      </c>
      <c r="BB4" s="18" t="n">
        <v>24</v>
      </c>
      <c r="BC4" s="8" t="n">
        <v>770</v>
      </c>
      <c r="BD4" s="18" t="n">
        <v>760</v>
      </c>
      <c r="BE4" s="18" t="n">
        <v>10</v>
      </c>
      <c r="BF4" s="18" t="n">
        <v>0</v>
      </c>
      <c r="BG4" s="18" t="n">
        <v>287</v>
      </c>
      <c r="BH4" s="18" t="n">
        <v>282</v>
      </c>
      <c r="BI4" s="18" t="n">
        <v>270</v>
      </c>
      <c r="BJ4" s="18" t="n">
        <v>12</v>
      </c>
      <c r="BK4" s="18" t="n">
        <v>4</v>
      </c>
      <c r="BL4" s="18" t="n">
        <v>4</v>
      </c>
      <c r="BM4" s="18" t="n">
        <v>0</v>
      </c>
      <c r="BN4" s="18" t="n">
        <v>0</v>
      </c>
      <c r="BO4" s="18" t="n">
        <v>1</v>
      </c>
      <c r="BP4" s="18" t="n">
        <v>473</v>
      </c>
      <c r="BQ4" s="18" t="n">
        <v>50</v>
      </c>
      <c r="BR4" s="18" t="n">
        <v>37</v>
      </c>
      <c r="BS4" s="18" t="n">
        <v>13</v>
      </c>
      <c r="BT4" s="18" t="n">
        <v>348</v>
      </c>
      <c r="BU4" s="18" t="n">
        <v>218</v>
      </c>
      <c r="BV4" s="18" t="n">
        <v>38</v>
      </c>
      <c r="BW4" s="18" t="n">
        <v>92</v>
      </c>
      <c r="BX4" s="18" t="n">
        <v>75</v>
      </c>
      <c r="BY4" s="18" t="n">
        <v>287</v>
      </c>
      <c r="BZ4" s="18" t="n">
        <v>1</v>
      </c>
      <c r="CA4" s="18" t="n">
        <v>2</v>
      </c>
      <c r="CB4" s="18" t="n">
        <v>284</v>
      </c>
      <c r="CC4" s="18" t="n">
        <v>0</v>
      </c>
      <c r="CD4" s="18" t="n">
        <v>473</v>
      </c>
      <c r="CE4" s="18" t="n">
        <v>0</v>
      </c>
      <c r="CF4" s="18" t="n">
        <v>2</v>
      </c>
      <c r="CG4" s="18" t="n">
        <v>449</v>
      </c>
      <c r="CH4" s="18" t="n">
        <v>22</v>
      </c>
      <c r="CI4" s="18" t="n">
        <v>287</v>
      </c>
      <c r="CJ4" s="18" t="n">
        <v>271</v>
      </c>
      <c r="CK4" s="18" t="n">
        <v>16</v>
      </c>
      <c r="CL4" s="18" t="n">
        <v>0</v>
      </c>
      <c r="CM4" s="18" t="n">
        <v>473</v>
      </c>
      <c r="CN4" s="36" t="n">
        <v>36</v>
      </c>
      <c r="CO4" s="36" t="n">
        <v>351</v>
      </c>
      <c r="CP4" s="36" t="n">
        <v>86</v>
      </c>
      <c r="CQ4" s="22" t="n">
        <v>85.2691218130312</v>
      </c>
      <c r="CR4" s="22" t="n">
        <v>83.0263157894737</v>
      </c>
      <c r="CS4" s="22" t="n">
        <v>93.687707641196</v>
      </c>
      <c r="CT4" s="22" t="n">
        <v>90.9667194928685</v>
      </c>
      <c r="CU4" s="22" t="n">
        <v>6.31229235880399</v>
      </c>
      <c r="CV4" s="22" t="n">
        <v>9.03328050713154</v>
      </c>
      <c r="CW4" s="22" t="n">
        <v>14.7308781869688</v>
      </c>
      <c r="CX4" s="22" t="n">
        <v>16.9736842105263</v>
      </c>
      <c r="CY4" s="22" t="n">
        <v>6.73076923076923</v>
      </c>
      <c r="CZ4" s="22" t="n">
        <v>8.52713178294574</v>
      </c>
      <c r="DA4" s="22" t="n">
        <v>93.2692307692308</v>
      </c>
      <c r="DB4" s="22" t="n">
        <v>91.4728682170543</v>
      </c>
      <c r="DC4" s="25" t="n">
        <v>47.8723404255319</v>
      </c>
      <c r="DD4" s="25" t="n">
        <v>38.5017421602787</v>
      </c>
      <c r="DE4" s="25" t="n">
        <v>24.822695035461</v>
      </c>
      <c r="DF4" s="25" t="n">
        <v>27.1777003484321</v>
      </c>
      <c r="DG4" s="25" t="n">
        <v>10.9929078014184</v>
      </c>
      <c r="DH4" s="25" t="n">
        <v>8.3623693379791</v>
      </c>
      <c r="DI4" s="25" t="n">
        <v>5.85106382978723</v>
      </c>
      <c r="DJ4" s="25" t="n">
        <v>12.3693379790941</v>
      </c>
      <c r="DK4" s="25" t="n">
        <v>7.62411347517731</v>
      </c>
      <c r="DL4" s="25" t="n">
        <v>10.6271777003484</v>
      </c>
      <c r="DM4" s="25" t="n">
        <v>2.83687943262411</v>
      </c>
      <c r="DN4" s="25" t="n">
        <v>2.9616724738676</v>
      </c>
      <c r="DO4" s="25" t="n">
        <v>72.1649484536083</v>
      </c>
      <c r="DP4" s="25" t="n">
        <v>40.6779661016949</v>
      </c>
      <c r="DQ4" s="25" t="n">
        <v>12.3711340206186</v>
      </c>
      <c r="DR4" s="25" t="n">
        <v>36.4406779661017</v>
      </c>
      <c r="DS4" s="46" t="n">
        <v>4.12371134020619</v>
      </c>
      <c r="DT4" s="25" t="n">
        <v>5.08474576271187</v>
      </c>
      <c r="DU4" s="25" t="n">
        <v>4.12371134020619</v>
      </c>
      <c r="DV4" s="25" t="n">
        <v>5.93220338983051</v>
      </c>
      <c r="DW4" s="46" t="n">
        <v>2.06185567010309</v>
      </c>
      <c r="DX4" s="25" t="n">
        <v>5.08474576271187</v>
      </c>
      <c r="DY4" s="46" t="n">
        <v>5.15463917525773</v>
      </c>
      <c r="DZ4" s="25" t="n">
        <v>6.77966101694915</v>
      </c>
      <c r="EA4" s="25" t="n">
        <v>3.51983002832861</v>
      </c>
      <c r="EB4" s="25" t="n">
        <v>4.525</v>
      </c>
      <c r="EC4" s="25" t="n">
        <v>3.72591362126246</v>
      </c>
      <c r="ED4" s="25" t="n">
        <v>4.60855784469097</v>
      </c>
      <c r="EE4" s="25" t="n">
        <v>2.32692307692308</v>
      </c>
      <c r="EF4" s="25" t="n">
        <v>4.11627906976744</v>
      </c>
      <c r="EG4" s="25" t="n">
        <v>0</v>
      </c>
      <c r="EH4" s="25" t="n">
        <v>0.394736842105263</v>
      </c>
      <c r="EI4" s="25" t="n">
        <v>2.40793201133144</v>
      </c>
      <c r="EJ4" s="25" t="n">
        <v>45.7894736842105</v>
      </c>
      <c r="EK4" s="25" t="n">
        <v>97.5920679886686</v>
      </c>
      <c r="EL4" s="25" t="n">
        <v>53.8157894736842</v>
      </c>
      <c r="EM4" s="25" t="n">
        <v>9.27152317880795</v>
      </c>
      <c r="EN4" s="25" t="n">
        <v>13.7305699481865</v>
      </c>
      <c r="EO4" s="25" t="n">
        <v>1.1037527593819</v>
      </c>
      <c r="EP4" s="25" t="n">
        <v>3.10880829015544</v>
      </c>
      <c r="EQ4" s="25" t="n">
        <v>8.16777041942605</v>
      </c>
      <c r="ER4" s="25" t="n">
        <v>10.6217616580311</v>
      </c>
      <c r="ES4" s="28" t="n">
        <v>37</v>
      </c>
      <c r="ET4" s="28" t="n">
        <v>41</v>
      </c>
      <c r="EU4" s="8" t="n">
        <v>28</v>
      </c>
      <c r="EV4" s="8" t="n">
        <v>26</v>
      </c>
      <c r="EW4" s="25" t="n">
        <v>75.6756756756757</v>
      </c>
      <c r="EX4" s="25" t="n">
        <v>63.4146341463415</v>
      </c>
      <c r="EY4" s="30" t="n">
        <v>40.1766004415011</v>
      </c>
      <c r="EZ4" s="30" t="n">
        <v>23.5751295336788</v>
      </c>
      <c r="FA4" s="30" t="n">
        <v>75.9381898454746</v>
      </c>
      <c r="FB4" s="30" t="n">
        <v>71.5025906735751</v>
      </c>
      <c r="FC4" s="30" t="n">
        <v>100</v>
      </c>
      <c r="FD4" s="30" t="n">
        <v>99.7409326424871</v>
      </c>
      <c r="FE4" s="30" t="n">
        <v>38.8101983002833</v>
      </c>
      <c r="FF4" s="25" t="n">
        <v>27.5</v>
      </c>
    </row>
    <row r="5" s="34" customFormat="true" ht="12.75" hidden="false" customHeight="true" outlineLevel="0" collapsed="false">
      <c r="A5" s="7" t="s">
        <v>151</v>
      </c>
      <c r="B5" s="8" t="n">
        <v>4198</v>
      </c>
      <c r="C5" s="18" t="n">
        <v>2340</v>
      </c>
      <c r="D5" s="18" t="n">
        <v>1858</v>
      </c>
      <c r="E5" s="25" t="n">
        <v>-1.77236766329254</v>
      </c>
      <c r="F5" s="25" t="n">
        <v>60.2901870943108</v>
      </c>
      <c r="G5" s="18" t="n">
        <v>4198</v>
      </c>
      <c r="H5" s="18" t="n">
        <v>97</v>
      </c>
      <c r="I5" s="18" t="n">
        <v>203</v>
      </c>
      <c r="J5" s="18" t="n">
        <v>250</v>
      </c>
      <c r="K5" s="18" t="n">
        <v>661</v>
      </c>
      <c r="L5" s="18" t="n">
        <v>235</v>
      </c>
      <c r="M5" s="18" t="n">
        <v>144</v>
      </c>
      <c r="N5" s="18" t="n">
        <v>316</v>
      </c>
      <c r="O5" s="18" t="n">
        <v>882</v>
      </c>
      <c r="P5" s="18" t="n">
        <v>887</v>
      </c>
      <c r="Q5" s="18" t="n">
        <v>155</v>
      </c>
      <c r="R5" s="18" t="n">
        <v>368</v>
      </c>
      <c r="S5" s="18" t="n">
        <v>1226</v>
      </c>
      <c r="T5" s="18" t="n">
        <v>1021</v>
      </c>
      <c r="U5" s="18" t="n">
        <v>205</v>
      </c>
      <c r="V5" s="18" t="n">
        <v>919</v>
      </c>
      <c r="W5" s="18" t="n">
        <v>17</v>
      </c>
      <c r="X5" s="18" t="n">
        <v>102</v>
      </c>
      <c r="Y5" s="36" t="n">
        <v>188</v>
      </c>
      <c r="Z5" s="13" t="n">
        <v>317</v>
      </c>
      <c r="AA5" s="13" t="n">
        <v>150</v>
      </c>
      <c r="AB5" s="13" t="n">
        <v>170</v>
      </c>
      <c r="AC5" s="13" t="n">
        <v>313</v>
      </c>
      <c r="AD5" s="16" t="n">
        <v>332</v>
      </c>
      <c r="AE5" s="16" t="n">
        <v>242</v>
      </c>
      <c r="AF5" s="16" t="n">
        <v>170</v>
      </c>
      <c r="AG5" s="16" t="n">
        <v>175.5</v>
      </c>
      <c r="AH5" s="18" t="n">
        <v>3409</v>
      </c>
      <c r="AI5" s="18" t="n">
        <v>552</v>
      </c>
      <c r="AJ5" s="18" t="n">
        <v>93</v>
      </c>
      <c r="AK5" s="18" t="n">
        <v>2</v>
      </c>
      <c r="AL5" s="18" t="n">
        <v>329</v>
      </c>
      <c r="AM5" s="18" t="n">
        <v>3</v>
      </c>
      <c r="AN5" s="18" t="n">
        <v>695</v>
      </c>
      <c r="AO5" s="18" t="n">
        <v>24</v>
      </c>
      <c r="AP5" s="18" t="n">
        <v>1769</v>
      </c>
      <c r="AQ5" s="18" t="n">
        <v>268</v>
      </c>
      <c r="AR5" s="18" t="n">
        <v>523</v>
      </c>
      <c r="AS5" s="18" t="n">
        <v>255</v>
      </c>
      <c r="AT5" s="18" t="n">
        <v>1226</v>
      </c>
      <c r="AU5" s="18" t="n">
        <v>213</v>
      </c>
      <c r="AV5" s="18" t="n">
        <v>296</v>
      </c>
      <c r="AW5" s="18" t="n">
        <v>302</v>
      </c>
      <c r="AX5" s="18" t="n">
        <v>212</v>
      </c>
      <c r="AY5" s="18" t="n">
        <v>50</v>
      </c>
      <c r="AZ5" s="18" t="n">
        <v>37</v>
      </c>
      <c r="BA5" s="18" t="n">
        <v>76</v>
      </c>
      <c r="BB5" s="18" t="n">
        <v>40</v>
      </c>
      <c r="BC5" s="8" t="n">
        <v>1230</v>
      </c>
      <c r="BD5" s="18" t="n">
        <v>1226</v>
      </c>
      <c r="BE5" s="18" t="n">
        <v>3</v>
      </c>
      <c r="BF5" s="18" t="n">
        <v>1</v>
      </c>
      <c r="BG5" s="18" t="n">
        <v>703</v>
      </c>
      <c r="BH5" s="18" t="n">
        <v>680</v>
      </c>
      <c r="BI5" s="18" t="n">
        <v>580</v>
      </c>
      <c r="BJ5" s="18" t="n">
        <v>100</v>
      </c>
      <c r="BK5" s="18" t="n">
        <v>14</v>
      </c>
      <c r="BL5" s="18" t="n">
        <v>7</v>
      </c>
      <c r="BM5" s="18" t="n">
        <v>0</v>
      </c>
      <c r="BN5" s="18" t="n">
        <v>7</v>
      </c>
      <c r="BO5" s="18" t="n">
        <v>9</v>
      </c>
      <c r="BP5" s="18" t="n">
        <v>523</v>
      </c>
      <c r="BQ5" s="18" t="n">
        <v>36</v>
      </c>
      <c r="BR5" s="18" t="n">
        <v>36</v>
      </c>
      <c r="BS5" s="18" t="n">
        <v>0</v>
      </c>
      <c r="BT5" s="18" t="n">
        <v>398</v>
      </c>
      <c r="BU5" s="18" t="n">
        <v>237</v>
      </c>
      <c r="BV5" s="18" t="n">
        <v>39</v>
      </c>
      <c r="BW5" s="18" t="n">
        <v>122</v>
      </c>
      <c r="BX5" s="18" t="n">
        <v>89</v>
      </c>
      <c r="BY5" s="18" t="n">
        <v>703</v>
      </c>
      <c r="BZ5" s="18" t="n">
        <v>3</v>
      </c>
      <c r="CA5" s="18" t="n">
        <v>2</v>
      </c>
      <c r="CB5" s="18" t="n">
        <v>691</v>
      </c>
      <c r="CC5" s="18" t="n">
        <v>7</v>
      </c>
      <c r="CD5" s="18" t="n">
        <v>523</v>
      </c>
      <c r="CE5" s="18" t="n">
        <v>0</v>
      </c>
      <c r="CF5" s="18" t="n">
        <v>1</v>
      </c>
      <c r="CG5" s="18" t="n">
        <v>475</v>
      </c>
      <c r="CH5" s="18" t="n">
        <v>47</v>
      </c>
      <c r="CI5" s="18" t="n">
        <v>703</v>
      </c>
      <c r="CJ5" s="18" t="n">
        <v>566</v>
      </c>
      <c r="CK5" s="18" t="n">
        <v>117</v>
      </c>
      <c r="CL5" s="18" t="n">
        <v>20</v>
      </c>
      <c r="CM5" s="18" t="n">
        <v>523</v>
      </c>
      <c r="CN5" s="36" t="n">
        <v>8</v>
      </c>
      <c r="CO5" s="36" t="n">
        <v>370</v>
      </c>
      <c r="CP5" s="36" t="n">
        <v>145</v>
      </c>
      <c r="CQ5" s="22" t="n">
        <v>88.310648518815</v>
      </c>
      <c r="CR5" s="22" t="n">
        <v>83.278955954323</v>
      </c>
      <c r="CS5" s="22" t="n">
        <v>93.2003626473255</v>
      </c>
      <c r="CT5" s="22" t="n">
        <v>90.0097943192948</v>
      </c>
      <c r="CU5" s="22" t="n">
        <v>6.79963735267452</v>
      </c>
      <c r="CV5" s="22" t="n">
        <v>9.99020568070519</v>
      </c>
      <c r="CW5" s="22" t="n">
        <v>11.6893514811849</v>
      </c>
      <c r="CX5" s="22" t="n">
        <v>16.721044045677</v>
      </c>
      <c r="CY5" s="22" t="n">
        <v>1.36986301369863</v>
      </c>
      <c r="CZ5" s="22" t="n">
        <v>8.29268292682927</v>
      </c>
      <c r="DA5" s="22" t="n">
        <v>98.6301369863014</v>
      </c>
      <c r="DB5" s="22" t="n">
        <v>91.7073170731707</v>
      </c>
      <c r="DC5" s="25" t="n">
        <v>55.1556420233463</v>
      </c>
      <c r="DD5" s="25" t="n">
        <v>44.7225244831338</v>
      </c>
      <c r="DE5" s="25" t="n">
        <v>17.8015564202335</v>
      </c>
      <c r="DF5" s="25" t="n">
        <v>21.8715995647443</v>
      </c>
      <c r="DG5" s="25" t="n">
        <v>7.19844357976654</v>
      </c>
      <c r="DH5" s="25" t="n">
        <v>9.35799782372144</v>
      </c>
      <c r="DI5" s="25" t="n">
        <v>4.76653696498055</v>
      </c>
      <c r="DJ5" s="25" t="n">
        <v>8.26985854189336</v>
      </c>
      <c r="DK5" s="25" t="n">
        <v>7.29571984435798</v>
      </c>
      <c r="DL5" s="25" t="n">
        <v>9.24918389553863</v>
      </c>
      <c r="DM5" s="25" t="n">
        <v>7.68482490272374</v>
      </c>
      <c r="DN5" s="25" t="n">
        <v>6.52883569096844</v>
      </c>
      <c r="DO5" s="25" t="n">
        <v>77.7777777777778</v>
      </c>
      <c r="DP5" s="25" t="n">
        <v>47.3404255319149</v>
      </c>
      <c r="DQ5" s="25" t="n">
        <v>10.4166666666667</v>
      </c>
      <c r="DR5" s="25" t="n">
        <v>37.7659574468085</v>
      </c>
      <c r="DS5" s="46" t="n">
        <v>2.77777777777778</v>
      </c>
      <c r="DT5" s="25" t="n">
        <v>4.78723404255319</v>
      </c>
      <c r="DU5" s="25" t="n">
        <v>1.38888888888889</v>
      </c>
      <c r="DV5" s="25" t="n">
        <v>4.25531914893617</v>
      </c>
      <c r="DW5" s="46" t="n">
        <v>2.08333333333333</v>
      </c>
      <c r="DX5" s="25" t="n">
        <v>1.06382978723404</v>
      </c>
      <c r="DY5" s="46" t="n">
        <v>5.55555555555556</v>
      </c>
      <c r="DZ5" s="25" t="n">
        <v>4.78723404255319</v>
      </c>
      <c r="EA5" s="25" t="n">
        <v>3.34747798238591</v>
      </c>
      <c r="EB5" s="25" t="n">
        <v>4.23491027732463</v>
      </c>
      <c r="EC5" s="25" t="n">
        <v>3.56572982774252</v>
      </c>
      <c r="ED5" s="25" t="n">
        <v>4.51126346718903</v>
      </c>
      <c r="EE5" s="25" t="n">
        <v>1.6986301369863</v>
      </c>
      <c r="EF5" s="25" t="n">
        <v>2.85853658536585</v>
      </c>
      <c r="EG5" s="25" t="n">
        <v>0.160128102481986</v>
      </c>
      <c r="EH5" s="25" t="n">
        <v>0.407830342577488</v>
      </c>
      <c r="EI5" s="25" t="n">
        <v>28.5828662930344</v>
      </c>
      <c r="EJ5" s="25" t="n">
        <v>58.5644371941272</v>
      </c>
      <c r="EK5" s="25" t="n">
        <v>71.2570056044836</v>
      </c>
      <c r="EL5" s="25" t="n">
        <v>41.0277324632953</v>
      </c>
      <c r="EM5" s="25" t="n">
        <v>5.71428571428571</v>
      </c>
      <c r="EN5" s="25" t="n">
        <v>8.21167883211679</v>
      </c>
      <c r="EO5" s="25" t="n">
        <v>1.08843537414966</v>
      </c>
      <c r="EP5" s="25" t="n">
        <v>3.1021897810219</v>
      </c>
      <c r="EQ5" s="25" t="n">
        <v>4.62585034013605</v>
      </c>
      <c r="ER5" s="25" t="n">
        <v>5.10948905109489</v>
      </c>
      <c r="ES5" s="28" t="n">
        <v>34</v>
      </c>
      <c r="ET5" s="28" t="n">
        <v>28</v>
      </c>
      <c r="EU5" s="8" t="n">
        <v>29</v>
      </c>
      <c r="EV5" s="8" t="n">
        <v>23</v>
      </c>
      <c r="EW5" s="25" t="n">
        <v>85.2941176470588</v>
      </c>
      <c r="EX5" s="25" t="n">
        <v>82.1428571428571</v>
      </c>
      <c r="EY5" s="30" t="n">
        <v>42.9931972789116</v>
      </c>
      <c r="EZ5" s="30" t="n">
        <v>28.8321167883212</v>
      </c>
      <c r="FA5" s="30" t="n">
        <v>75.7823129251701</v>
      </c>
      <c r="FB5" s="30" t="n">
        <v>72.4452554744526</v>
      </c>
      <c r="FC5" s="30" t="n">
        <v>99.5918367346939</v>
      </c>
      <c r="FD5" s="30" t="n">
        <v>99.6350364963504</v>
      </c>
      <c r="FE5" s="30" t="n">
        <v>44.115292233787</v>
      </c>
      <c r="FF5" s="25" t="n">
        <v>34.094616639478</v>
      </c>
    </row>
    <row r="6" s="34" customFormat="true" ht="12.75" hidden="false" customHeight="true" outlineLevel="0" collapsed="false">
      <c r="A6" s="7" t="s">
        <v>184</v>
      </c>
      <c r="B6" s="8" t="n">
        <v>6721</v>
      </c>
      <c r="C6" s="9" t="n">
        <v>4617</v>
      </c>
      <c r="D6" s="9" t="n">
        <v>2104</v>
      </c>
      <c r="E6" s="10" t="n">
        <v>-0.739424189595273</v>
      </c>
      <c r="F6" s="10" t="n">
        <v>61.873795761079</v>
      </c>
      <c r="G6" s="11" t="n">
        <v>6721</v>
      </c>
      <c r="H6" s="11" t="n">
        <v>112</v>
      </c>
      <c r="I6" s="11" t="n">
        <v>414</v>
      </c>
      <c r="J6" s="11" t="n">
        <v>423</v>
      </c>
      <c r="K6" s="11" t="n">
        <v>1130</v>
      </c>
      <c r="L6" s="11" t="n">
        <v>415</v>
      </c>
      <c r="M6" s="11" t="n">
        <v>236</v>
      </c>
      <c r="N6" s="11" t="n">
        <v>499</v>
      </c>
      <c r="O6" s="11" t="n">
        <v>1399</v>
      </c>
      <c r="P6" s="11" t="n">
        <v>1392</v>
      </c>
      <c r="Q6" s="11" t="n">
        <v>211</v>
      </c>
      <c r="R6" s="11" t="n">
        <v>490</v>
      </c>
      <c r="S6" s="11" t="n">
        <v>1951</v>
      </c>
      <c r="T6" s="11" t="n">
        <v>1539</v>
      </c>
      <c r="U6" s="11" t="n">
        <v>412</v>
      </c>
      <c r="V6" s="11" t="n">
        <v>1353</v>
      </c>
      <c r="W6" s="11" t="n">
        <v>49</v>
      </c>
      <c r="X6" s="11" t="n">
        <v>186</v>
      </c>
      <c r="Y6" s="12" t="n">
        <v>363</v>
      </c>
      <c r="Z6" s="13" t="n">
        <v>433</v>
      </c>
      <c r="AA6" s="13" t="n">
        <v>151</v>
      </c>
      <c r="AB6" s="13" t="n">
        <v>211.5</v>
      </c>
      <c r="AC6" s="13" t="n">
        <v>405</v>
      </c>
      <c r="AD6" s="14" t="n">
        <v>465</v>
      </c>
      <c r="AE6" s="14" t="n">
        <v>313</v>
      </c>
      <c r="AF6" s="15" t="n">
        <v>230</v>
      </c>
      <c r="AG6" s="16" t="n">
        <v>151</v>
      </c>
      <c r="AH6" s="11" t="n">
        <v>5352</v>
      </c>
      <c r="AI6" s="11" t="n">
        <v>659</v>
      </c>
      <c r="AJ6" s="11" t="n">
        <v>144</v>
      </c>
      <c r="AK6" s="11" t="n">
        <v>4</v>
      </c>
      <c r="AL6" s="11" t="n">
        <v>566</v>
      </c>
      <c r="AM6" s="11" t="n">
        <v>8</v>
      </c>
      <c r="AN6" s="11" t="n">
        <v>1150</v>
      </c>
      <c r="AO6" s="11" t="n">
        <v>47</v>
      </c>
      <c r="AP6" s="11" t="n">
        <v>2791</v>
      </c>
      <c r="AQ6" s="11" t="n">
        <v>319</v>
      </c>
      <c r="AR6" s="11" t="n">
        <v>701</v>
      </c>
      <c r="AS6" s="11" t="n">
        <v>281</v>
      </c>
      <c r="AT6" s="11" t="n">
        <v>1951</v>
      </c>
      <c r="AU6" s="11" t="n">
        <v>276</v>
      </c>
      <c r="AV6" s="11" t="n">
        <v>451</v>
      </c>
      <c r="AW6" s="11" t="n">
        <v>499</v>
      </c>
      <c r="AX6" s="11" t="n">
        <v>324</v>
      </c>
      <c r="AY6" s="11" t="n">
        <v>99</v>
      </c>
      <c r="AZ6" s="11" t="n">
        <v>59</v>
      </c>
      <c r="BA6" s="11" t="n">
        <v>165</v>
      </c>
      <c r="BB6" s="11" t="n">
        <v>78</v>
      </c>
      <c r="BC6" s="8" t="n">
        <v>1966</v>
      </c>
      <c r="BD6" s="9" t="n">
        <v>1951</v>
      </c>
      <c r="BE6" s="17" t="n">
        <v>15</v>
      </c>
      <c r="BF6" s="17" t="n">
        <v>0</v>
      </c>
      <c r="BG6" s="18" t="n">
        <v>1375</v>
      </c>
      <c r="BH6" s="18" t="n">
        <v>1270</v>
      </c>
      <c r="BI6" s="18" t="n">
        <v>1196</v>
      </c>
      <c r="BJ6" s="18" t="n">
        <v>74</v>
      </c>
      <c r="BK6" s="18" t="n">
        <v>19</v>
      </c>
      <c r="BL6" s="18" t="n">
        <v>8</v>
      </c>
      <c r="BM6" s="18" t="n">
        <v>2</v>
      </c>
      <c r="BN6" s="18" t="n">
        <v>9</v>
      </c>
      <c r="BO6" s="18" t="n">
        <v>86</v>
      </c>
      <c r="BP6" s="18" t="n">
        <v>576</v>
      </c>
      <c r="BQ6" s="18" t="n">
        <v>77</v>
      </c>
      <c r="BR6" s="18" t="n">
        <v>73</v>
      </c>
      <c r="BS6" s="18" t="n">
        <v>4</v>
      </c>
      <c r="BT6" s="18" t="n">
        <v>363</v>
      </c>
      <c r="BU6" s="18" t="n">
        <v>272</v>
      </c>
      <c r="BV6" s="18" t="n">
        <v>28</v>
      </c>
      <c r="BW6" s="18" t="n">
        <v>63</v>
      </c>
      <c r="BX6" s="18" t="n">
        <v>136</v>
      </c>
      <c r="BY6" s="11" t="n">
        <v>1375</v>
      </c>
      <c r="BZ6" s="11" t="n">
        <v>6</v>
      </c>
      <c r="CA6" s="11" t="n">
        <v>4</v>
      </c>
      <c r="CB6" s="11" t="n">
        <v>1352</v>
      </c>
      <c r="CC6" s="11" t="n">
        <v>13</v>
      </c>
      <c r="CD6" s="11" t="n">
        <v>576</v>
      </c>
      <c r="CE6" s="11" t="n">
        <v>0</v>
      </c>
      <c r="CF6" s="11" t="n">
        <v>11</v>
      </c>
      <c r="CG6" s="11" t="n">
        <v>550</v>
      </c>
      <c r="CH6" s="11" t="n">
        <v>15</v>
      </c>
      <c r="CI6" s="11" t="n">
        <v>1375</v>
      </c>
      <c r="CJ6" s="11" t="n">
        <v>1259</v>
      </c>
      <c r="CK6" s="11" t="n">
        <v>102</v>
      </c>
      <c r="CL6" s="11" t="n">
        <v>14</v>
      </c>
      <c r="CM6" s="11" t="n">
        <v>576</v>
      </c>
      <c r="CN6" s="12" t="n">
        <v>204</v>
      </c>
      <c r="CO6" s="12" t="n">
        <v>321</v>
      </c>
      <c r="CP6" s="12" t="n">
        <v>51</v>
      </c>
      <c r="CQ6" s="19" t="n">
        <v>83.8640043173233</v>
      </c>
      <c r="CR6" s="19" t="n">
        <v>78.8826242952332</v>
      </c>
      <c r="CS6" s="20" t="n">
        <v>91.7631917631918</v>
      </c>
      <c r="CT6" s="20" t="n">
        <v>87.9142300194932</v>
      </c>
      <c r="CU6" s="21" t="n">
        <v>8.23680823680824</v>
      </c>
      <c r="CV6" s="21" t="n">
        <v>12.0857699805068</v>
      </c>
      <c r="CW6" s="19" t="n">
        <v>16.1359956826767</v>
      </c>
      <c r="CX6" s="22" t="n">
        <v>21.1173757047668</v>
      </c>
      <c r="CY6" s="21" t="n">
        <v>3.67892976588629</v>
      </c>
      <c r="CZ6" s="21" t="n">
        <v>11.8932038834951</v>
      </c>
      <c r="DA6" s="21" t="n">
        <v>96.3210702341137</v>
      </c>
      <c r="DB6" s="21" t="n">
        <v>88.1067961165049</v>
      </c>
      <c r="DC6" s="23" t="n">
        <v>44.7405329593268</v>
      </c>
      <c r="DD6" s="23" t="n">
        <v>30.8943089430894</v>
      </c>
      <c r="DE6" s="23" t="n">
        <v>21.0378681626928</v>
      </c>
      <c r="DF6" s="23" t="n">
        <v>28.9726533628973</v>
      </c>
      <c r="DG6" s="23" t="n">
        <v>9.39691444600281</v>
      </c>
      <c r="DH6" s="23" t="n">
        <v>11.6038433111604</v>
      </c>
      <c r="DI6" s="23" t="n">
        <v>7.29312762973352</v>
      </c>
      <c r="DJ6" s="23" t="n">
        <v>11.160384331116</v>
      </c>
      <c r="DK6" s="23" t="n">
        <v>9.81767180925666</v>
      </c>
      <c r="DL6" s="23" t="n">
        <v>13.6733185513673</v>
      </c>
      <c r="DM6" s="23" t="n">
        <v>7.71388499298738</v>
      </c>
      <c r="DN6" s="23" t="n">
        <v>3.69549150036955</v>
      </c>
      <c r="DO6" s="23" t="n">
        <v>67.7083333333333</v>
      </c>
      <c r="DP6" s="23" t="n">
        <v>50.4132231404959</v>
      </c>
      <c r="DQ6" s="23" t="n">
        <v>16.3194444444444</v>
      </c>
      <c r="DR6" s="23" t="n">
        <v>25.8953168044077</v>
      </c>
      <c r="DS6" s="24" t="n">
        <v>4.51388888888889</v>
      </c>
      <c r="DT6" s="23" t="n">
        <v>9.64187327823692</v>
      </c>
      <c r="DU6" s="23" t="n">
        <v>1.73611111111111</v>
      </c>
      <c r="DV6" s="23" t="n">
        <v>4.40771349862259</v>
      </c>
      <c r="DW6" s="24" t="n">
        <v>1.04166666666667</v>
      </c>
      <c r="DX6" s="23" t="n">
        <v>5.50964187327824</v>
      </c>
      <c r="DY6" s="24" t="n">
        <v>8.68055555555556</v>
      </c>
      <c r="DZ6" s="23" t="n">
        <v>4.13223140495868</v>
      </c>
      <c r="EA6" s="23" t="n">
        <v>4.21964382083108</v>
      </c>
      <c r="EB6" s="23" t="n">
        <v>4.71655561250641</v>
      </c>
      <c r="EC6" s="23" t="n">
        <v>4.46718146718147</v>
      </c>
      <c r="ED6" s="23" t="n">
        <v>4.87004548408057</v>
      </c>
      <c r="EE6" s="23" t="n">
        <v>2.93311036789298</v>
      </c>
      <c r="EF6" s="23" t="n">
        <v>4.14320388349515</v>
      </c>
      <c r="EG6" s="23" t="n">
        <v>0.161899622234215</v>
      </c>
      <c r="EH6" s="23" t="n">
        <v>0.461301896463352</v>
      </c>
      <c r="EI6" s="23" t="n">
        <v>52.5634106853751</v>
      </c>
      <c r="EJ6" s="23" t="n">
        <v>78.3188108662225</v>
      </c>
      <c r="EK6" s="23" t="n">
        <v>47.2746896923907</v>
      </c>
      <c r="EL6" s="23" t="n">
        <v>21.2198872373142</v>
      </c>
      <c r="EM6" s="25" t="n">
        <v>9.7770154373928</v>
      </c>
      <c r="EN6" s="26" t="n">
        <v>12.5531914893617</v>
      </c>
      <c r="EO6" s="26" t="n">
        <v>1.11492281303602</v>
      </c>
      <c r="EP6" s="10" t="n">
        <v>1.80851063829787</v>
      </c>
      <c r="EQ6" s="10" t="n">
        <v>8.66209262435678</v>
      </c>
      <c r="ER6" s="27" t="n">
        <v>10.7446808510638</v>
      </c>
      <c r="ES6" s="28" t="n">
        <v>101</v>
      </c>
      <c r="ET6" s="28" t="n">
        <v>101</v>
      </c>
      <c r="EU6" s="8" t="n">
        <v>80</v>
      </c>
      <c r="EV6" s="29" t="n">
        <v>76</v>
      </c>
      <c r="EW6" s="26" t="n">
        <v>79.2079207920792</v>
      </c>
      <c r="EX6" s="10" t="n">
        <v>75.2475247524752</v>
      </c>
      <c r="EY6" s="30" t="n">
        <v>37.6500857632933</v>
      </c>
      <c r="EZ6" s="31" t="n">
        <v>30.1063829787234</v>
      </c>
      <c r="FA6" s="32" t="n">
        <v>70.5831903945112</v>
      </c>
      <c r="FB6" s="33" t="n">
        <v>69.2553191489362</v>
      </c>
      <c r="FC6" s="31" t="n">
        <v>99.9142367066895</v>
      </c>
      <c r="FD6" s="32" t="n">
        <v>99.6808510638298</v>
      </c>
      <c r="FE6" s="30" t="n">
        <v>34.2147868321641</v>
      </c>
      <c r="FF6" s="26" t="n">
        <v>30.3946694003075</v>
      </c>
    </row>
    <row r="7" s="34" customFormat="true" ht="12.75" hidden="false" customHeight="true" outlineLevel="0" collapsed="false">
      <c r="A7" s="7" t="s">
        <v>215</v>
      </c>
      <c r="B7" s="8" t="n">
        <v>15180</v>
      </c>
      <c r="C7" s="9" t="n">
        <v>6124</v>
      </c>
      <c r="D7" s="9" t="n">
        <v>9056</v>
      </c>
      <c r="E7" s="10" t="n">
        <v>-1.69711010490204</v>
      </c>
      <c r="F7" s="10" t="n">
        <v>51.4365522745411</v>
      </c>
      <c r="G7" s="11" t="n">
        <v>15180</v>
      </c>
      <c r="H7" s="11" t="n">
        <v>209</v>
      </c>
      <c r="I7" s="11" t="n">
        <v>633</v>
      </c>
      <c r="J7" s="11" t="n">
        <v>721</v>
      </c>
      <c r="K7" s="11" t="n">
        <v>2212</v>
      </c>
      <c r="L7" s="11" t="n">
        <v>936</v>
      </c>
      <c r="M7" s="11" t="n">
        <v>489</v>
      </c>
      <c r="N7" s="11" t="n">
        <v>995</v>
      </c>
      <c r="O7" s="11" t="n">
        <v>3131</v>
      </c>
      <c r="P7" s="11" t="n">
        <v>3862</v>
      </c>
      <c r="Q7" s="11" t="n">
        <v>611</v>
      </c>
      <c r="R7" s="11" t="n">
        <v>1381</v>
      </c>
      <c r="S7" s="11" t="n">
        <v>4615</v>
      </c>
      <c r="T7" s="11" t="n">
        <v>3768</v>
      </c>
      <c r="U7" s="11" t="n">
        <v>847</v>
      </c>
      <c r="V7" s="11" t="n">
        <v>3506</v>
      </c>
      <c r="W7" s="11" t="n">
        <v>104</v>
      </c>
      <c r="X7" s="11" t="n">
        <v>262</v>
      </c>
      <c r="Y7" s="11" t="n">
        <v>743</v>
      </c>
      <c r="Z7" s="13" t="n">
        <v>419</v>
      </c>
      <c r="AA7" s="13" t="n">
        <v>151</v>
      </c>
      <c r="AB7" s="13" t="n">
        <v>300</v>
      </c>
      <c r="AC7" s="13" t="n">
        <v>450</v>
      </c>
      <c r="AD7" s="14" t="n">
        <v>444</v>
      </c>
      <c r="AE7" s="14" t="n">
        <v>303</v>
      </c>
      <c r="AF7" s="15" t="n">
        <v>300</v>
      </c>
      <c r="AG7" s="16" t="n">
        <v>221</v>
      </c>
      <c r="AH7" s="11" t="n">
        <v>12850</v>
      </c>
      <c r="AI7" s="11" t="n">
        <v>777</v>
      </c>
      <c r="AJ7" s="11" t="n">
        <v>309</v>
      </c>
      <c r="AK7" s="11" t="n">
        <v>2</v>
      </c>
      <c r="AL7" s="11" t="n">
        <v>1136</v>
      </c>
      <c r="AM7" s="11" t="n">
        <v>20</v>
      </c>
      <c r="AN7" s="11" t="n">
        <v>2420</v>
      </c>
      <c r="AO7" s="11" t="n">
        <v>31</v>
      </c>
      <c r="AP7" s="11" t="n">
        <v>6993</v>
      </c>
      <c r="AQ7" s="11" t="n">
        <v>349</v>
      </c>
      <c r="AR7" s="11" t="n">
        <v>1992</v>
      </c>
      <c r="AS7" s="11" t="n">
        <v>375</v>
      </c>
      <c r="AT7" s="11" t="n">
        <v>4615</v>
      </c>
      <c r="AU7" s="11" t="n">
        <v>280</v>
      </c>
      <c r="AV7" s="11" t="n">
        <v>893</v>
      </c>
      <c r="AW7" s="11" t="n">
        <v>1669</v>
      </c>
      <c r="AX7" s="11" t="n">
        <v>825</v>
      </c>
      <c r="AY7" s="11" t="n">
        <v>335</v>
      </c>
      <c r="AZ7" s="11" t="n">
        <v>134</v>
      </c>
      <c r="BA7" s="11" t="n">
        <v>329</v>
      </c>
      <c r="BB7" s="11" t="n">
        <v>134</v>
      </c>
      <c r="BC7" s="8" t="n">
        <v>4657</v>
      </c>
      <c r="BD7" s="9" t="n">
        <v>4615</v>
      </c>
      <c r="BE7" s="17" t="n">
        <v>10</v>
      </c>
      <c r="BF7" s="17" t="n">
        <v>32</v>
      </c>
      <c r="BG7" s="18" t="n">
        <v>2007</v>
      </c>
      <c r="BH7" s="18" t="n">
        <v>1880</v>
      </c>
      <c r="BI7" s="18" t="n">
        <v>1865</v>
      </c>
      <c r="BJ7" s="18" t="n">
        <v>15</v>
      </c>
      <c r="BK7" s="18" t="n">
        <v>55</v>
      </c>
      <c r="BL7" s="18" t="n">
        <v>39</v>
      </c>
      <c r="BM7" s="18" t="n">
        <v>3</v>
      </c>
      <c r="BN7" s="18" t="n">
        <v>13</v>
      </c>
      <c r="BO7" s="18" t="n">
        <v>72</v>
      </c>
      <c r="BP7" s="18" t="n">
        <v>2608</v>
      </c>
      <c r="BQ7" s="18" t="n">
        <v>369</v>
      </c>
      <c r="BR7" s="18" t="n">
        <v>336</v>
      </c>
      <c r="BS7" s="18" t="n">
        <v>33</v>
      </c>
      <c r="BT7" s="18" t="n">
        <v>1987</v>
      </c>
      <c r="BU7" s="18" t="n">
        <v>1552</v>
      </c>
      <c r="BV7" s="18" t="n">
        <v>165</v>
      </c>
      <c r="BW7" s="18" t="n">
        <v>270</v>
      </c>
      <c r="BX7" s="18" t="n">
        <v>252</v>
      </c>
      <c r="BY7" s="11" t="n">
        <v>2007</v>
      </c>
      <c r="BZ7" s="11" t="n">
        <v>6</v>
      </c>
      <c r="CA7" s="11" t="n">
        <v>194</v>
      </c>
      <c r="CB7" s="11" t="n">
        <v>1793</v>
      </c>
      <c r="CC7" s="11" t="n">
        <v>14</v>
      </c>
      <c r="CD7" s="11" t="n">
        <v>2608</v>
      </c>
      <c r="CE7" s="11" t="n">
        <v>0</v>
      </c>
      <c r="CF7" s="11" t="n">
        <v>98</v>
      </c>
      <c r="CG7" s="11" t="n">
        <v>2291</v>
      </c>
      <c r="CH7" s="11" t="n">
        <v>219</v>
      </c>
      <c r="CI7" s="11" t="n">
        <v>2007</v>
      </c>
      <c r="CJ7" s="11" t="n">
        <v>1883</v>
      </c>
      <c r="CK7" s="11" t="n">
        <v>110</v>
      </c>
      <c r="CL7" s="11" t="n">
        <v>14</v>
      </c>
      <c r="CM7" s="11" t="n">
        <v>2608</v>
      </c>
      <c r="CN7" s="11" t="n">
        <v>162</v>
      </c>
      <c r="CO7" s="11" t="n">
        <v>2039</v>
      </c>
      <c r="CP7" s="11" t="n">
        <v>407</v>
      </c>
      <c r="CQ7" s="19" t="n">
        <v>87.335092348285</v>
      </c>
      <c r="CR7" s="19" t="n">
        <v>81.646803900325</v>
      </c>
      <c r="CS7" s="20" t="n">
        <v>95.1913393756294</v>
      </c>
      <c r="CT7" s="20" t="n">
        <v>93.0467091295117</v>
      </c>
      <c r="CU7" s="21" t="n">
        <v>4.80866062437059</v>
      </c>
      <c r="CV7" s="21" t="n">
        <v>6.95329087048832</v>
      </c>
      <c r="CW7" s="19" t="n">
        <v>12.664907651715</v>
      </c>
      <c r="CX7" s="22" t="n">
        <v>18.353196099675</v>
      </c>
      <c r="CY7" s="21" t="n">
        <v>3.125</v>
      </c>
      <c r="CZ7" s="21" t="n">
        <v>12.2786304604486</v>
      </c>
      <c r="DA7" s="21" t="n">
        <v>96.875</v>
      </c>
      <c r="DB7" s="21" t="n">
        <v>87.7213695395514</v>
      </c>
      <c r="DC7" s="23" t="n">
        <v>42.7929119280614</v>
      </c>
      <c r="DD7" s="23" t="n">
        <v>28.6651454649173</v>
      </c>
      <c r="DE7" s="23" t="n">
        <v>27.9291192806136</v>
      </c>
      <c r="DF7" s="23" t="n">
        <v>30.0057045065602</v>
      </c>
      <c r="DG7" s="23" t="n">
        <v>11.9016133298069</v>
      </c>
      <c r="DH7" s="23" t="n">
        <v>12.4928693667998</v>
      </c>
      <c r="DI7" s="23" t="n">
        <v>7.19386405712774</v>
      </c>
      <c r="DJ7" s="23" t="n">
        <v>13.1488876212208</v>
      </c>
      <c r="DK7" s="23" t="n">
        <v>8.83364189367892</v>
      </c>
      <c r="DL7" s="23" t="n">
        <v>12.6354820308043</v>
      </c>
      <c r="DM7" s="23" t="n">
        <v>1.34884951071145</v>
      </c>
      <c r="DN7" s="23" t="n">
        <v>3.05191100969766</v>
      </c>
      <c r="DO7" s="23" t="n">
        <v>65.9498207885305</v>
      </c>
      <c r="DP7" s="23" t="n">
        <v>40.5114401076716</v>
      </c>
      <c r="DQ7" s="23" t="n">
        <v>20.6093189964158</v>
      </c>
      <c r="DR7" s="23" t="n">
        <v>36.0699865410498</v>
      </c>
      <c r="DS7" s="24" t="n">
        <v>6.27240143369176</v>
      </c>
      <c r="DT7" s="23" t="n">
        <v>9.01749663526245</v>
      </c>
      <c r="DU7" s="23" t="n">
        <v>2.5089605734767</v>
      </c>
      <c r="DV7" s="23" t="n">
        <v>6.86406460296097</v>
      </c>
      <c r="DW7" s="24" t="n">
        <v>1.61290322580645</v>
      </c>
      <c r="DX7" s="23" t="n">
        <v>5.24899057873486</v>
      </c>
      <c r="DY7" s="24" t="n">
        <v>3.04659498207885</v>
      </c>
      <c r="DZ7" s="23" t="n">
        <v>2.28802153432032</v>
      </c>
      <c r="EA7" s="23" t="n">
        <v>4.50483729111697</v>
      </c>
      <c r="EB7" s="23" t="n">
        <v>4.99065014133507</v>
      </c>
      <c r="EC7" s="23" t="n">
        <v>4.64979859013092</v>
      </c>
      <c r="ED7" s="23" t="n">
        <v>5.18162450066578</v>
      </c>
      <c r="EE7" s="23" t="n">
        <v>3.50520833333333</v>
      </c>
      <c r="EF7" s="23" t="n">
        <v>4.14099526066351</v>
      </c>
      <c r="EG7" s="23" t="n">
        <v>0.681618293755497</v>
      </c>
      <c r="EH7" s="23" t="n">
        <v>4.94041170097508</v>
      </c>
      <c r="EI7" s="23" t="n">
        <v>37.7308707124011</v>
      </c>
      <c r="EJ7" s="23" t="n">
        <v>46.5438786565547</v>
      </c>
      <c r="EK7" s="23" t="n">
        <v>61.5875109938435</v>
      </c>
      <c r="EL7" s="23" t="n">
        <v>48.5157096424702</v>
      </c>
      <c r="EM7" s="25" t="n">
        <v>6.81049069373943</v>
      </c>
      <c r="EN7" s="26" t="n">
        <v>9.71685971685972</v>
      </c>
      <c r="EO7" s="26" t="n">
        <v>1.52284263959391</v>
      </c>
      <c r="EP7" s="10" t="n">
        <v>2.25225225225225</v>
      </c>
      <c r="EQ7" s="10" t="n">
        <v>5.28764805414552</v>
      </c>
      <c r="ER7" s="27" t="n">
        <v>7.46460746460746</v>
      </c>
      <c r="ES7" s="28" t="n">
        <v>125</v>
      </c>
      <c r="ET7" s="28" t="n">
        <v>116</v>
      </c>
      <c r="EU7" s="8" t="n">
        <v>107</v>
      </c>
      <c r="EV7" s="29" t="n">
        <v>95</v>
      </c>
      <c r="EW7" s="26" t="n">
        <v>85.6</v>
      </c>
      <c r="EX7" s="10" t="n">
        <v>81.8965517241379</v>
      </c>
      <c r="EY7" s="30" t="n">
        <v>21.5736040609137</v>
      </c>
      <c r="EZ7" s="31" t="n">
        <v>18.5328185328185</v>
      </c>
      <c r="FA7" s="32" t="n">
        <v>72.9695431472081</v>
      </c>
      <c r="FB7" s="33" t="n">
        <v>62.8056628056628</v>
      </c>
      <c r="FC7" s="31" t="n">
        <v>99.1962774957699</v>
      </c>
      <c r="FD7" s="32" t="n">
        <v>95.4954954954955</v>
      </c>
      <c r="FE7" s="30" t="n">
        <v>25.8135444151275</v>
      </c>
      <c r="FF7" s="26" t="n">
        <v>19.4366197183099</v>
      </c>
    </row>
    <row r="8" s="34" customFormat="true" ht="12.75" hidden="false" customHeight="true" outlineLevel="0" collapsed="false">
      <c r="A8" s="7" t="s">
        <v>246</v>
      </c>
      <c r="B8" s="8" t="n">
        <v>3715</v>
      </c>
      <c r="C8" s="18" t="n">
        <v>786</v>
      </c>
      <c r="D8" s="18" t="n">
        <v>2929</v>
      </c>
      <c r="E8" s="25" t="n">
        <v>-1.9316298125163</v>
      </c>
      <c r="F8" s="25" t="n">
        <v>57.8835529111772</v>
      </c>
      <c r="G8" s="18" t="n">
        <v>3715</v>
      </c>
      <c r="H8" s="18" t="n">
        <v>47</v>
      </c>
      <c r="I8" s="18" t="n">
        <v>193</v>
      </c>
      <c r="J8" s="18" t="n">
        <v>222</v>
      </c>
      <c r="K8" s="18" t="n">
        <v>590</v>
      </c>
      <c r="L8" s="18" t="n">
        <v>235</v>
      </c>
      <c r="M8" s="18" t="n">
        <v>109</v>
      </c>
      <c r="N8" s="18" t="n">
        <v>245</v>
      </c>
      <c r="O8" s="18" t="n">
        <v>798</v>
      </c>
      <c r="P8" s="18" t="n">
        <v>851</v>
      </c>
      <c r="Q8" s="18" t="n">
        <v>115</v>
      </c>
      <c r="R8" s="18" t="n">
        <v>310</v>
      </c>
      <c r="S8" s="18" t="n">
        <v>1043</v>
      </c>
      <c r="T8" s="18" t="n">
        <v>905</v>
      </c>
      <c r="U8" s="18" t="n">
        <v>138</v>
      </c>
      <c r="V8" s="18" t="n">
        <v>835</v>
      </c>
      <c r="W8" s="18" t="n">
        <v>8</v>
      </c>
      <c r="X8" s="18" t="n">
        <v>70</v>
      </c>
      <c r="Y8" s="36" t="n">
        <v>130</v>
      </c>
      <c r="Z8" s="13" t="n">
        <v>402</v>
      </c>
      <c r="AA8" s="13" t="n">
        <v>145</v>
      </c>
      <c r="AB8" s="13" t="n">
        <v>205</v>
      </c>
      <c r="AC8" s="13" t="n">
        <v>425</v>
      </c>
      <c r="AD8" s="16" t="n">
        <v>422</v>
      </c>
      <c r="AE8" s="16" t="n">
        <v>274</v>
      </c>
      <c r="AF8" s="16" t="n">
        <v>209</v>
      </c>
      <c r="AG8" s="16" t="n">
        <v>200.5</v>
      </c>
      <c r="AH8" s="18" t="n">
        <v>3040</v>
      </c>
      <c r="AI8" s="18" t="n">
        <v>324</v>
      </c>
      <c r="AJ8" s="18" t="n">
        <v>82</v>
      </c>
      <c r="AK8" s="18" t="n">
        <v>1</v>
      </c>
      <c r="AL8" s="18" t="n">
        <v>295</v>
      </c>
      <c r="AM8" s="18" t="n">
        <v>2</v>
      </c>
      <c r="AN8" s="18" t="n">
        <v>589</v>
      </c>
      <c r="AO8" s="18" t="n">
        <v>9</v>
      </c>
      <c r="AP8" s="18" t="n">
        <v>1649</v>
      </c>
      <c r="AQ8" s="18" t="n">
        <v>187</v>
      </c>
      <c r="AR8" s="18" t="n">
        <v>425</v>
      </c>
      <c r="AS8" s="18" t="n">
        <v>125</v>
      </c>
      <c r="AT8" s="18" t="n">
        <v>1043</v>
      </c>
      <c r="AU8" s="18" t="n">
        <v>121</v>
      </c>
      <c r="AV8" s="18" t="n">
        <v>247</v>
      </c>
      <c r="AW8" s="18" t="n">
        <v>410</v>
      </c>
      <c r="AX8" s="18" t="n">
        <v>154</v>
      </c>
      <c r="AY8" s="18" t="n">
        <v>42</v>
      </c>
      <c r="AZ8" s="18" t="n">
        <v>22</v>
      </c>
      <c r="BA8" s="18" t="n">
        <v>32</v>
      </c>
      <c r="BB8" s="18" t="n">
        <v>15</v>
      </c>
      <c r="BC8" s="8" t="n">
        <v>1044</v>
      </c>
      <c r="BD8" s="18" t="n">
        <v>1043</v>
      </c>
      <c r="BE8" s="18" t="n">
        <v>0</v>
      </c>
      <c r="BF8" s="18" t="n">
        <v>1</v>
      </c>
      <c r="BG8" s="18" t="n">
        <v>238</v>
      </c>
      <c r="BH8" s="18" t="n">
        <v>0</v>
      </c>
      <c r="BI8" s="18" t="n">
        <v>0</v>
      </c>
      <c r="BJ8" s="18" t="n">
        <v>0</v>
      </c>
      <c r="BK8" s="18" t="n">
        <v>1</v>
      </c>
      <c r="BL8" s="18" t="n">
        <v>1</v>
      </c>
      <c r="BM8" s="18" t="n">
        <v>0</v>
      </c>
      <c r="BN8" s="18" t="n">
        <v>0</v>
      </c>
      <c r="BO8" s="18" t="n">
        <v>237</v>
      </c>
      <c r="BP8" s="18" t="n">
        <v>805</v>
      </c>
      <c r="BQ8" s="18" t="n">
        <v>5</v>
      </c>
      <c r="BR8" s="18" t="n">
        <v>5</v>
      </c>
      <c r="BS8" s="18" t="n">
        <v>0</v>
      </c>
      <c r="BT8" s="18" t="n">
        <v>675</v>
      </c>
      <c r="BU8" s="18" t="n">
        <v>522</v>
      </c>
      <c r="BV8" s="18" t="n">
        <v>37</v>
      </c>
      <c r="BW8" s="18" t="n">
        <v>116</v>
      </c>
      <c r="BX8" s="18" t="n">
        <v>125</v>
      </c>
      <c r="BY8" s="18" t="n">
        <v>238</v>
      </c>
      <c r="BZ8" s="18" t="n">
        <v>0</v>
      </c>
      <c r="CA8" s="18" t="n">
        <v>43</v>
      </c>
      <c r="CB8" s="18" t="n">
        <v>185</v>
      </c>
      <c r="CC8" s="18" t="n">
        <v>10</v>
      </c>
      <c r="CD8" s="18" t="n">
        <v>805</v>
      </c>
      <c r="CE8" s="18" t="n">
        <v>0</v>
      </c>
      <c r="CF8" s="18" t="n">
        <v>89</v>
      </c>
      <c r="CG8" s="18" t="n">
        <v>656</v>
      </c>
      <c r="CH8" s="18" t="n">
        <v>60</v>
      </c>
      <c r="CI8" s="18" t="n">
        <v>238</v>
      </c>
      <c r="CJ8" s="18" t="n">
        <v>165</v>
      </c>
      <c r="CK8" s="18" t="n">
        <v>69</v>
      </c>
      <c r="CL8" s="18" t="n">
        <v>4</v>
      </c>
      <c r="CM8" s="18" t="n">
        <v>805</v>
      </c>
      <c r="CN8" s="36" t="n">
        <v>3</v>
      </c>
      <c r="CO8" s="36" t="n">
        <v>738</v>
      </c>
      <c r="CP8" s="36" t="n">
        <v>64</v>
      </c>
      <c r="CQ8" s="22" t="n">
        <v>88.2027649769585</v>
      </c>
      <c r="CR8" s="22" t="n">
        <v>86.7689357622244</v>
      </c>
      <c r="CS8" s="22" t="n">
        <v>93.730407523511</v>
      </c>
      <c r="CT8" s="22" t="n">
        <v>92.2651933701658</v>
      </c>
      <c r="CU8" s="22" t="n">
        <v>6.26959247648903</v>
      </c>
      <c r="CV8" s="22" t="n">
        <v>7.73480662983425</v>
      </c>
      <c r="CW8" s="22" t="n">
        <v>11.7972350230415</v>
      </c>
      <c r="CX8" s="22" t="n">
        <v>13.2310642377756</v>
      </c>
      <c r="CY8" s="22" t="n">
        <v>2.34375</v>
      </c>
      <c r="CZ8" s="22" t="n">
        <v>5.79710144927536</v>
      </c>
      <c r="DA8" s="22" t="n">
        <v>97.65625</v>
      </c>
      <c r="DB8" s="22" t="n">
        <v>94.2028985507246</v>
      </c>
      <c r="DC8" s="25" t="n">
        <v>62.5418060200669</v>
      </c>
      <c r="DD8" s="25" t="n">
        <v>37.8443113772455</v>
      </c>
      <c r="DE8" s="25" t="n">
        <v>18.9520624303233</v>
      </c>
      <c r="DF8" s="25" t="n">
        <v>22.2754491017964</v>
      </c>
      <c r="DG8" s="25" t="n">
        <v>10.5908584169454</v>
      </c>
      <c r="DH8" s="25" t="n">
        <v>13.6526946107784</v>
      </c>
      <c r="DI8" s="25" t="n">
        <v>2.34113712374582</v>
      </c>
      <c r="DJ8" s="25" t="n">
        <v>12.3353293413174</v>
      </c>
      <c r="DK8" s="25" t="n">
        <v>4.45930880713489</v>
      </c>
      <c r="DL8" s="25" t="n">
        <v>13.8922155688623</v>
      </c>
      <c r="DM8" s="25" t="n">
        <v>1.11482720178372</v>
      </c>
      <c r="DN8" s="25" t="n">
        <v>0</v>
      </c>
      <c r="DO8" s="25" t="n">
        <v>86.4</v>
      </c>
      <c r="DP8" s="25" t="n">
        <v>37.6923076923077</v>
      </c>
      <c r="DQ8" s="25" t="n">
        <v>8</v>
      </c>
      <c r="DR8" s="25" t="n">
        <v>42.3076923076923</v>
      </c>
      <c r="DS8" s="46" t="n">
        <v>0</v>
      </c>
      <c r="DT8" s="25" t="n">
        <v>9.23076923076923</v>
      </c>
      <c r="DU8" s="25" t="n">
        <v>0.8</v>
      </c>
      <c r="DV8" s="25" t="n">
        <v>6.92307692307692</v>
      </c>
      <c r="DW8" s="46" t="n">
        <v>2.4</v>
      </c>
      <c r="DX8" s="25" t="n">
        <v>3.84615384615385</v>
      </c>
      <c r="DY8" s="46" t="n">
        <v>2.4</v>
      </c>
      <c r="DZ8" s="25" t="n">
        <v>0</v>
      </c>
      <c r="EA8" s="25" t="n">
        <v>3.39354838709677</v>
      </c>
      <c r="EB8" s="25" t="n">
        <v>3.98274209012464</v>
      </c>
      <c r="EC8" s="25" t="n">
        <v>3.52351097178683</v>
      </c>
      <c r="ED8" s="25" t="n">
        <v>4.17016574585635</v>
      </c>
      <c r="EE8" s="25" t="n">
        <v>2.421875</v>
      </c>
      <c r="EF8" s="25" t="n">
        <v>2.7536231884058</v>
      </c>
      <c r="EG8" s="23" t="n">
        <v>0</v>
      </c>
      <c r="EH8" s="23" t="n">
        <v>0</v>
      </c>
      <c r="EI8" s="23" t="n">
        <v>0.0921658986175115</v>
      </c>
      <c r="EJ8" s="23" t="n">
        <v>26.5580057526366</v>
      </c>
      <c r="EK8" s="23" t="n">
        <v>99.9078341013825</v>
      </c>
      <c r="EL8" s="23" t="n">
        <v>73.4419942473634</v>
      </c>
      <c r="EM8" s="26" t="n">
        <v>8.00604229607251</v>
      </c>
      <c r="EN8" s="26" t="n">
        <v>6.72451193058568</v>
      </c>
      <c r="EO8" s="26" t="n">
        <v>1.20845921450151</v>
      </c>
      <c r="EP8" s="10" t="n">
        <v>1.7353579175705</v>
      </c>
      <c r="EQ8" s="10" t="n">
        <v>6.797583081571</v>
      </c>
      <c r="ER8" s="27" t="n">
        <v>4.98915401301519</v>
      </c>
      <c r="ES8" s="28" t="n">
        <v>45</v>
      </c>
      <c r="ET8" s="28" t="n">
        <v>23</v>
      </c>
      <c r="EU8" s="35" t="n">
        <v>44</v>
      </c>
      <c r="EV8" s="35" t="n">
        <v>21</v>
      </c>
      <c r="EW8" s="26" t="n">
        <v>97.7777777777778</v>
      </c>
      <c r="EX8" s="10" t="n">
        <v>91.304347826087</v>
      </c>
      <c r="EY8" s="31" t="n">
        <v>36.7069486404834</v>
      </c>
      <c r="EZ8" s="31" t="n">
        <v>25.1626898047722</v>
      </c>
      <c r="FA8" s="32" t="n">
        <v>86.5558912386707</v>
      </c>
      <c r="FB8" s="33" t="n">
        <v>68.1127982646421</v>
      </c>
      <c r="FC8" s="31" t="n">
        <v>100</v>
      </c>
      <c r="FD8" s="32" t="n">
        <v>100</v>
      </c>
      <c r="FE8" s="30" t="n">
        <v>39.5391705069124</v>
      </c>
      <c r="FF8" s="25" t="n">
        <v>28.7631831255992</v>
      </c>
    </row>
    <row r="9" s="34" customFormat="true" ht="12.75" hidden="false" customHeight="true" outlineLevel="0" collapsed="false">
      <c r="A9" s="7" t="s">
        <v>276</v>
      </c>
      <c r="B9" s="8" t="n">
        <v>6329</v>
      </c>
      <c r="C9" s="9" t="n">
        <v>2619</v>
      </c>
      <c r="D9" s="9" t="n">
        <v>3710</v>
      </c>
      <c r="E9" s="10" t="n">
        <v>-1.44737485819108</v>
      </c>
      <c r="F9" s="10" t="n">
        <v>49.1984912776992</v>
      </c>
      <c r="G9" s="11" t="n">
        <v>6329</v>
      </c>
      <c r="H9" s="11" t="n">
        <v>74</v>
      </c>
      <c r="I9" s="11" t="n">
        <v>248</v>
      </c>
      <c r="J9" s="11" t="n">
        <v>302</v>
      </c>
      <c r="K9" s="11" t="n">
        <v>849</v>
      </c>
      <c r="L9" s="11" t="n">
        <v>345</v>
      </c>
      <c r="M9" s="11" t="n">
        <v>208</v>
      </c>
      <c r="N9" s="11" t="n">
        <v>427</v>
      </c>
      <c r="O9" s="11" t="n">
        <v>1360</v>
      </c>
      <c r="P9" s="11" t="n">
        <v>1595</v>
      </c>
      <c r="Q9" s="11" t="n">
        <v>307</v>
      </c>
      <c r="R9" s="11" t="n">
        <v>614</v>
      </c>
      <c r="S9" s="11" t="n">
        <v>1899</v>
      </c>
      <c r="T9" s="11" t="n">
        <v>1597</v>
      </c>
      <c r="U9" s="11" t="n">
        <v>302</v>
      </c>
      <c r="V9" s="11" t="n">
        <v>1456</v>
      </c>
      <c r="W9" s="11" t="n">
        <v>42</v>
      </c>
      <c r="X9" s="11" t="n">
        <v>141</v>
      </c>
      <c r="Y9" s="12" t="n">
        <v>260</v>
      </c>
      <c r="Z9" s="13" t="n">
        <v>423</v>
      </c>
      <c r="AA9" s="13" t="n">
        <v>151</v>
      </c>
      <c r="AB9" s="13" t="n">
        <v>300</v>
      </c>
      <c r="AC9" s="13" t="n">
        <v>500</v>
      </c>
      <c r="AD9" s="14" t="n">
        <v>441</v>
      </c>
      <c r="AE9" s="14" t="n">
        <v>324</v>
      </c>
      <c r="AF9" s="15" t="n">
        <v>300</v>
      </c>
      <c r="AG9" s="16" t="n">
        <v>300</v>
      </c>
      <c r="AH9" s="11" t="n">
        <v>5369</v>
      </c>
      <c r="AI9" s="11" t="n">
        <v>364</v>
      </c>
      <c r="AJ9" s="11" t="n">
        <v>91</v>
      </c>
      <c r="AK9" s="11" t="n">
        <v>0</v>
      </c>
      <c r="AL9" s="11" t="n">
        <v>422</v>
      </c>
      <c r="AM9" s="11" t="n">
        <v>4</v>
      </c>
      <c r="AN9" s="11" t="n">
        <v>980</v>
      </c>
      <c r="AO9" s="11" t="n">
        <v>15</v>
      </c>
      <c r="AP9" s="11" t="n">
        <v>2955</v>
      </c>
      <c r="AQ9" s="11" t="n">
        <v>184</v>
      </c>
      <c r="AR9" s="11" t="n">
        <v>921</v>
      </c>
      <c r="AS9" s="11" t="n">
        <v>161</v>
      </c>
      <c r="AT9" s="11" t="n">
        <v>1899</v>
      </c>
      <c r="AU9" s="11" t="n">
        <v>136</v>
      </c>
      <c r="AV9" s="11" t="n">
        <v>412</v>
      </c>
      <c r="AW9" s="11" t="n">
        <v>538</v>
      </c>
      <c r="AX9" s="11" t="n">
        <v>420</v>
      </c>
      <c r="AY9" s="11" t="n">
        <v>152</v>
      </c>
      <c r="AZ9" s="11" t="n">
        <v>48</v>
      </c>
      <c r="BA9" s="11" t="n">
        <v>125</v>
      </c>
      <c r="BB9" s="11" t="n">
        <v>68</v>
      </c>
      <c r="BC9" s="8" t="n">
        <v>1902</v>
      </c>
      <c r="BD9" s="9" t="n">
        <v>1899</v>
      </c>
      <c r="BE9" s="17" t="n">
        <v>1</v>
      </c>
      <c r="BF9" s="17" t="n">
        <v>2</v>
      </c>
      <c r="BG9" s="18" t="n">
        <v>822</v>
      </c>
      <c r="BH9" s="18" t="n">
        <v>767</v>
      </c>
      <c r="BI9" s="18" t="n">
        <v>743</v>
      </c>
      <c r="BJ9" s="18" t="n">
        <v>24</v>
      </c>
      <c r="BK9" s="18" t="n">
        <v>49</v>
      </c>
      <c r="BL9" s="18" t="n">
        <v>20</v>
      </c>
      <c r="BM9" s="18" t="n">
        <v>19</v>
      </c>
      <c r="BN9" s="18" t="n">
        <v>10</v>
      </c>
      <c r="BO9" s="18" t="n">
        <v>6</v>
      </c>
      <c r="BP9" s="18" t="n">
        <v>1077</v>
      </c>
      <c r="BQ9" s="18" t="n">
        <v>88</v>
      </c>
      <c r="BR9" s="18" t="n">
        <v>79</v>
      </c>
      <c r="BS9" s="18" t="n">
        <v>9</v>
      </c>
      <c r="BT9" s="18" t="n">
        <v>923</v>
      </c>
      <c r="BU9" s="18" t="n">
        <v>700</v>
      </c>
      <c r="BV9" s="18" t="n">
        <v>152</v>
      </c>
      <c r="BW9" s="18" t="n">
        <v>71</v>
      </c>
      <c r="BX9" s="18" t="n">
        <v>66</v>
      </c>
      <c r="BY9" s="11" t="n">
        <v>822</v>
      </c>
      <c r="BZ9" s="11" t="n">
        <v>2</v>
      </c>
      <c r="CA9" s="11" t="n">
        <v>6</v>
      </c>
      <c r="CB9" s="11" t="n">
        <v>810</v>
      </c>
      <c r="CC9" s="11" t="n">
        <v>4</v>
      </c>
      <c r="CD9" s="11" t="n">
        <v>1077</v>
      </c>
      <c r="CE9" s="11" t="n">
        <v>0</v>
      </c>
      <c r="CF9" s="11" t="n">
        <v>7</v>
      </c>
      <c r="CG9" s="11" t="n">
        <v>1067</v>
      </c>
      <c r="CH9" s="11" t="n">
        <v>3</v>
      </c>
      <c r="CI9" s="11" t="n">
        <v>822</v>
      </c>
      <c r="CJ9" s="11" t="n">
        <v>736</v>
      </c>
      <c r="CK9" s="11" t="n">
        <v>74</v>
      </c>
      <c r="CL9" s="11" t="n">
        <v>12</v>
      </c>
      <c r="CM9" s="11" t="n">
        <v>1077</v>
      </c>
      <c r="CN9" s="12" t="n">
        <v>44</v>
      </c>
      <c r="CO9" s="12" t="n">
        <v>848</v>
      </c>
      <c r="CP9" s="12" t="n">
        <v>185</v>
      </c>
      <c r="CQ9" s="19" t="n">
        <v>88.4453781512605</v>
      </c>
      <c r="CR9" s="19" t="n">
        <v>84.0968931016325</v>
      </c>
      <c r="CS9" s="20" t="n">
        <v>93.646080760095</v>
      </c>
      <c r="CT9" s="20" t="n">
        <v>91.1709455228554</v>
      </c>
      <c r="CU9" s="21" t="n">
        <v>6.35391923990499</v>
      </c>
      <c r="CV9" s="21" t="n">
        <v>8.82905447714465</v>
      </c>
      <c r="CW9" s="19" t="n">
        <v>11.5546218487395</v>
      </c>
      <c r="CX9" s="22" t="n">
        <v>15.9031068983676</v>
      </c>
      <c r="CY9" s="21" t="n">
        <v>3.63636363636364</v>
      </c>
      <c r="CZ9" s="21" t="n">
        <v>13.9072847682119</v>
      </c>
      <c r="DA9" s="21" t="n">
        <v>96.3636363636364</v>
      </c>
      <c r="DB9" s="21" t="n">
        <v>86.0927152317881</v>
      </c>
      <c r="DC9" s="23" t="n">
        <v>37.0957514267597</v>
      </c>
      <c r="DD9" s="23" t="n">
        <v>27.3351648351648</v>
      </c>
      <c r="DE9" s="23" t="n">
        <v>28.4717818642993</v>
      </c>
      <c r="DF9" s="23" t="n">
        <v>28.4340659340659</v>
      </c>
      <c r="DG9" s="23" t="n">
        <v>14.4578313253012</v>
      </c>
      <c r="DH9" s="23" t="n">
        <v>14.1483516483516</v>
      </c>
      <c r="DI9" s="23" t="n">
        <v>9.57514267596703</v>
      </c>
      <c r="DJ9" s="23" t="n">
        <v>15.1785714285714</v>
      </c>
      <c r="DK9" s="23" t="n">
        <v>9.76537729866836</v>
      </c>
      <c r="DL9" s="23" t="n">
        <v>14.2857142857143</v>
      </c>
      <c r="DM9" s="23" t="n">
        <v>0.634115409004439</v>
      </c>
      <c r="DN9" s="23" t="n">
        <v>0.618131868131868</v>
      </c>
      <c r="DO9" s="23" t="n">
        <v>68.3962264150944</v>
      </c>
      <c r="DP9" s="23" t="n">
        <v>38.8461538461539</v>
      </c>
      <c r="DQ9" s="23" t="n">
        <v>16.9811320754717</v>
      </c>
      <c r="DR9" s="23" t="n">
        <v>32.3076923076923</v>
      </c>
      <c r="DS9" s="24" t="n">
        <v>3.77358490566038</v>
      </c>
      <c r="DT9" s="23" t="n">
        <v>13.0769230769231</v>
      </c>
      <c r="DU9" s="23" t="n">
        <v>4.71698113207547</v>
      </c>
      <c r="DV9" s="23" t="n">
        <v>8.07692307692308</v>
      </c>
      <c r="DW9" s="24" t="n">
        <v>3.77358490566038</v>
      </c>
      <c r="DX9" s="23" t="n">
        <v>5.76923076923077</v>
      </c>
      <c r="DY9" s="24" t="n">
        <v>2.35849056603774</v>
      </c>
      <c r="DZ9" s="23" t="n">
        <v>1.92307692307692</v>
      </c>
      <c r="EA9" s="23" t="n">
        <v>4.05987394957983</v>
      </c>
      <c r="EB9" s="23" t="n">
        <v>4.98367561874671</v>
      </c>
      <c r="EC9" s="23" t="n">
        <v>4.19952494061758</v>
      </c>
      <c r="ED9" s="23" t="n">
        <v>5.09079524107702</v>
      </c>
      <c r="EE9" s="23" t="n">
        <v>2.99090909090909</v>
      </c>
      <c r="EF9" s="23" t="n">
        <v>4.41721854304636</v>
      </c>
      <c r="EG9" s="23" t="n">
        <v>20.9033613445378</v>
      </c>
      <c r="EH9" s="23" t="n">
        <v>0.315955766192733</v>
      </c>
      <c r="EI9" s="23" t="n">
        <v>39.6533613445378</v>
      </c>
      <c r="EJ9" s="23" t="n">
        <v>49.0258030542391</v>
      </c>
      <c r="EK9" s="23" t="n">
        <v>39.4432773109244</v>
      </c>
      <c r="EL9" s="23" t="n">
        <v>50.6582411795682</v>
      </c>
      <c r="EM9" s="26" t="n">
        <v>5.56844547563805</v>
      </c>
      <c r="EN9" s="26" t="n">
        <v>9.96784565916399</v>
      </c>
      <c r="EO9" s="26" t="n">
        <v>1.97215777262181</v>
      </c>
      <c r="EP9" s="10" t="n">
        <v>2.89389067524116</v>
      </c>
      <c r="EQ9" s="10" t="n">
        <v>3.59628770301624</v>
      </c>
      <c r="ER9" s="27" t="n">
        <v>7.07395498392283</v>
      </c>
      <c r="ES9" s="28" t="n">
        <v>31</v>
      </c>
      <c r="ET9" s="28" t="n">
        <v>44</v>
      </c>
      <c r="EU9" s="35" t="n">
        <v>25</v>
      </c>
      <c r="EV9" s="35" t="n">
        <v>36</v>
      </c>
      <c r="EW9" s="26" t="n">
        <v>80.6451612903226</v>
      </c>
      <c r="EX9" s="10" t="n">
        <v>81.8181818181818</v>
      </c>
      <c r="EY9" s="31" t="n">
        <v>27.7262180974478</v>
      </c>
      <c r="EZ9" s="31" t="n">
        <v>21.0610932475884</v>
      </c>
      <c r="FA9" s="32" t="n">
        <v>70.9976798143852</v>
      </c>
      <c r="FB9" s="33" t="n">
        <v>56.5916398713826</v>
      </c>
      <c r="FC9" s="31" t="n">
        <v>80.8584686774942</v>
      </c>
      <c r="FD9" s="32" t="n">
        <v>99.5176848874598</v>
      </c>
      <c r="FE9" s="30" t="n">
        <v>26.0504201680672</v>
      </c>
      <c r="FF9" s="26" t="n">
        <v>21.9589257503949</v>
      </c>
    </row>
    <row r="10" s="34" customFormat="true" ht="12.75" hidden="false" customHeight="true" outlineLevel="0" collapsed="false">
      <c r="A10" s="7" t="s">
        <v>677</v>
      </c>
      <c r="B10" s="8" t="n">
        <v>3755</v>
      </c>
      <c r="C10" s="9" t="n">
        <v>423</v>
      </c>
      <c r="D10" s="9" t="n">
        <v>3332</v>
      </c>
      <c r="E10" s="10" t="n">
        <v>-3.24568626918047</v>
      </c>
      <c r="F10" s="10" t="n">
        <v>56.5235514797832</v>
      </c>
      <c r="G10" s="11" t="n">
        <v>3755</v>
      </c>
      <c r="H10" s="11" t="n">
        <v>37</v>
      </c>
      <c r="I10" s="11" t="n">
        <v>138</v>
      </c>
      <c r="J10" s="11" t="n">
        <v>152</v>
      </c>
      <c r="K10" s="11" t="n">
        <v>649</v>
      </c>
      <c r="L10" s="11" t="n">
        <v>209</v>
      </c>
      <c r="M10" s="11" t="n">
        <v>101</v>
      </c>
      <c r="N10" s="11" t="n">
        <v>181</v>
      </c>
      <c r="O10" s="11" t="n">
        <v>724</v>
      </c>
      <c r="P10" s="11" t="n">
        <v>993</v>
      </c>
      <c r="Q10" s="11" t="n">
        <v>191</v>
      </c>
      <c r="R10" s="11" t="n">
        <v>380</v>
      </c>
      <c r="S10" s="11" t="n">
        <v>1122</v>
      </c>
      <c r="T10" s="11" t="n">
        <v>972</v>
      </c>
      <c r="U10" s="11" t="n">
        <v>150</v>
      </c>
      <c r="V10" s="11" t="n">
        <v>891</v>
      </c>
      <c r="W10" s="11" t="n">
        <v>13</v>
      </c>
      <c r="X10" s="11" t="n">
        <v>81</v>
      </c>
      <c r="Y10" s="12" t="n">
        <v>137</v>
      </c>
      <c r="Z10" s="13" t="n">
        <v>301</v>
      </c>
      <c r="AA10" s="13" t="n">
        <v>100</v>
      </c>
      <c r="AB10" s="13" t="n">
        <v>200</v>
      </c>
      <c r="AC10" s="13" t="n">
        <v>302</v>
      </c>
      <c r="AD10" s="14" t="n">
        <v>308</v>
      </c>
      <c r="AE10" s="14" t="n">
        <v>258</v>
      </c>
      <c r="AF10" s="15" t="n">
        <v>200</v>
      </c>
      <c r="AG10" s="16" t="n">
        <v>300</v>
      </c>
      <c r="AH10" s="11" t="n">
        <v>3218</v>
      </c>
      <c r="AI10" s="11" t="n">
        <v>298</v>
      </c>
      <c r="AJ10" s="11" t="n">
        <v>94</v>
      </c>
      <c r="AK10" s="11" t="n">
        <v>4</v>
      </c>
      <c r="AL10" s="11" t="n">
        <v>345</v>
      </c>
      <c r="AM10" s="11" t="n">
        <v>3</v>
      </c>
      <c r="AN10" s="11" t="n">
        <v>491</v>
      </c>
      <c r="AO10" s="11" t="n">
        <v>12</v>
      </c>
      <c r="AP10" s="11" t="n">
        <v>1717</v>
      </c>
      <c r="AQ10" s="11" t="n">
        <v>134</v>
      </c>
      <c r="AR10" s="11" t="n">
        <v>571</v>
      </c>
      <c r="AS10" s="11" t="n">
        <v>145</v>
      </c>
      <c r="AT10" s="11" t="n">
        <v>1122</v>
      </c>
      <c r="AU10" s="11" t="n">
        <v>101</v>
      </c>
      <c r="AV10" s="11" t="n">
        <v>266</v>
      </c>
      <c r="AW10" s="11" t="n">
        <v>414</v>
      </c>
      <c r="AX10" s="11" t="n">
        <v>227</v>
      </c>
      <c r="AY10" s="11" t="n">
        <v>53</v>
      </c>
      <c r="AZ10" s="11" t="n">
        <v>24</v>
      </c>
      <c r="BA10" s="11" t="n">
        <v>28</v>
      </c>
      <c r="BB10" s="11" t="n">
        <v>9</v>
      </c>
      <c r="BC10" s="8" t="n">
        <v>1126</v>
      </c>
      <c r="BD10" s="9" t="n">
        <v>1122</v>
      </c>
      <c r="BE10" s="17" t="n">
        <v>4</v>
      </c>
      <c r="BF10" s="17" t="n">
        <v>0</v>
      </c>
      <c r="BG10" s="36" t="n">
        <v>151</v>
      </c>
      <c r="BH10" s="47" t="n">
        <v>0</v>
      </c>
      <c r="BI10" s="47" t="n">
        <v>0</v>
      </c>
      <c r="BJ10" s="47" t="n">
        <v>0</v>
      </c>
      <c r="BK10" s="47" t="n">
        <v>17</v>
      </c>
      <c r="BL10" s="47" t="n">
        <v>15</v>
      </c>
      <c r="BM10" s="47" t="n">
        <v>2</v>
      </c>
      <c r="BN10" s="47" t="n">
        <v>0</v>
      </c>
      <c r="BO10" s="47" t="n">
        <v>134</v>
      </c>
      <c r="BP10" s="36" t="n">
        <v>971</v>
      </c>
      <c r="BQ10" s="47" t="n">
        <v>2</v>
      </c>
      <c r="BR10" s="47" t="n">
        <v>2</v>
      </c>
      <c r="BS10" s="47" t="n">
        <v>0</v>
      </c>
      <c r="BT10" s="47" t="n">
        <v>838</v>
      </c>
      <c r="BU10" s="47" t="n">
        <v>586</v>
      </c>
      <c r="BV10" s="47" t="n">
        <v>37</v>
      </c>
      <c r="BW10" s="47" t="n">
        <v>215</v>
      </c>
      <c r="BX10" s="47" t="n">
        <v>131</v>
      </c>
      <c r="BY10" s="11" t="n">
        <v>151</v>
      </c>
      <c r="BZ10" s="11" t="n">
        <v>0</v>
      </c>
      <c r="CA10" s="11" t="n">
        <v>1</v>
      </c>
      <c r="CB10" s="11" t="n">
        <v>150</v>
      </c>
      <c r="CC10" s="11" t="n">
        <v>0</v>
      </c>
      <c r="CD10" s="11" t="n">
        <v>971</v>
      </c>
      <c r="CE10" s="11" t="n">
        <v>0</v>
      </c>
      <c r="CF10" s="11" t="n">
        <v>11</v>
      </c>
      <c r="CG10" s="11" t="n">
        <v>890</v>
      </c>
      <c r="CH10" s="11" t="n">
        <v>70</v>
      </c>
      <c r="CI10" s="11" t="n">
        <v>151</v>
      </c>
      <c r="CJ10" s="11" t="n">
        <v>118</v>
      </c>
      <c r="CK10" s="11" t="n">
        <v>32</v>
      </c>
      <c r="CL10" s="11" t="n">
        <v>1</v>
      </c>
      <c r="CM10" s="11" t="n">
        <v>971</v>
      </c>
      <c r="CN10" s="12" t="n">
        <v>48</v>
      </c>
      <c r="CO10" s="12" t="n">
        <v>850</v>
      </c>
      <c r="CP10" s="12" t="n">
        <v>73</v>
      </c>
      <c r="CQ10" s="19" t="n">
        <v>91.1233307148468</v>
      </c>
      <c r="CR10" s="19" t="n">
        <v>86.6310160427808</v>
      </c>
      <c r="CS10" s="20" t="n">
        <v>95.5172413793104</v>
      </c>
      <c r="CT10" s="20" t="n">
        <v>91.6666666666667</v>
      </c>
      <c r="CU10" s="21" t="n">
        <v>4.48275862068966</v>
      </c>
      <c r="CV10" s="21" t="n">
        <v>8.33333333333333</v>
      </c>
      <c r="CW10" s="19" t="n">
        <v>8.87666928515318</v>
      </c>
      <c r="CX10" s="22" t="n">
        <v>13.3689839572193</v>
      </c>
      <c r="CY10" s="21" t="n">
        <v>8.84955752212389</v>
      </c>
      <c r="CZ10" s="21" t="n">
        <v>8.66666666666667</v>
      </c>
      <c r="DA10" s="21" t="n">
        <v>91.1504424778761</v>
      </c>
      <c r="DB10" s="21" t="n">
        <v>91.3333333333333</v>
      </c>
      <c r="DC10" s="23" t="n">
        <v>62.1841155234657</v>
      </c>
      <c r="DD10" s="23" t="n">
        <v>44.4444444444444</v>
      </c>
      <c r="DE10" s="23" t="n">
        <v>25.6317689530686</v>
      </c>
      <c r="DF10" s="23" t="n">
        <v>27.6094276094276</v>
      </c>
      <c r="DG10" s="23" t="n">
        <v>7.22021660649819</v>
      </c>
      <c r="DH10" s="23" t="n">
        <v>11.7845117845118</v>
      </c>
      <c r="DI10" s="23" t="n">
        <v>2.70758122743682</v>
      </c>
      <c r="DJ10" s="23" t="n">
        <v>8.5297418630752</v>
      </c>
      <c r="DK10" s="23" t="n">
        <v>2.07581227436823</v>
      </c>
      <c r="DL10" s="23" t="n">
        <v>5.8361391694725</v>
      </c>
      <c r="DM10" s="23" t="n">
        <v>0.180505415162455</v>
      </c>
      <c r="DN10" s="23" t="n">
        <v>1.79573512906846</v>
      </c>
      <c r="DO10" s="23" t="n">
        <v>85.4368932038835</v>
      </c>
      <c r="DP10" s="23" t="n">
        <v>37.2262773722628</v>
      </c>
      <c r="DQ10" s="23" t="n">
        <v>11.6504854368932</v>
      </c>
      <c r="DR10" s="23" t="n">
        <v>42.3357664233577</v>
      </c>
      <c r="DS10" s="24" t="n">
        <v>2.9126213592233</v>
      </c>
      <c r="DT10" s="23" t="n">
        <v>11.6788321167883</v>
      </c>
      <c r="DU10" s="23" t="n">
        <v>0</v>
      </c>
      <c r="DV10" s="23" t="n">
        <v>5.83941605839416</v>
      </c>
      <c r="DW10" s="24" t="n">
        <v>0</v>
      </c>
      <c r="DX10" s="23" t="n">
        <v>2.18978102189781</v>
      </c>
      <c r="DY10" s="24" t="n">
        <v>0</v>
      </c>
      <c r="DZ10" s="23" t="n">
        <v>0.72992700729927</v>
      </c>
      <c r="EA10" s="23" t="n">
        <v>3.34406912804399</v>
      </c>
      <c r="EB10" s="23" t="n">
        <v>4.11140819964349</v>
      </c>
      <c r="EC10" s="23" t="n">
        <v>3.44827586206897</v>
      </c>
      <c r="ED10" s="23" t="n">
        <v>4.20473251028807</v>
      </c>
      <c r="EE10" s="23" t="n">
        <v>2.27433628318584</v>
      </c>
      <c r="EF10" s="23" t="n">
        <v>3.50666666666667</v>
      </c>
      <c r="EG10" s="23" t="n">
        <v>0</v>
      </c>
      <c r="EH10" s="23" t="n">
        <v>0</v>
      </c>
      <c r="EI10" s="23" t="n">
        <v>0.157109190887667</v>
      </c>
      <c r="EJ10" s="23" t="n">
        <v>15.7754010695187</v>
      </c>
      <c r="EK10" s="23" t="n">
        <v>99.8428908091123</v>
      </c>
      <c r="EL10" s="23" t="n">
        <v>84.2245989304813</v>
      </c>
      <c r="EM10" s="25" t="n">
        <v>4.37665782493369</v>
      </c>
      <c r="EN10" s="26" t="n">
        <v>7.69230769230769</v>
      </c>
      <c r="EO10" s="26" t="n">
        <v>1.45888594164456</v>
      </c>
      <c r="EP10" s="10" t="n">
        <v>1.53846153846154</v>
      </c>
      <c r="EQ10" s="10" t="n">
        <v>2.91777188328912</v>
      </c>
      <c r="ER10" s="27" t="n">
        <v>6.15384615384615</v>
      </c>
      <c r="ES10" s="28" t="n">
        <v>22</v>
      </c>
      <c r="ET10" s="28" t="n">
        <v>20</v>
      </c>
      <c r="EU10" s="8" t="n">
        <v>20</v>
      </c>
      <c r="EV10" s="29" t="n">
        <v>15</v>
      </c>
      <c r="EW10" s="26" t="n">
        <v>90.9090909090909</v>
      </c>
      <c r="EX10" s="10" t="n">
        <v>75</v>
      </c>
      <c r="EY10" s="30" t="n">
        <v>36.4721485411141</v>
      </c>
      <c r="EZ10" s="31" t="n">
        <v>27.3846153846154</v>
      </c>
      <c r="FA10" s="32" t="n">
        <v>89.3899204244032</v>
      </c>
      <c r="FB10" s="33" t="n">
        <v>74.7692307692308</v>
      </c>
      <c r="FC10" s="31" t="n">
        <v>100</v>
      </c>
      <c r="FD10" s="32" t="n">
        <v>100</v>
      </c>
      <c r="FE10" s="30" t="n">
        <v>39.3558523173606</v>
      </c>
      <c r="FF10" s="26" t="n">
        <v>27.6292335115865</v>
      </c>
    </row>
    <row r="11" s="34" customFormat="true" ht="12.75" hidden="false" customHeight="true" outlineLevel="0" collapsed="false">
      <c r="A11" s="7" t="s">
        <v>329</v>
      </c>
      <c r="B11" s="8" t="n">
        <v>17699</v>
      </c>
      <c r="C11" s="9" t="n">
        <v>13721</v>
      </c>
      <c r="D11" s="9" t="n">
        <v>3978</v>
      </c>
      <c r="E11" s="10" t="n">
        <v>0.437532529484264</v>
      </c>
      <c r="F11" s="10" t="n">
        <v>45.3239182198867</v>
      </c>
      <c r="G11" s="11" t="n">
        <v>17699</v>
      </c>
      <c r="H11" s="11" t="n">
        <v>265</v>
      </c>
      <c r="I11" s="11" t="n">
        <v>751</v>
      </c>
      <c r="J11" s="11" t="n">
        <v>793</v>
      </c>
      <c r="K11" s="11" t="n">
        <v>2403</v>
      </c>
      <c r="L11" s="11" t="n">
        <v>1017</v>
      </c>
      <c r="M11" s="11" t="n">
        <v>639</v>
      </c>
      <c r="N11" s="11" t="n">
        <v>1586</v>
      </c>
      <c r="O11" s="11" t="n">
        <v>4171</v>
      </c>
      <c r="P11" s="11" t="n">
        <v>4160</v>
      </c>
      <c r="Q11" s="11" t="n">
        <v>606</v>
      </c>
      <c r="R11" s="11" t="n">
        <v>1308</v>
      </c>
      <c r="S11" s="11" t="n">
        <v>5508</v>
      </c>
      <c r="T11" s="11" t="n">
        <v>4491</v>
      </c>
      <c r="U11" s="11" t="n">
        <v>1017</v>
      </c>
      <c r="V11" s="11" t="n">
        <v>4141</v>
      </c>
      <c r="W11" s="11" t="n">
        <v>115</v>
      </c>
      <c r="X11" s="11" t="n">
        <v>350</v>
      </c>
      <c r="Y11" s="11" t="n">
        <v>902</v>
      </c>
      <c r="Z11" s="13" t="n">
        <v>730</v>
      </c>
      <c r="AA11" s="13" t="n">
        <v>226</v>
      </c>
      <c r="AB11" s="13" t="n">
        <v>450</v>
      </c>
      <c r="AC11" s="13" t="n">
        <v>800</v>
      </c>
      <c r="AD11" s="14" t="n">
        <v>797</v>
      </c>
      <c r="AE11" s="14" t="n">
        <v>426</v>
      </c>
      <c r="AF11" s="15" t="n">
        <v>500</v>
      </c>
      <c r="AG11" s="16" t="n">
        <v>280</v>
      </c>
      <c r="AH11" s="11" t="n">
        <v>15039</v>
      </c>
      <c r="AI11" s="11" t="n">
        <v>682</v>
      </c>
      <c r="AJ11" s="11" t="n">
        <v>314</v>
      </c>
      <c r="AK11" s="11" t="n">
        <v>2</v>
      </c>
      <c r="AL11" s="11" t="n">
        <v>1238</v>
      </c>
      <c r="AM11" s="11" t="n">
        <v>13</v>
      </c>
      <c r="AN11" s="11" t="n">
        <v>3242</v>
      </c>
      <c r="AO11" s="11" t="n">
        <v>35</v>
      </c>
      <c r="AP11" s="11" t="n">
        <v>8331</v>
      </c>
      <c r="AQ11" s="11" t="n">
        <v>317</v>
      </c>
      <c r="AR11" s="11" t="n">
        <v>1914</v>
      </c>
      <c r="AS11" s="11" t="n">
        <v>315</v>
      </c>
      <c r="AT11" s="11" t="n">
        <v>5508</v>
      </c>
      <c r="AU11" s="11" t="n">
        <v>237</v>
      </c>
      <c r="AV11" s="11" t="n">
        <v>834</v>
      </c>
      <c r="AW11" s="11" t="n">
        <v>1454</v>
      </c>
      <c r="AX11" s="11" t="n">
        <v>741</v>
      </c>
      <c r="AY11" s="11" t="n">
        <v>583</v>
      </c>
      <c r="AZ11" s="11" t="n">
        <v>227</v>
      </c>
      <c r="BA11" s="11" t="n">
        <v>867</v>
      </c>
      <c r="BB11" s="11" t="n">
        <v>546</v>
      </c>
      <c r="BC11" s="8" t="n">
        <v>5531</v>
      </c>
      <c r="BD11" s="9" t="n">
        <v>5508</v>
      </c>
      <c r="BE11" s="17" t="n">
        <v>9</v>
      </c>
      <c r="BF11" s="17" t="n">
        <v>14</v>
      </c>
      <c r="BG11" s="18" t="n">
        <v>4360</v>
      </c>
      <c r="BH11" s="18" t="n">
        <v>4208</v>
      </c>
      <c r="BI11" s="18" t="n">
        <v>4178</v>
      </c>
      <c r="BJ11" s="18" t="n">
        <v>30</v>
      </c>
      <c r="BK11" s="18" t="n">
        <v>34</v>
      </c>
      <c r="BL11" s="18" t="n">
        <v>25</v>
      </c>
      <c r="BM11" s="18" t="n">
        <v>1</v>
      </c>
      <c r="BN11" s="18" t="n">
        <v>8</v>
      </c>
      <c r="BO11" s="18" t="n">
        <v>118</v>
      </c>
      <c r="BP11" s="18" t="n">
        <v>1148</v>
      </c>
      <c r="BQ11" s="18" t="n">
        <v>267</v>
      </c>
      <c r="BR11" s="18" t="n">
        <v>260</v>
      </c>
      <c r="BS11" s="18" t="n">
        <v>7</v>
      </c>
      <c r="BT11" s="18" t="n">
        <v>694</v>
      </c>
      <c r="BU11" s="18" t="n">
        <v>567</v>
      </c>
      <c r="BV11" s="18" t="n">
        <v>44</v>
      </c>
      <c r="BW11" s="18" t="n">
        <v>83</v>
      </c>
      <c r="BX11" s="18" t="n">
        <v>187</v>
      </c>
      <c r="BY11" s="11" t="n">
        <v>4360</v>
      </c>
      <c r="BZ11" s="11" t="n">
        <v>841</v>
      </c>
      <c r="CA11" s="11" t="n">
        <v>85</v>
      </c>
      <c r="CB11" s="11" t="n">
        <v>3418</v>
      </c>
      <c r="CC11" s="11" t="n">
        <v>16</v>
      </c>
      <c r="CD11" s="11" t="n">
        <v>1148</v>
      </c>
      <c r="CE11" s="11" t="n">
        <v>0</v>
      </c>
      <c r="CF11" s="11" t="n">
        <v>22</v>
      </c>
      <c r="CG11" s="11" t="n">
        <v>1096</v>
      </c>
      <c r="CH11" s="11" t="n">
        <v>30</v>
      </c>
      <c r="CI11" s="11" t="n">
        <v>4360</v>
      </c>
      <c r="CJ11" s="11" t="n">
        <v>4304</v>
      </c>
      <c r="CK11" s="11" t="n">
        <v>47</v>
      </c>
      <c r="CL11" s="11" t="n">
        <v>9</v>
      </c>
      <c r="CM11" s="11" t="n">
        <v>1148</v>
      </c>
      <c r="CN11" s="11" t="n">
        <v>129</v>
      </c>
      <c r="CO11" s="11" t="n">
        <v>866</v>
      </c>
      <c r="CP11" s="11" t="n">
        <v>153</v>
      </c>
      <c r="CQ11" s="19" t="n">
        <v>85.3167808219178</v>
      </c>
      <c r="CR11" s="19" t="n">
        <v>81.5359477124183</v>
      </c>
      <c r="CS11" s="20" t="n">
        <v>95.4340190667336</v>
      </c>
      <c r="CT11" s="20" t="n">
        <v>92.2066354932086</v>
      </c>
      <c r="CU11" s="21" t="n">
        <v>4.56598093326643</v>
      </c>
      <c r="CV11" s="21" t="n">
        <v>7.79336450679136</v>
      </c>
      <c r="CW11" s="19" t="n">
        <v>14.6832191780822</v>
      </c>
      <c r="CX11" s="22" t="n">
        <v>18.4640522875817</v>
      </c>
      <c r="CY11" s="21" t="n">
        <v>4.66472303206997</v>
      </c>
      <c r="CZ11" s="21" t="n">
        <v>11.3077679449361</v>
      </c>
      <c r="DA11" s="21" t="n">
        <v>95.33527696793</v>
      </c>
      <c r="DB11" s="21" t="n">
        <v>88.6922320550639</v>
      </c>
      <c r="DC11" s="23" t="n">
        <v>28.9957939011567</v>
      </c>
      <c r="DD11" s="23" t="n">
        <v>13.1369234484424</v>
      </c>
      <c r="DE11" s="23" t="n">
        <v>22.8180862250263</v>
      </c>
      <c r="DF11" s="23" t="n">
        <v>17.3871045641149</v>
      </c>
      <c r="DG11" s="23" t="n">
        <v>18.0336487907466</v>
      </c>
      <c r="DH11" s="23" t="n">
        <v>13.7406423569186</v>
      </c>
      <c r="DI11" s="23" t="n">
        <v>14.5636172450053</v>
      </c>
      <c r="DJ11" s="23" t="n">
        <v>23.6174836995895</v>
      </c>
      <c r="DK11" s="23" t="n">
        <v>15.4048370136698</v>
      </c>
      <c r="DL11" s="23" t="n">
        <v>29.0509538758754</v>
      </c>
      <c r="DM11" s="23" t="n">
        <v>0.131440588853838</v>
      </c>
      <c r="DN11" s="23" t="n">
        <v>3.06689205505916</v>
      </c>
      <c r="DO11" s="23" t="n">
        <v>68.0428134556575</v>
      </c>
      <c r="DP11" s="23" t="n">
        <v>35.5875831485588</v>
      </c>
      <c r="DQ11" s="23" t="n">
        <v>18.960244648318</v>
      </c>
      <c r="DR11" s="23" t="n">
        <v>29.2682926829268</v>
      </c>
      <c r="DS11" s="24" t="n">
        <v>4.74006116207951</v>
      </c>
      <c r="DT11" s="23" t="n">
        <v>8.98004434589801</v>
      </c>
      <c r="DU11" s="23" t="n">
        <v>4.74006116207951</v>
      </c>
      <c r="DV11" s="23" t="n">
        <v>9.97782705099778</v>
      </c>
      <c r="DW11" s="24" t="n">
        <v>3.36391437308868</v>
      </c>
      <c r="DX11" s="23" t="n">
        <v>11.4190687361419</v>
      </c>
      <c r="DY11" s="24" t="n">
        <v>0.152905198776758</v>
      </c>
      <c r="DZ11" s="23" t="n">
        <v>4.76718403547672</v>
      </c>
      <c r="EA11" s="23" t="n">
        <v>5.3951198630137</v>
      </c>
      <c r="EB11" s="23" t="n">
        <v>6.64802331936601</v>
      </c>
      <c r="EC11" s="23" t="n">
        <v>5.64977420973407</v>
      </c>
      <c r="ED11" s="23" t="n">
        <v>7.01207243460765</v>
      </c>
      <c r="EE11" s="23" t="n">
        <v>3.91545189504373</v>
      </c>
      <c r="EF11" s="23" t="n">
        <v>5.04527559055118</v>
      </c>
      <c r="EG11" s="23" t="n">
        <v>4.06678082191781</v>
      </c>
      <c r="EH11" s="23" t="n">
        <v>16.5758896151053</v>
      </c>
      <c r="EI11" s="23" t="n">
        <v>76.4126712328767</v>
      </c>
      <c r="EJ11" s="23" t="n">
        <v>68.7726942628903</v>
      </c>
      <c r="EK11" s="23" t="n">
        <v>19.5205479452055</v>
      </c>
      <c r="EL11" s="23" t="n">
        <v>14.6514161220044</v>
      </c>
      <c r="EM11" s="26" t="n">
        <v>8.6095566078347</v>
      </c>
      <c r="EN11" s="26" t="n">
        <v>9.25207756232687</v>
      </c>
      <c r="EO11" s="26" t="n">
        <v>1.03314679294016</v>
      </c>
      <c r="EP11" s="10" t="n">
        <v>1.60664819944598</v>
      </c>
      <c r="EQ11" s="10" t="n">
        <v>7.57640981489453</v>
      </c>
      <c r="ER11" s="27" t="n">
        <v>7.64542936288089</v>
      </c>
      <c r="ES11" s="28" t="n">
        <v>176</v>
      </c>
      <c r="ET11" s="28" t="n">
        <v>138</v>
      </c>
      <c r="EU11" s="35" t="n">
        <v>163</v>
      </c>
      <c r="EV11" s="35" t="n">
        <v>92</v>
      </c>
      <c r="EW11" s="26" t="n">
        <v>92.6136363636364</v>
      </c>
      <c r="EX11" s="10" t="n">
        <v>66.6666666666667</v>
      </c>
      <c r="EY11" s="31" t="n">
        <v>18.7688334050796</v>
      </c>
      <c r="EZ11" s="31" t="n">
        <v>13.7396121883657</v>
      </c>
      <c r="FA11" s="32" t="n">
        <v>52.7335342229875</v>
      </c>
      <c r="FB11" s="33" t="n">
        <v>36.4542936288089</v>
      </c>
      <c r="FC11" s="31" t="n">
        <v>96.1256995264744</v>
      </c>
      <c r="FD11" s="32" t="n">
        <v>79.1689750692521</v>
      </c>
      <c r="FE11" s="30" t="n">
        <v>20.8047945205479</v>
      </c>
      <c r="FF11" s="26" t="n">
        <v>9.58605664488017</v>
      </c>
    </row>
    <row r="12" s="34" customFormat="true" ht="12.75" hidden="false" customHeight="true" outlineLevel="0" collapsed="false">
      <c r="A12" s="7" t="s">
        <v>351</v>
      </c>
      <c r="B12" s="8" t="n">
        <v>5228</v>
      </c>
      <c r="C12" s="9" t="n">
        <v>2666</v>
      </c>
      <c r="D12" s="9" t="n">
        <v>2562</v>
      </c>
      <c r="E12" s="10" t="n">
        <v>-1.50272522810555</v>
      </c>
      <c r="F12" s="10" t="n">
        <v>50.0574052812859</v>
      </c>
      <c r="G12" s="11" t="n">
        <v>5228</v>
      </c>
      <c r="H12" s="11" t="n">
        <v>74</v>
      </c>
      <c r="I12" s="11" t="n">
        <v>180</v>
      </c>
      <c r="J12" s="11" t="n">
        <v>220</v>
      </c>
      <c r="K12" s="11" t="n">
        <v>767</v>
      </c>
      <c r="L12" s="11" t="n">
        <v>285</v>
      </c>
      <c r="M12" s="11" t="n">
        <v>157</v>
      </c>
      <c r="N12" s="11" t="n">
        <v>329</v>
      </c>
      <c r="O12" s="11" t="n">
        <v>1155</v>
      </c>
      <c r="P12" s="11" t="n">
        <v>1370</v>
      </c>
      <c r="Q12" s="11" t="n">
        <v>188</v>
      </c>
      <c r="R12" s="11" t="n">
        <v>503</v>
      </c>
      <c r="S12" s="11" t="n">
        <v>1602</v>
      </c>
      <c r="T12" s="11" t="n">
        <v>1311</v>
      </c>
      <c r="U12" s="11" t="n">
        <v>291</v>
      </c>
      <c r="V12" s="11" t="n">
        <v>1202</v>
      </c>
      <c r="W12" s="11" t="n">
        <v>26</v>
      </c>
      <c r="X12" s="11" t="n">
        <v>109</v>
      </c>
      <c r="Y12" s="11" t="n">
        <v>265</v>
      </c>
      <c r="Z12" s="13" t="n">
        <v>494</v>
      </c>
      <c r="AA12" s="13" t="n">
        <v>151</v>
      </c>
      <c r="AB12" s="13" t="n">
        <v>300</v>
      </c>
      <c r="AC12" s="13" t="n">
        <v>535</v>
      </c>
      <c r="AD12" s="14" t="n">
        <v>528</v>
      </c>
      <c r="AE12" s="14" t="n">
        <v>339</v>
      </c>
      <c r="AF12" s="15" t="n">
        <v>300</v>
      </c>
      <c r="AG12" s="16" t="n">
        <v>298</v>
      </c>
      <c r="AH12" s="11" t="n">
        <v>4495</v>
      </c>
      <c r="AI12" s="11" t="n">
        <v>266</v>
      </c>
      <c r="AJ12" s="11" t="n">
        <v>102</v>
      </c>
      <c r="AK12" s="11" t="n">
        <v>0</v>
      </c>
      <c r="AL12" s="11" t="n">
        <v>406</v>
      </c>
      <c r="AM12" s="11" t="n">
        <v>5</v>
      </c>
      <c r="AN12" s="11" t="n">
        <v>771</v>
      </c>
      <c r="AO12" s="11" t="n">
        <v>9</v>
      </c>
      <c r="AP12" s="11" t="n">
        <v>2525</v>
      </c>
      <c r="AQ12" s="11" t="n">
        <v>114</v>
      </c>
      <c r="AR12" s="11" t="n">
        <v>691</v>
      </c>
      <c r="AS12" s="11" t="n">
        <v>138</v>
      </c>
      <c r="AT12" s="11" t="n">
        <v>1602</v>
      </c>
      <c r="AU12" s="11" t="n">
        <v>110</v>
      </c>
      <c r="AV12" s="11" t="n">
        <v>252</v>
      </c>
      <c r="AW12" s="11" t="n">
        <v>602</v>
      </c>
      <c r="AX12" s="11" t="n">
        <v>310</v>
      </c>
      <c r="AY12" s="11" t="n">
        <v>88</v>
      </c>
      <c r="AZ12" s="11" t="n">
        <v>44</v>
      </c>
      <c r="BA12" s="11" t="n">
        <v>118</v>
      </c>
      <c r="BB12" s="11" t="n">
        <v>76</v>
      </c>
      <c r="BC12" s="8" t="n">
        <v>1607</v>
      </c>
      <c r="BD12" s="9" t="n">
        <v>1602</v>
      </c>
      <c r="BE12" s="17" t="n">
        <v>5</v>
      </c>
      <c r="BF12" s="17" t="n">
        <v>0</v>
      </c>
      <c r="BG12" s="18" t="n">
        <v>879</v>
      </c>
      <c r="BH12" s="18" t="n">
        <v>869</v>
      </c>
      <c r="BI12" s="18" t="n">
        <v>849</v>
      </c>
      <c r="BJ12" s="18" t="n">
        <v>20</v>
      </c>
      <c r="BK12" s="18" t="n">
        <v>7</v>
      </c>
      <c r="BL12" s="18" t="n">
        <v>6</v>
      </c>
      <c r="BM12" s="18" t="n">
        <v>0</v>
      </c>
      <c r="BN12" s="18" t="n">
        <v>1</v>
      </c>
      <c r="BO12" s="18" t="n">
        <v>3</v>
      </c>
      <c r="BP12" s="18" t="n">
        <v>723</v>
      </c>
      <c r="BQ12" s="18" t="n">
        <v>19</v>
      </c>
      <c r="BR12" s="18" t="n">
        <v>19</v>
      </c>
      <c r="BS12" s="18" t="n">
        <v>0</v>
      </c>
      <c r="BT12" s="18" t="n">
        <v>551</v>
      </c>
      <c r="BU12" s="18" t="n">
        <v>488</v>
      </c>
      <c r="BV12" s="18" t="n">
        <v>39</v>
      </c>
      <c r="BW12" s="18" t="n">
        <v>24</v>
      </c>
      <c r="BX12" s="18" t="n">
        <v>153</v>
      </c>
      <c r="BY12" s="11" t="n">
        <v>879</v>
      </c>
      <c r="BZ12" s="11" t="n">
        <v>0</v>
      </c>
      <c r="CA12" s="11" t="n">
        <v>7</v>
      </c>
      <c r="CB12" s="11" t="n">
        <v>872</v>
      </c>
      <c r="CC12" s="11" t="n">
        <v>0</v>
      </c>
      <c r="CD12" s="11" t="n">
        <v>723</v>
      </c>
      <c r="CE12" s="11" t="n">
        <v>0</v>
      </c>
      <c r="CF12" s="11" t="n">
        <v>2</v>
      </c>
      <c r="CG12" s="11" t="n">
        <v>692</v>
      </c>
      <c r="CH12" s="11" t="n">
        <v>29</v>
      </c>
      <c r="CI12" s="11" t="n">
        <v>879</v>
      </c>
      <c r="CJ12" s="11" t="n">
        <v>837</v>
      </c>
      <c r="CK12" s="11" t="n">
        <v>38</v>
      </c>
      <c r="CL12" s="11" t="n">
        <v>4</v>
      </c>
      <c r="CM12" s="11" t="n">
        <v>723</v>
      </c>
      <c r="CN12" s="11" t="n">
        <v>93</v>
      </c>
      <c r="CO12" s="11" t="n">
        <v>566</v>
      </c>
      <c r="CP12" s="11" t="n">
        <v>64</v>
      </c>
      <c r="CQ12" s="19" t="n">
        <v>86.5139949109415</v>
      </c>
      <c r="CR12" s="19" t="n">
        <v>81.8352059925094</v>
      </c>
      <c r="CS12" s="20" t="n">
        <v>94.8529411764706</v>
      </c>
      <c r="CT12" s="20" t="n">
        <v>91.6857360793288</v>
      </c>
      <c r="CU12" s="21" t="n">
        <v>5.14705882352941</v>
      </c>
      <c r="CV12" s="21" t="n">
        <v>8.31426392067124</v>
      </c>
      <c r="CW12" s="19" t="n">
        <v>13.4860050890585</v>
      </c>
      <c r="CX12" s="22" t="n">
        <v>18.1647940074906</v>
      </c>
      <c r="CY12" s="21" t="n">
        <v>1.41509433962264</v>
      </c>
      <c r="CZ12" s="21" t="n">
        <v>8.93470790378007</v>
      </c>
      <c r="DA12" s="21" t="n">
        <v>98.5849056603774</v>
      </c>
      <c r="DB12" s="21" t="n">
        <v>91.0652920962199</v>
      </c>
      <c r="DC12" s="23" t="n">
        <v>32.1705426356589</v>
      </c>
      <c r="DD12" s="23" t="n">
        <v>23.3777038269551</v>
      </c>
      <c r="DE12" s="23" t="n">
        <v>29.8449612403101</v>
      </c>
      <c r="DF12" s="23" t="n">
        <v>27.8702163061564</v>
      </c>
      <c r="DG12" s="23" t="n">
        <v>13.3333333333333</v>
      </c>
      <c r="DH12" s="23" t="n">
        <v>12.3128119800333</v>
      </c>
      <c r="DI12" s="23" t="n">
        <v>10.3100775193798</v>
      </c>
      <c r="DJ12" s="23" t="n">
        <v>16.5557404326123</v>
      </c>
      <c r="DK12" s="23" t="n">
        <v>11.4728682170543</v>
      </c>
      <c r="DL12" s="23" t="n">
        <v>18.4692179700499</v>
      </c>
      <c r="DM12" s="23" t="n">
        <v>2.86821705426357</v>
      </c>
      <c r="DN12" s="23" t="n">
        <v>1.41430948419301</v>
      </c>
      <c r="DO12" s="23" t="n">
        <v>67.9425837320574</v>
      </c>
      <c r="DP12" s="23" t="n">
        <v>35.8490566037736</v>
      </c>
      <c r="DQ12" s="23" t="n">
        <v>16.2679425837321</v>
      </c>
      <c r="DR12" s="23" t="n">
        <v>35.4716981132075</v>
      </c>
      <c r="DS12" s="24" t="n">
        <v>2.87081339712919</v>
      </c>
      <c r="DT12" s="23" t="n">
        <v>7.92452830188679</v>
      </c>
      <c r="DU12" s="23" t="n">
        <v>2.39234449760766</v>
      </c>
      <c r="DV12" s="23" t="n">
        <v>10.5660377358491</v>
      </c>
      <c r="DW12" s="24" t="n">
        <v>3.34928229665072</v>
      </c>
      <c r="DX12" s="23" t="n">
        <v>7.16981132075472</v>
      </c>
      <c r="DY12" s="24" t="n">
        <v>7.17703349282297</v>
      </c>
      <c r="DZ12" s="23" t="n">
        <v>3.0188679245283</v>
      </c>
      <c r="EA12" s="23" t="n">
        <v>4.74872773536896</v>
      </c>
      <c r="EB12" s="23" t="n">
        <v>5.174375</v>
      </c>
      <c r="EC12" s="23" t="n">
        <v>4.95808823529412</v>
      </c>
      <c r="ED12" s="23" t="n">
        <v>5.33613445378151</v>
      </c>
      <c r="EE12" s="23" t="n">
        <v>3.40566037735849</v>
      </c>
      <c r="EF12" s="23" t="n">
        <v>4.446735395189</v>
      </c>
      <c r="EG12" s="23" t="n">
        <v>0.127226463104326</v>
      </c>
      <c r="EH12" s="23" t="n">
        <v>0.436953807740325</v>
      </c>
      <c r="EI12" s="23" t="n">
        <v>47.4554707379135</v>
      </c>
      <c r="EJ12" s="23" t="n">
        <v>60.2996254681648</v>
      </c>
      <c r="EK12" s="23" t="n">
        <v>52.4173027989822</v>
      </c>
      <c r="EL12" s="23" t="n">
        <v>39.2634207240949</v>
      </c>
      <c r="EM12" s="25" t="n">
        <v>5.67901234567901</v>
      </c>
      <c r="EN12" s="26" t="n">
        <v>13.5306553911205</v>
      </c>
      <c r="EO12" s="26" t="n">
        <v>0.864197530864198</v>
      </c>
      <c r="EP12" s="10" t="n">
        <v>2.74841437632135</v>
      </c>
      <c r="EQ12" s="10" t="n">
        <v>4.81481481481482</v>
      </c>
      <c r="ER12" s="27" t="n">
        <v>10.7822410147992</v>
      </c>
      <c r="ES12" s="28" t="n">
        <v>39</v>
      </c>
      <c r="ET12" s="28" t="n">
        <v>51</v>
      </c>
      <c r="EU12" s="8" t="n">
        <v>32</v>
      </c>
      <c r="EV12" s="29" t="n">
        <v>38</v>
      </c>
      <c r="EW12" s="26" t="n">
        <v>82.051282051282</v>
      </c>
      <c r="EX12" s="10" t="n">
        <v>74.5098039215686</v>
      </c>
      <c r="EY12" s="30" t="n">
        <v>22.962962962963</v>
      </c>
      <c r="EZ12" s="31" t="n">
        <v>15.4334038054968</v>
      </c>
      <c r="FA12" s="32" t="n">
        <v>66.4197530864198</v>
      </c>
      <c r="FB12" s="33" t="n">
        <v>58.3509513742072</v>
      </c>
      <c r="FC12" s="31" t="n">
        <v>99.8765432098765</v>
      </c>
      <c r="FD12" s="32" t="n">
        <v>99.3657505285412</v>
      </c>
      <c r="FE12" s="30" t="n">
        <v>21.7557251908397</v>
      </c>
      <c r="FF12" s="26" t="n">
        <v>16.729088639201</v>
      </c>
    </row>
    <row r="13" s="34" customFormat="true" ht="12.75" hidden="false" customHeight="true" outlineLevel="0" collapsed="false">
      <c r="A13" s="7" t="s">
        <v>371</v>
      </c>
      <c r="B13" s="8" t="n">
        <v>5034</v>
      </c>
      <c r="C13" s="9" t="n">
        <v>1786</v>
      </c>
      <c r="D13" s="9" t="n">
        <v>3248</v>
      </c>
      <c r="E13" s="10" t="n">
        <v>-1.94691777963716</v>
      </c>
      <c r="F13" s="10" t="n">
        <v>60.0635930047695</v>
      </c>
      <c r="G13" s="11" t="n">
        <v>5034</v>
      </c>
      <c r="H13" s="11" t="n">
        <v>81</v>
      </c>
      <c r="I13" s="11" t="n">
        <v>253</v>
      </c>
      <c r="J13" s="11" t="n">
        <v>286</v>
      </c>
      <c r="K13" s="11" t="n">
        <v>813</v>
      </c>
      <c r="L13" s="11" t="n">
        <v>293</v>
      </c>
      <c r="M13" s="11" t="n">
        <v>180</v>
      </c>
      <c r="N13" s="11" t="n">
        <v>304</v>
      </c>
      <c r="O13" s="11" t="n">
        <v>977</v>
      </c>
      <c r="P13" s="11" t="n">
        <v>1164</v>
      </c>
      <c r="Q13" s="11" t="n">
        <v>227</v>
      </c>
      <c r="R13" s="11" t="n">
        <v>456</v>
      </c>
      <c r="S13" s="11" t="n">
        <v>1460</v>
      </c>
      <c r="T13" s="11" t="n">
        <v>1206</v>
      </c>
      <c r="U13" s="11" t="n">
        <v>254</v>
      </c>
      <c r="V13" s="11" t="n">
        <v>1093</v>
      </c>
      <c r="W13" s="11" t="n">
        <v>49</v>
      </c>
      <c r="X13" s="11" t="n">
        <v>113</v>
      </c>
      <c r="Y13" s="11" t="n">
        <v>205</v>
      </c>
      <c r="Z13" s="13" t="n">
        <v>305</v>
      </c>
      <c r="AA13" s="13" t="n">
        <v>121</v>
      </c>
      <c r="AB13" s="13" t="n">
        <v>157</v>
      </c>
      <c r="AC13" s="13" t="n">
        <v>302</v>
      </c>
      <c r="AD13" s="14" t="n">
        <v>315</v>
      </c>
      <c r="AE13" s="14" t="n">
        <v>255</v>
      </c>
      <c r="AF13" s="15" t="n">
        <v>151</v>
      </c>
      <c r="AG13" s="16" t="n">
        <v>200</v>
      </c>
      <c r="AH13" s="11" t="n">
        <v>4131</v>
      </c>
      <c r="AI13" s="11" t="n">
        <v>536</v>
      </c>
      <c r="AJ13" s="11" t="n">
        <v>122</v>
      </c>
      <c r="AK13" s="11" t="n">
        <v>1</v>
      </c>
      <c r="AL13" s="11" t="n">
        <v>408</v>
      </c>
      <c r="AM13" s="11" t="n">
        <v>4</v>
      </c>
      <c r="AN13" s="11" t="n">
        <v>777</v>
      </c>
      <c r="AO13" s="11" t="n">
        <v>27</v>
      </c>
      <c r="AP13" s="11" t="n">
        <v>2141</v>
      </c>
      <c r="AQ13" s="11" t="n">
        <v>257</v>
      </c>
      <c r="AR13" s="11" t="n">
        <v>683</v>
      </c>
      <c r="AS13" s="11" t="n">
        <v>247</v>
      </c>
      <c r="AT13" s="11" t="n">
        <v>1460</v>
      </c>
      <c r="AU13" s="11" t="n">
        <v>195</v>
      </c>
      <c r="AV13" s="11" t="n">
        <v>383</v>
      </c>
      <c r="AW13" s="11" t="n">
        <v>271</v>
      </c>
      <c r="AX13" s="11" t="n">
        <v>384</v>
      </c>
      <c r="AY13" s="11" t="n">
        <v>65</v>
      </c>
      <c r="AZ13" s="11" t="n">
        <v>38</v>
      </c>
      <c r="BA13" s="11" t="n">
        <v>68</v>
      </c>
      <c r="BB13" s="11" t="n">
        <v>53</v>
      </c>
      <c r="BC13" s="8" t="n">
        <v>1463</v>
      </c>
      <c r="BD13" s="9" t="n">
        <v>1460</v>
      </c>
      <c r="BE13" s="17" t="n">
        <v>3</v>
      </c>
      <c r="BF13" s="17" t="n">
        <v>0</v>
      </c>
      <c r="BG13" s="18" t="n">
        <v>558</v>
      </c>
      <c r="BH13" s="18" t="n">
        <v>483</v>
      </c>
      <c r="BI13" s="18" t="n">
        <v>472</v>
      </c>
      <c r="BJ13" s="18" t="n">
        <v>11</v>
      </c>
      <c r="BK13" s="18" t="n">
        <v>7</v>
      </c>
      <c r="BL13" s="18" t="n">
        <v>2</v>
      </c>
      <c r="BM13" s="18" t="n">
        <v>0</v>
      </c>
      <c r="BN13" s="18" t="n">
        <v>5</v>
      </c>
      <c r="BO13" s="18" t="n">
        <v>68</v>
      </c>
      <c r="BP13" s="18" t="n">
        <v>902</v>
      </c>
      <c r="BQ13" s="18" t="n">
        <v>140</v>
      </c>
      <c r="BR13" s="18" t="n">
        <v>123</v>
      </c>
      <c r="BS13" s="18" t="n">
        <v>17</v>
      </c>
      <c r="BT13" s="18" t="n">
        <v>608</v>
      </c>
      <c r="BU13" s="18" t="n">
        <v>356</v>
      </c>
      <c r="BV13" s="18" t="n">
        <v>93</v>
      </c>
      <c r="BW13" s="18" t="n">
        <v>159</v>
      </c>
      <c r="BX13" s="18" t="n">
        <v>154</v>
      </c>
      <c r="BY13" s="11" t="n">
        <v>558</v>
      </c>
      <c r="BZ13" s="11" t="n">
        <v>7</v>
      </c>
      <c r="CA13" s="11" t="n">
        <v>15</v>
      </c>
      <c r="CB13" s="11" t="n">
        <v>530</v>
      </c>
      <c r="CC13" s="11" t="n">
        <v>6</v>
      </c>
      <c r="CD13" s="11" t="n">
        <v>902</v>
      </c>
      <c r="CE13" s="11" t="n">
        <v>0</v>
      </c>
      <c r="CF13" s="11" t="n">
        <v>123</v>
      </c>
      <c r="CG13" s="11" t="n">
        <v>587</v>
      </c>
      <c r="CH13" s="11" t="n">
        <v>192</v>
      </c>
      <c r="CI13" s="11" t="n">
        <v>558</v>
      </c>
      <c r="CJ13" s="11" t="n">
        <v>458</v>
      </c>
      <c r="CK13" s="11" t="n">
        <v>81</v>
      </c>
      <c r="CL13" s="11" t="n">
        <v>19</v>
      </c>
      <c r="CM13" s="11" t="n">
        <v>902</v>
      </c>
      <c r="CN13" s="11" t="n">
        <v>103</v>
      </c>
      <c r="CO13" s="11" t="n">
        <v>688</v>
      </c>
      <c r="CP13" s="11" t="n">
        <v>111</v>
      </c>
      <c r="CQ13" s="19" t="n">
        <v>88.6928104575163</v>
      </c>
      <c r="CR13" s="19" t="n">
        <v>82.6027397260274</v>
      </c>
      <c r="CS13" s="20" t="n">
        <v>93.4414148857775</v>
      </c>
      <c r="CT13" s="20" t="n">
        <v>90.6301824212272</v>
      </c>
      <c r="CU13" s="21" t="n">
        <v>6.55858511422255</v>
      </c>
      <c r="CV13" s="21" t="n">
        <v>9.3698175787728</v>
      </c>
      <c r="CW13" s="19" t="n">
        <v>11.3071895424837</v>
      </c>
      <c r="CX13" s="22" t="n">
        <v>17.3972602739726</v>
      </c>
      <c r="CY13" s="21" t="n">
        <v>2.89017341040462</v>
      </c>
      <c r="CZ13" s="21" t="n">
        <v>19.2913385826772</v>
      </c>
      <c r="DA13" s="21" t="n">
        <v>97.1098265895954</v>
      </c>
      <c r="DB13" s="21" t="n">
        <v>80.7086614173228</v>
      </c>
      <c r="DC13" s="23" t="n">
        <v>65.2996845425868</v>
      </c>
      <c r="DD13" s="23" t="n">
        <v>48.7648673376029</v>
      </c>
      <c r="DE13" s="23" t="n">
        <v>16.2460567823344</v>
      </c>
      <c r="DF13" s="23" t="n">
        <v>25.4345837145471</v>
      </c>
      <c r="DG13" s="23" t="n">
        <v>6.46687697160883</v>
      </c>
      <c r="DH13" s="23" t="n">
        <v>7.59377859103385</v>
      </c>
      <c r="DI13" s="23" t="n">
        <v>4.73186119873817</v>
      </c>
      <c r="DJ13" s="23" t="n">
        <v>8.23421774931382</v>
      </c>
      <c r="DK13" s="23" t="n">
        <v>6.07255520504732</v>
      </c>
      <c r="DL13" s="23" t="n">
        <v>8.23421774931382</v>
      </c>
      <c r="DM13" s="23" t="n">
        <v>1.18296529968454</v>
      </c>
      <c r="DN13" s="23" t="n">
        <v>1.73833485818847</v>
      </c>
      <c r="DO13" s="23" t="n">
        <v>82.1428571428571</v>
      </c>
      <c r="DP13" s="23" t="n">
        <v>42.4390243902439</v>
      </c>
      <c r="DQ13" s="23" t="n">
        <v>9.52380952380952</v>
      </c>
      <c r="DR13" s="23" t="n">
        <v>38.5365853658537</v>
      </c>
      <c r="DS13" s="24" t="n">
        <v>2.97619047619048</v>
      </c>
      <c r="DT13" s="23" t="n">
        <v>9.26829268292683</v>
      </c>
      <c r="DU13" s="23" t="n">
        <v>1.78571428571429</v>
      </c>
      <c r="DV13" s="23" t="n">
        <v>2.92682926829268</v>
      </c>
      <c r="DW13" s="24" t="n">
        <v>1.78571428571429</v>
      </c>
      <c r="DX13" s="23" t="n">
        <v>3.41463414634146</v>
      </c>
      <c r="DY13" s="24" t="n">
        <v>1.78571428571429</v>
      </c>
      <c r="DZ13" s="23" t="n">
        <v>3.41463414634146</v>
      </c>
      <c r="EA13" s="23" t="n">
        <v>3.63333333333333</v>
      </c>
      <c r="EB13" s="23" t="n">
        <v>4.398078242965</v>
      </c>
      <c r="EC13" s="23" t="n">
        <v>3.77745025792189</v>
      </c>
      <c r="ED13" s="23" t="n">
        <v>4.56442227763924</v>
      </c>
      <c r="EE13" s="23" t="n">
        <v>2.5028901734104</v>
      </c>
      <c r="EF13" s="23" t="n">
        <v>3.61023622047244</v>
      </c>
      <c r="EG13" s="23" t="n">
        <v>0</v>
      </c>
      <c r="EH13" s="23" t="n">
        <v>3.9041095890411</v>
      </c>
      <c r="EI13" s="23" t="n">
        <v>29.8039215686275</v>
      </c>
      <c r="EJ13" s="23" t="n">
        <v>46.7808219178082</v>
      </c>
      <c r="EK13" s="23" t="n">
        <v>70.1960784313725</v>
      </c>
      <c r="EL13" s="23" t="n">
        <v>49.3150684931507</v>
      </c>
      <c r="EM13" s="25" t="n">
        <v>3.89461626575029</v>
      </c>
      <c r="EN13" s="26" t="n">
        <v>8.80913539967374</v>
      </c>
      <c r="EO13" s="26" t="n">
        <v>0.916380297823597</v>
      </c>
      <c r="EP13" s="10" t="n">
        <v>2.93637846655791</v>
      </c>
      <c r="EQ13" s="10" t="n">
        <v>2.97823596792669</v>
      </c>
      <c r="ER13" s="27" t="n">
        <v>5.87275693311582</v>
      </c>
      <c r="ES13" s="28" t="n">
        <v>26</v>
      </c>
      <c r="ET13" s="28" t="n">
        <v>36</v>
      </c>
      <c r="EU13" s="8" t="n">
        <v>22</v>
      </c>
      <c r="EV13" s="29" t="n">
        <v>33</v>
      </c>
      <c r="EW13" s="26" t="n">
        <v>84.6153846153846</v>
      </c>
      <c r="EX13" s="10" t="n">
        <v>91.6666666666667</v>
      </c>
      <c r="EY13" s="30" t="n">
        <v>37.6861397479954</v>
      </c>
      <c r="EZ13" s="31" t="n">
        <v>29.6900489396411</v>
      </c>
      <c r="FA13" s="32" t="n">
        <v>82.7033218785796</v>
      </c>
      <c r="FB13" s="33" t="n">
        <v>78.1402936378467</v>
      </c>
      <c r="FC13" s="31" t="n">
        <v>100</v>
      </c>
      <c r="FD13" s="32" t="n">
        <v>94.9429037520392</v>
      </c>
      <c r="FE13" s="30" t="n">
        <v>41.8300653594771</v>
      </c>
      <c r="FF13" s="26" t="n">
        <v>34.1095890410959</v>
      </c>
    </row>
    <row r="14" s="34" customFormat="true" ht="12.75" hidden="false" customHeight="true" outlineLevel="0" collapsed="false">
      <c r="A14" s="38" t="s">
        <v>389</v>
      </c>
      <c r="B14" s="9" t="n">
        <v>2883</v>
      </c>
      <c r="C14" s="9" t="n">
        <v>267</v>
      </c>
      <c r="D14" s="9" t="n">
        <v>2616</v>
      </c>
      <c r="E14" s="10" t="n">
        <v>-1.4291739456109</v>
      </c>
      <c r="F14" s="10" t="n">
        <v>42.7934621099554</v>
      </c>
      <c r="G14" s="11" t="n">
        <v>2883</v>
      </c>
      <c r="H14" s="11" t="n">
        <v>27</v>
      </c>
      <c r="I14" s="11" t="n">
        <v>107</v>
      </c>
      <c r="J14" s="11" t="n">
        <v>118</v>
      </c>
      <c r="K14" s="11" t="n">
        <v>381</v>
      </c>
      <c r="L14" s="11" t="n">
        <v>199</v>
      </c>
      <c r="M14" s="11" t="n">
        <v>106</v>
      </c>
      <c r="N14" s="11" t="n">
        <v>211</v>
      </c>
      <c r="O14" s="11" t="n">
        <v>576</v>
      </c>
      <c r="P14" s="11" t="n">
        <v>829</v>
      </c>
      <c r="Q14" s="11" t="n">
        <v>98</v>
      </c>
      <c r="R14" s="11" t="n">
        <v>231</v>
      </c>
      <c r="S14" s="11" t="n">
        <v>788</v>
      </c>
      <c r="T14" s="11" t="n">
        <v>693</v>
      </c>
      <c r="U14" s="11" t="n">
        <v>95</v>
      </c>
      <c r="V14" s="11" t="n">
        <v>658</v>
      </c>
      <c r="W14" s="11" t="n">
        <v>8</v>
      </c>
      <c r="X14" s="11" t="n">
        <v>35</v>
      </c>
      <c r="Y14" s="12" t="n">
        <v>87</v>
      </c>
      <c r="Z14" s="13" t="n">
        <v>512</v>
      </c>
      <c r="AA14" s="13" t="n">
        <v>200</v>
      </c>
      <c r="AB14" s="13" t="n">
        <v>350</v>
      </c>
      <c r="AC14" s="13" t="n">
        <v>550</v>
      </c>
      <c r="AD14" s="14" t="n">
        <v>532</v>
      </c>
      <c r="AE14" s="14" t="n">
        <v>362</v>
      </c>
      <c r="AF14" s="15" t="n">
        <v>360</v>
      </c>
      <c r="AG14" s="16" t="n">
        <v>302</v>
      </c>
      <c r="AH14" s="11" t="n">
        <v>2492</v>
      </c>
      <c r="AI14" s="11" t="n">
        <v>98</v>
      </c>
      <c r="AJ14" s="11" t="n">
        <v>58</v>
      </c>
      <c r="AK14" s="11" t="n">
        <v>2</v>
      </c>
      <c r="AL14" s="11" t="n">
        <v>184</v>
      </c>
      <c r="AM14" s="11" t="n">
        <v>1</v>
      </c>
      <c r="AN14" s="11" t="n">
        <v>516</v>
      </c>
      <c r="AO14" s="11" t="n">
        <v>4</v>
      </c>
      <c r="AP14" s="11" t="n">
        <v>1405</v>
      </c>
      <c r="AQ14" s="11" t="n">
        <v>43</v>
      </c>
      <c r="AR14" s="11" t="n">
        <v>329</v>
      </c>
      <c r="AS14" s="11" t="n">
        <v>48</v>
      </c>
      <c r="AT14" s="11" t="n">
        <v>788</v>
      </c>
      <c r="AU14" s="11" t="n">
        <v>18</v>
      </c>
      <c r="AV14" s="11" t="n">
        <v>140</v>
      </c>
      <c r="AW14" s="11" t="n">
        <v>342</v>
      </c>
      <c r="AX14" s="11" t="n">
        <v>215</v>
      </c>
      <c r="AY14" s="11" t="n">
        <v>26</v>
      </c>
      <c r="AZ14" s="11" t="n">
        <v>7</v>
      </c>
      <c r="BA14" s="11" t="n">
        <v>25</v>
      </c>
      <c r="BB14" s="11" t="n">
        <v>14</v>
      </c>
      <c r="BC14" s="9" t="n">
        <v>795</v>
      </c>
      <c r="BD14" s="9" t="n">
        <v>788</v>
      </c>
      <c r="BE14" s="17" t="n">
        <v>7</v>
      </c>
      <c r="BF14" s="17" t="n">
        <v>0</v>
      </c>
      <c r="BG14" s="18" t="n">
        <v>85</v>
      </c>
      <c r="BH14" s="8" t="n">
        <v>85</v>
      </c>
      <c r="BI14" s="8" t="n">
        <v>84</v>
      </c>
      <c r="BJ14" s="8" t="n">
        <v>1</v>
      </c>
      <c r="BK14" s="8" t="n">
        <v>0</v>
      </c>
      <c r="BL14" s="8" t="n">
        <v>0</v>
      </c>
      <c r="BM14" s="8" t="n">
        <v>0</v>
      </c>
      <c r="BN14" s="8" t="n">
        <v>0</v>
      </c>
      <c r="BO14" s="8" t="n">
        <v>0</v>
      </c>
      <c r="BP14" s="18" t="n">
        <v>703</v>
      </c>
      <c r="BQ14" s="8" t="n">
        <v>322</v>
      </c>
      <c r="BR14" s="8" t="n">
        <v>304</v>
      </c>
      <c r="BS14" s="8" t="n">
        <v>18</v>
      </c>
      <c r="BT14" s="8" t="n">
        <v>348</v>
      </c>
      <c r="BU14" s="8" t="n">
        <v>310</v>
      </c>
      <c r="BV14" s="8" t="n">
        <v>23</v>
      </c>
      <c r="BW14" s="8" t="n">
        <v>15</v>
      </c>
      <c r="BX14" s="8" t="n">
        <v>33</v>
      </c>
      <c r="BY14" s="11" t="n">
        <v>85</v>
      </c>
      <c r="BZ14" s="11" t="n">
        <v>0</v>
      </c>
      <c r="CA14" s="11" t="n">
        <v>1</v>
      </c>
      <c r="CB14" s="11" t="n">
        <v>84</v>
      </c>
      <c r="CC14" s="11" t="n">
        <v>0</v>
      </c>
      <c r="CD14" s="11" t="n">
        <v>703</v>
      </c>
      <c r="CE14" s="11" t="n">
        <v>0</v>
      </c>
      <c r="CF14" s="11" t="n">
        <v>2</v>
      </c>
      <c r="CG14" s="11" t="n">
        <v>698</v>
      </c>
      <c r="CH14" s="11" t="n">
        <v>3</v>
      </c>
      <c r="CI14" s="11" t="n">
        <v>85</v>
      </c>
      <c r="CJ14" s="11" t="n">
        <v>82</v>
      </c>
      <c r="CK14" s="11" t="n">
        <v>3</v>
      </c>
      <c r="CL14" s="11" t="n">
        <v>0</v>
      </c>
      <c r="CM14" s="11" t="n">
        <v>703</v>
      </c>
      <c r="CN14" s="12" t="n">
        <v>21</v>
      </c>
      <c r="CO14" s="12" t="n">
        <v>571</v>
      </c>
      <c r="CP14" s="12" t="n">
        <v>111</v>
      </c>
      <c r="CQ14" s="19" t="n">
        <v>91.6020671834625</v>
      </c>
      <c r="CR14" s="19" t="n">
        <v>87.9441624365482</v>
      </c>
      <c r="CS14" s="20" t="n">
        <v>95.7686882933709</v>
      </c>
      <c r="CT14" s="20" t="n">
        <v>94.949494949495</v>
      </c>
      <c r="CU14" s="21" t="n">
        <v>4.23131170662906</v>
      </c>
      <c r="CV14" s="21" t="n">
        <v>5.05050505050505</v>
      </c>
      <c r="CW14" s="19" t="n">
        <v>8.39793281653747</v>
      </c>
      <c r="CX14" s="22" t="n">
        <v>12.0558375634518</v>
      </c>
      <c r="CY14" s="21" t="n">
        <v>10.7692307692308</v>
      </c>
      <c r="CZ14" s="21" t="n">
        <v>8.42105263157895</v>
      </c>
      <c r="DA14" s="21" t="n">
        <v>89.2307692307692</v>
      </c>
      <c r="DB14" s="21" t="n">
        <v>91.5789473684211</v>
      </c>
      <c r="DC14" s="23" t="n">
        <v>34.020618556701</v>
      </c>
      <c r="DD14" s="23" t="n">
        <v>14.8936170212766</v>
      </c>
      <c r="DE14" s="23" t="n">
        <v>33.2842415316642</v>
      </c>
      <c r="DF14" s="23" t="n">
        <v>29.3313069908815</v>
      </c>
      <c r="DG14" s="23" t="n">
        <v>18.4094256259205</v>
      </c>
      <c r="DH14" s="23" t="n">
        <v>19.4528875379939</v>
      </c>
      <c r="DI14" s="23" t="n">
        <v>8.98379970544919</v>
      </c>
      <c r="DJ14" s="23" t="n">
        <v>18.693009118541</v>
      </c>
      <c r="DK14" s="23" t="n">
        <v>5.15463917525773</v>
      </c>
      <c r="DL14" s="23" t="n">
        <v>17.4772036474164</v>
      </c>
      <c r="DM14" s="23" t="n">
        <v>0.147275405007364</v>
      </c>
      <c r="DN14" s="23" t="n">
        <v>0.151975683890578</v>
      </c>
      <c r="DO14" s="23" t="n">
        <v>58.6206896551724</v>
      </c>
      <c r="DP14" s="23" t="n">
        <v>17.2413793103448</v>
      </c>
      <c r="DQ14" s="23" t="n">
        <v>25.8620689655172</v>
      </c>
      <c r="DR14" s="23" t="n">
        <v>42.5287356321839</v>
      </c>
      <c r="DS14" s="24" t="n">
        <v>12.0689655172414</v>
      </c>
      <c r="DT14" s="23" t="n">
        <v>19.5402298850575</v>
      </c>
      <c r="DU14" s="23" t="n">
        <v>0</v>
      </c>
      <c r="DV14" s="23" t="n">
        <v>12.6436781609195</v>
      </c>
      <c r="DW14" s="24" t="n">
        <v>3.44827586206897</v>
      </c>
      <c r="DX14" s="23" t="n">
        <v>6.89655172413793</v>
      </c>
      <c r="DY14" s="24" t="n">
        <v>0</v>
      </c>
      <c r="DZ14" s="23" t="n">
        <v>1.14942528735632</v>
      </c>
      <c r="EA14" s="23" t="n">
        <v>4.07105943152455</v>
      </c>
      <c r="EB14" s="23" t="n">
        <v>4.57560355781449</v>
      </c>
      <c r="EC14" s="23" t="n">
        <v>4.14245416078984</v>
      </c>
      <c r="ED14" s="23" t="n">
        <v>4.73304473304473</v>
      </c>
      <c r="EE14" s="23" t="n">
        <v>3.29230769230769</v>
      </c>
      <c r="EF14" s="23" t="n">
        <v>3.41489361702128</v>
      </c>
      <c r="EG14" s="23" t="n">
        <v>0</v>
      </c>
      <c r="EH14" s="23" t="n">
        <v>0.253807106598985</v>
      </c>
      <c r="EI14" s="23" t="n">
        <v>4.1343669250646</v>
      </c>
      <c r="EJ14" s="23" t="n">
        <v>51.7766497461929</v>
      </c>
      <c r="EK14" s="23" t="n">
        <v>95.8656330749354</v>
      </c>
      <c r="EL14" s="23" t="n">
        <v>47.9695431472081</v>
      </c>
      <c r="EM14" s="26" t="n">
        <v>3.6144578313253</v>
      </c>
      <c r="EN14" s="26" t="n">
        <v>5.57768924302789</v>
      </c>
      <c r="EO14" s="26" t="n">
        <v>1.92771084337349</v>
      </c>
      <c r="EP14" s="10" t="n">
        <v>0.398406374501992</v>
      </c>
      <c r="EQ14" s="10" t="n">
        <v>1.68674698795181</v>
      </c>
      <c r="ER14" s="27" t="n">
        <v>5.1792828685259</v>
      </c>
      <c r="ES14" s="28" t="n">
        <v>7</v>
      </c>
      <c r="ET14" s="28" t="n">
        <v>13</v>
      </c>
      <c r="EU14" s="29" t="n">
        <v>5</v>
      </c>
      <c r="EV14" s="29" t="n">
        <v>7</v>
      </c>
      <c r="EW14" s="26" t="n">
        <v>71.4285714285714</v>
      </c>
      <c r="EX14" s="10" t="n">
        <v>53.8461538461539</v>
      </c>
      <c r="EY14" s="31" t="n">
        <v>17.8313253012048</v>
      </c>
      <c r="EZ14" s="31" t="n">
        <v>17.1314741035857</v>
      </c>
      <c r="FA14" s="32" t="n">
        <v>72.289156626506</v>
      </c>
      <c r="FB14" s="33" t="n">
        <v>50.597609561753</v>
      </c>
      <c r="FC14" s="31" t="n">
        <v>100</v>
      </c>
      <c r="FD14" s="32" t="n">
        <v>100</v>
      </c>
      <c r="FE14" s="26" t="n">
        <v>16.2790697674419</v>
      </c>
      <c r="FF14" s="26" t="n">
        <v>12.4365482233503</v>
      </c>
    </row>
    <row r="15" s="34" customFormat="true" ht="12.75" hidden="false" customHeight="true" outlineLevel="0" collapsed="false">
      <c r="A15" s="7" t="s">
        <v>405</v>
      </c>
      <c r="B15" s="8" t="n">
        <v>8846</v>
      </c>
      <c r="C15" s="9" t="n">
        <v>2762</v>
      </c>
      <c r="D15" s="9" t="n">
        <v>6084</v>
      </c>
      <c r="E15" s="10" t="n">
        <v>-0.409763554119458</v>
      </c>
      <c r="F15" s="10" t="n">
        <v>81.6054198316568</v>
      </c>
      <c r="G15" s="11" t="n">
        <v>8846</v>
      </c>
      <c r="H15" s="11" t="n">
        <v>262</v>
      </c>
      <c r="I15" s="11" t="n">
        <v>687</v>
      </c>
      <c r="J15" s="11" t="n">
        <v>710</v>
      </c>
      <c r="K15" s="11" t="n">
        <v>1662</v>
      </c>
      <c r="L15" s="11" t="n">
        <v>582</v>
      </c>
      <c r="M15" s="11" t="n">
        <v>336</v>
      </c>
      <c r="N15" s="11" t="n">
        <v>632</v>
      </c>
      <c r="O15" s="11" t="n">
        <v>1600</v>
      </c>
      <c r="P15" s="11" t="n">
        <v>1474</v>
      </c>
      <c r="Q15" s="11" t="n">
        <v>247</v>
      </c>
      <c r="R15" s="11" t="n">
        <v>654</v>
      </c>
      <c r="S15" s="11" t="n">
        <v>2158</v>
      </c>
      <c r="T15" s="11" t="n">
        <v>1777</v>
      </c>
      <c r="U15" s="11" t="n">
        <v>381</v>
      </c>
      <c r="V15" s="11" t="n">
        <v>1608</v>
      </c>
      <c r="W15" s="11" t="n">
        <v>24</v>
      </c>
      <c r="X15" s="11" t="n">
        <v>169</v>
      </c>
      <c r="Y15" s="11" t="n">
        <v>357</v>
      </c>
      <c r="Z15" s="13" t="n">
        <v>311</v>
      </c>
      <c r="AA15" s="13" t="n">
        <v>100</v>
      </c>
      <c r="AB15" s="13" t="n">
        <v>151</v>
      </c>
      <c r="AC15" s="13" t="n">
        <v>300</v>
      </c>
      <c r="AD15" s="14" t="n">
        <v>325</v>
      </c>
      <c r="AE15" s="14" t="n">
        <v>252</v>
      </c>
      <c r="AF15" s="15" t="n">
        <v>151</v>
      </c>
      <c r="AG15" s="16" t="n">
        <v>151</v>
      </c>
      <c r="AH15" s="11" t="n">
        <v>6535</v>
      </c>
      <c r="AI15" s="11" t="n">
        <v>1115</v>
      </c>
      <c r="AJ15" s="11" t="n">
        <v>207</v>
      </c>
      <c r="AK15" s="11" t="n">
        <v>11</v>
      </c>
      <c r="AL15" s="11" t="n">
        <v>803</v>
      </c>
      <c r="AM15" s="11" t="n">
        <v>25</v>
      </c>
      <c r="AN15" s="11" t="n">
        <v>1550</v>
      </c>
      <c r="AO15" s="11" t="n">
        <v>135</v>
      </c>
      <c r="AP15" s="11" t="n">
        <v>3074</v>
      </c>
      <c r="AQ15" s="11" t="n">
        <v>511</v>
      </c>
      <c r="AR15" s="11" t="n">
        <v>901</v>
      </c>
      <c r="AS15" s="11" t="n">
        <v>433</v>
      </c>
      <c r="AT15" s="11" t="n">
        <v>2158</v>
      </c>
      <c r="AU15" s="11" t="n">
        <v>399</v>
      </c>
      <c r="AV15" s="11" t="n">
        <v>587</v>
      </c>
      <c r="AW15" s="11" t="n">
        <v>471</v>
      </c>
      <c r="AX15" s="11" t="n">
        <v>403</v>
      </c>
      <c r="AY15" s="11" t="n">
        <v>101</v>
      </c>
      <c r="AZ15" s="11" t="n">
        <v>38</v>
      </c>
      <c r="BA15" s="11" t="n">
        <v>100</v>
      </c>
      <c r="BB15" s="11" t="n">
        <v>57</v>
      </c>
      <c r="BC15" s="8" t="n">
        <v>2192</v>
      </c>
      <c r="BD15" s="9" t="n">
        <v>2158</v>
      </c>
      <c r="BE15" s="17" t="n">
        <v>22</v>
      </c>
      <c r="BF15" s="17" t="n">
        <v>12</v>
      </c>
      <c r="BG15" s="18" t="n">
        <v>814</v>
      </c>
      <c r="BH15" s="18" t="n">
        <v>794</v>
      </c>
      <c r="BI15" s="18" t="n">
        <v>758</v>
      </c>
      <c r="BJ15" s="18" t="n">
        <v>36</v>
      </c>
      <c r="BK15" s="18" t="n">
        <v>13</v>
      </c>
      <c r="BL15" s="18" t="n">
        <v>5</v>
      </c>
      <c r="BM15" s="18" t="n">
        <v>0</v>
      </c>
      <c r="BN15" s="18" t="n">
        <v>8</v>
      </c>
      <c r="BO15" s="18" t="n">
        <v>7</v>
      </c>
      <c r="BP15" s="18" t="n">
        <v>1344</v>
      </c>
      <c r="BQ15" s="18" t="n">
        <v>294</v>
      </c>
      <c r="BR15" s="18" t="n">
        <v>252</v>
      </c>
      <c r="BS15" s="18" t="n">
        <v>42</v>
      </c>
      <c r="BT15" s="18" t="n">
        <v>902</v>
      </c>
      <c r="BU15" s="18" t="n">
        <v>292</v>
      </c>
      <c r="BV15" s="18" t="n">
        <v>103</v>
      </c>
      <c r="BW15" s="18" t="n">
        <v>507</v>
      </c>
      <c r="BX15" s="18" t="n">
        <v>148</v>
      </c>
      <c r="BY15" s="11" t="n">
        <v>814</v>
      </c>
      <c r="BZ15" s="11" t="n">
        <v>9</v>
      </c>
      <c r="CA15" s="11" t="n">
        <v>3</v>
      </c>
      <c r="CB15" s="11" t="n">
        <v>788</v>
      </c>
      <c r="CC15" s="11" t="n">
        <v>14</v>
      </c>
      <c r="CD15" s="11" t="n">
        <v>1344</v>
      </c>
      <c r="CE15" s="11" t="n">
        <v>1</v>
      </c>
      <c r="CF15" s="11" t="n">
        <v>9</v>
      </c>
      <c r="CG15" s="11" t="n">
        <v>854</v>
      </c>
      <c r="CH15" s="11" t="n">
        <v>480</v>
      </c>
      <c r="CI15" s="11" t="n">
        <v>814</v>
      </c>
      <c r="CJ15" s="11" t="n">
        <v>640</v>
      </c>
      <c r="CK15" s="11" t="n">
        <v>157</v>
      </c>
      <c r="CL15" s="11" t="n">
        <v>17</v>
      </c>
      <c r="CM15" s="11" t="n">
        <v>1344</v>
      </c>
      <c r="CN15" s="11" t="n">
        <v>1</v>
      </c>
      <c r="CO15" s="11" t="n">
        <v>1115</v>
      </c>
      <c r="CP15" s="11" t="n">
        <v>228</v>
      </c>
      <c r="CQ15" s="19" t="n">
        <v>86.070110701107</v>
      </c>
      <c r="CR15" s="19" t="n">
        <v>82.3447636700649</v>
      </c>
      <c r="CS15" s="20" t="n">
        <v>92.6580921757771</v>
      </c>
      <c r="CT15" s="20" t="n">
        <v>90.4895891952729</v>
      </c>
      <c r="CU15" s="21" t="n">
        <v>7.34190782422294</v>
      </c>
      <c r="CV15" s="21" t="n">
        <v>9.51041080472707</v>
      </c>
      <c r="CW15" s="19" t="n">
        <v>13.929889298893</v>
      </c>
      <c r="CX15" s="22" t="n">
        <v>17.6552363299351</v>
      </c>
      <c r="CY15" s="21" t="n">
        <v>6.29139072847682</v>
      </c>
      <c r="CZ15" s="21" t="n">
        <v>6.2992125984252</v>
      </c>
      <c r="DA15" s="21" t="n">
        <v>93.7086092715232</v>
      </c>
      <c r="DB15" s="21" t="n">
        <v>93.7007874015748</v>
      </c>
      <c r="DC15" s="23" t="n">
        <v>64.893001735107</v>
      </c>
      <c r="DD15" s="23" t="n">
        <v>48.9427860696517</v>
      </c>
      <c r="DE15" s="23" t="n">
        <v>14.2278773857721</v>
      </c>
      <c r="DF15" s="23" t="n">
        <v>18.2213930348259</v>
      </c>
      <c r="DG15" s="23" t="n">
        <v>4.8582995951417</v>
      </c>
      <c r="DH15" s="23" t="n">
        <v>7.46268656716418</v>
      </c>
      <c r="DI15" s="23" t="n">
        <v>3.87507229612493</v>
      </c>
      <c r="DJ15" s="23" t="n">
        <v>6.34328358208955</v>
      </c>
      <c r="DK15" s="23" t="n">
        <v>5.43666859456333</v>
      </c>
      <c r="DL15" s="23" t="n">
        <v>8.58208955223881</v>
      </c>
      <c r="DM15" s="23" t="n">
        <v>6.65124349334876</v>
      </c>
      <c r="DN15" s="23" t="n">
        <v>10.4477611940299</v>
      </c>
      <c r="DO15" s="23" t="n">
        <v>79.5053003533569</v>
      </c>
      <c r="DP15" s="23" t="n">
        <v>56.3025210084034</v>
      </c>
      <c r="DQ15" s="23" t="n">
        <v>9.18727915194346</v>
      </c>
      <c r="DR15" s="23" t="n">
        <v>20.1680672268908</v>
      </c>
      <c r="DS15" s="24" t="n">
        <v>2.47349823321555</v>
      </c>
      <c r="DT15" s="23" t="n">
        <v>7.00280112044818</v>
      </c>
      <c r="DU15" s="23" t="n">
        <v>1.06007067137809</v>
      </c>
      <c r="DV15" s="23" t="n">
        <v>6.1624649859944</v>
      </c>
      <c r="DW15" s="24" t="n">
        <v>1.06007067137809</v>
      </c>
      <c r="DX15" s="23" t="n">
        <v>3.0812324929972</v>
      </c>
      <c r="DY15" s="24" t="n">
        <v>6.71378091872792</v>
      </c>
      <c r="DZ15" s="23" t="n">
        <v>7.28291316526611</v>
      </c>
      <c r="EA15" s="23" t="n">
        <v>3.27629151291513</v>
      </c>
      <c r="EB15" s="23" t="n">
        <v>3.92857142857143</v>
      </c>
      <c r="EC15" s="23" t="n">
        <v>3.37834941050375</v>
      </c>
      <c r="ED15" s="23" t="n">
        <v>4.07154929577465</v>
      </c>
      <c r="EE15" s="23" t="n">
        <v>2.64569536423841</v>
      </c>
      <c r="EF15" s="23" t="n">
        <v>3.26246719160105</v>
      </c>
      <c r="EG15" s="23" t="n">
        <v>19.0959409594096</v>
      </c>
      <c r="EH15" s="23" t="n">
        <v>0.46339202965709</v>
      </c>
      <c r="EI15" s="23" t="n">
        <v>20.0645756457565</v>
      </c>
      <c r="EJ15" s="23" t="n">
        <v>50.6950880444856</v>
      </c>
      <c r="EK15" s="23" t="n">
        <v>60.839483394834</v>
      </c>
      <c r="EL15" s="23" t="n">
        <v>48.8415199258573</v>
      </c>
      <c r="EM15" s="26" t="n">
        <v>8.37666088965916</v>
      </c>
      <c r="EN15" s="26" t="n">
        <v>15.0701647345943</v>
      </c>
      <c r="EO15" s="26" t="n">
        <v>1.44425187752744</v>
      </c>
      <c r="EP15" s="10" t="n">
        <v>2.4405125076266</v>
      </c>
      <c r="EQ15" s="10" t="n">
        <v>6.93240901213172</v>
      </c>
      <c r="ER15" s="27" t="n">
        <v>12.6296522269677</v>
      </c>
      <c r="ES15" s="28" t="n">
        <v>120</v>
      </c>
      <c r="ET15" s="28" t="n">
        <v>207</v>
      </c>
      <c r="EU15" s="35" t="n">
        <v>105</v>
      </c>
      <c r="EV15" s="35" t="n">
        <v>167</v>
      </c>
      <c r="EW15" s="26" t="n">
        <v>87.5</v>
      </c>
      <c r="EX15" s="10" t="n">
        <v>80.6763285024155</v>
      </c>
      <c r="EY15" s="31" t="n">
        <v>49.5667244367418</v>
      </c>
      <c r="EZ15" s="31" t="n">
        <v>42.8309945088469</v>
      </c>
      <c r="FA15" s="32" t="n">
        <v>82.9578278451762</v>
      </c>
      <c r="FB15" s="33" t="n">
        <v>74.8017083587553</v>
      </c>
      <c r="FC15" s="31" t="n">
        <v>85.78856152513</v>
      </c>
      <c r="FD15" s="32" t="n">
        <v>99.8779743746187</v>
      </c>
      <c r="FE15" s="30" t="n">
        <v>41.789667896679</v>
      </c>
      <c r="FF15" s="26" t="n">
        <v>35.5885078776645</v>
      </c>
    </row>
    <row r="16" s="34" customFormat="true" ht="12.75" hidden="false" customHeight="true" outlineLevel="0" collapsed="false">
      <c r="A16" s="7" t="s">
        <v>420</v>
      </c>
      <c r="B16" s="8" t="n">
        <v>6321</v>
      </c>
      <c r="C16" s="9" t="n">
        <v>3010</v>
      </c>
      <c r="D16" s="9" t="n">
        <v>3311</v>
      </c>
      <c r="E16" s="10" t="n">
        <v>-1.63002502783015</v>
      </c>
      <c r="F16" s="10" t="n">
        <v>45.6787278174695</v>
      </c>
      <c r="G16" s="11" t="n">
        <v>6321</v>
      </c>
      <c r="H16" s="11" t="n">
        <v>75</v>
      </c>
      <c r="I16" s="11" t="n">
        <v>238</v>
      </c>
      <c r="J16" s="11" t="n">
        <v>285</v>
      </c>
      <c r="K16" s="11" t="n">
        <v>851</v>
      </c>
      <c r="L16" s="11" t="n">
        <v>392</v>
      </c>
      <c r="M16" s="11" t="n">
        <v>244</v>
      </c>
      <c r="N16" s="11" t="n">
        <v>443</v>
      </c>
      <c r="O16" s="11" t="n">
        <v>1355</v>
      </c>
      <c r="P16" s="11" t="n">
        <v>1643</v>
      </c>
      <c r="Q16" s="11" t="n">
        <v>262</v>
      </c>
      <c r="R16" s="11" t="n">
        <v>533</v>
      </c>
      <c r="S16" s="11" t="n">
        <v>1885</v>
      </c>
      <c r="T16" s="11" t="n">
        <v>1521</v>
      </c>
      <c r="U16" s="11" t="n">
        <v>364</v>
      </c>
      <c r="V16" s="11" t="n">
        <v>1402</v>
      </c>
      <c r="W16" s="11" t="n">
        <v>48</v>
      </c>
      <c r="X16" s="11" t="n">
        <v>119</v>
      </c>
      <c r="Y16" s="11" t="n">
        <v>316</v>
      </c>
      <c r="Z16" s="13" t="n">
        <v>605</v>
      </c>
      <c r="AA16" s="13" t="n">
        <v>151</v>
      </c>
      <c r="AB16" s="13" t="n">
        <v>300</v>
      </c>
      <c r="AC16" s="13" t="n">
        <v>500</v>
      </c>
      <c r="AD16" s="14" t="n">
        <v>670</v>
      </c>
      <c r="AE16" s="14" t="n">
        <v>332</v>
      </c>
      <c r="AF16" s="15" t="n">
        <v>300</v>
      </c>
      <c r="AG16" s="16" t="n">
        <v>300</v>
      </c>
      <c r="AH16" s="11" t="n">
        <v>5414</v>
      </c>
      <c r="AI16" s="11" t="n">
        <v>382</v>
      </c>
      <c r="AJ16" s="11" t="n">
        <v>107</v>
      </c>
      <c r="AK16" s="11" t="n">
        <v>3</v>
      </c>
      <c r="AL16" s="11" t="n">
        <v>435</v>
      </c>
      <c r="AM16" s="11" t="n">
        <v>10</v>
      </c>
      <c r="AN16" s="11" t="n">
        <v>1079</v>
      </c>
      <c r="AO16" s="11" t="n">
        <v>12</v>
      </c>
      <c r="AP16" s="11" t="n">
        <v>2998</v>
      </c>
      <c r="AQ16" s="11" t="n">
        <v>160</v>
      </c>
      <c r="AR16" s="11" t="n">
        <v>795</v>
      </c>
      <c r="AS16" s="11" t="n">
        <v>197</v>
      </c>
      <c r="AT16" s="11" t="n">
        <v>1885</v>
      </c>
      <c r="AU16" s="11" t="n">
        <v>146</v>
      </c>
      <c r="AV16" s="11" t="n">
        <v>330</v>
      </c>
      <c r="AW16" s="11" t="n">
        <v>753</v>
      </c>
      <c r="AX16" s="11" t="n">
        <v>266</v>
      </c>
      <c r="AY16" s="11" t="n">
        <v>108</v>
      </c>
      <c r="AZ16" s="11" t="n">
        <v>49</v>
      </c>
      <c r="BA16" s="11" t="n">
        <v>141</v>
      </c>
      <c r="BB16" s="11" t="n">
        <v>85</v>
      </c>
      <c r="BC16" s="8" t="n">
        <v>1893</v>
      </c>
      <c r="BD16" s="9" t="n">
        <v>1885</v>
      </c>
      <c r="BE16" s="17" t="n">
        <v>7</v>
      </c>
      <c r="BF16" s="17" t="n">
        <v>1</v>
      </c>
      <c r="BG16" s="18" t="n">
        <v>977</v>
      </c>
      <c r="BH16" s="18" t="n">
        <v>958</v>
      </c>
      <c r="BI16" s="18" t="n">
        <v>944</v>
      </c>
      <c r="BJ16" s="18" t="n">
        <v>14</v>
      </c>
      <c r="BK16" s="18" t="n">
        <v>10</v>
      </c>
      <c r="BL16" s="18" t="n">
        <v>8</v>
      </c>
      <c r="BM16" s="18" t="n">
        <v>1</v>
      </c>
      <c r="BN16" s="18" t="n">
        <v>1</v>
      </c>
      <c r="BO16" s="18" t="n">
        <v>9</v>
      </c>
      <c r="BP16" s="18" t="n">
        <v>908</v>
      </c>
      <c r="BQ16" s="18" t="n">
        <v>178</v>
      </c>
      <c r="BR16" s="18" t="n">
        <v>170</v>
      </c>
      <c r="BS16" s="18" t="n">
        <v>8</v>
      </c>
      <c r="BT16" s="18" t="n">
        <v>611</v>
      </c>
      <c r="BU16" s="18" t="n">
        <v>512</v>
      </c>
      <c r="BV16" s="18" t="n">
        <v>28</v>
      </c>
      <c r="BW16" s="18" t="n">
        <v>71</v>
      </c>
      <c r="BX16" s="18" t="n">
        <v>119</v>
      </c>
      <c r="BY16" s="11" t="n">
        <v>977</v>
      </c>
      <c r="BZ16" s="11" t="n">
        <v>9</v>
      </c>
      <c r="CA16" s="11" t="n">
        <v>24</v>
      </c>
      <c r="CB16" s="11" t="n">
        <v>944</v>
      </c>
      <c r="CC16" s="11" t="n">
        <v>0</v>
      </c>
      <c r="CD16" s="11" t="n">
        <v>908</v>
      </c>
      <c r="CE16" s="11" t="n">
        <v>2</v>
      </c>
      <c r="CF16" s="11" t="n">
        <v>32</v>
      </c>
      <c r="CG16" s="11" t="n">
        <v>861</v>
      </c>
      <c r="CH16" s="11" t="n">
        <v>13</v>
      </c>
      <c r="CI16" s="11" t="n">
        <v>977</v>
      </c>
      <c r="CJ16" s="11" t="n">
        <v>949</v>
      </c>
      <c r="CK16" s="11" t="n">
        <v>23</v>
      </c>
      <c r="CL16" s="11" t="n">
        <v>5</v>
      </c>
      <c r="CM16" s="11" t="n">
        <v>908</v>
      </c>
      <c r="CN16" s="11" t="n">
        <v>88</v>
      </c>
      <c r="CO16" s="11" t="n">
        <v>684</v>
      </c>
      <c r="CP16" s="11" t="n">
        <v>136</v>
      </c>
      <c r="CQ16" s="19" t="n">
        <v>88.1783987103708</v>
      </c>
      <c r="CR16" s="19" t="n">
        <v>80.6896551724138</v>
      </c>
      <c r="CS16" s="20" t="n">
        <v>93.7842778793419</v>
      </c>
      <c r="CT16" s="20" t="n">
        <v>92.1761998685076</v>
      </c>
      <c r="CU16" s="21" t="n">
        <v>6.21572212065814</v>
      </c>
      <c r="CV16" s="21" t="n">
        <v>7.82380013149244</v>
      </c>
      <c r="CW16" s="19" t="n">
        <v>11.8216012896292</v>
      </c>
      <c r="CX16" s="22" t="n">
        <v>19.3103448275862</v>
      </c>
      <c r="CY16" s="21" t="n">
        <v>3.18181818181818</v>
      </c>
      <c r="CZ16" s="21" t="n">
        <v>13.1868131868132</v>
      </c>
      <c r="DA16" s="21" t="n">
        <v>96.8181818181818</v>
      </c>
      <c r="DB16" s="21" t="n">
        <v>86.8131868131868</v>
      </c>
      <c r="DC16" s="23" t="n">
        <v>41.9103313840156</v>
      </c>
      <c r="DD16" s="23" t="n">
        <v>22.8245363766049</v>
      </c>
      <c r="DE16" s="23" t="n">
        <v>26.5756985055231</v>
      </c>
      <c r="DF16" s="23" t="n">
        <v>26.9614835948645</v>
      </c>
      <c r="DG16" s="23" t="n">
        <v>10.916179337232</v>
      </c>
      <c r="DH16" s="23" t="n">
        <v>14.4793152639087</v>
      </c>
      <c r="DI16" s="23" t="n">
        <v>6.62768031189084</v>
      </c>
      <c r="DJ16" s="23" t="n">
        <v>15.4778887303852</v>
      </c>
      <c r="DK16" s="23" t="n">
        <v>8.90188434048083</v>
      </c>
      <c r="DL16" s="23" t="n">
        <v>17.7603423680457</v>
      </c>
      <c r="DM16" s="23" t="n">
        <v>5.00324886289799</v>
      </c>
      <c r="DN16" s="23" t="n">
        <v>2.49643366619116</v>
      </c>
      <c r="DO16" s="23" t="n">
        <v>71.830985915493</v>
      </c>
      <c r="DP16" s="23" t="n">
        <v>36.7088607594937</v>
      </c>
      <c r="DQ16" s="23" t="n">
        <v>13.6150234741784</v>
      </c>
      <c r="DR16" s="23" t="n">
        <v>33.5443037974684</v>
      </c>
      <c r="DS16" s="24" t="n">
        <v>4.69483568075117</v>
      </c>
      <c r="DT16" s="23" t="n">
        <v>11.7088607594937</v>
      </c>
      <c r="DU16" s="23" t="n">
        <v>6.10328638497653</v>
      </c>
      <c r="DV16" s="23" t="n">
        <v>9.17721518987342</v>
      </c>
      <c r="DW16" s="24" t="n">
        <v>1.40845070422535</v>
      </c>
      <c r="DX16" s="23" t="n">
        <v>6.32911392405063</v>
      </c>
      <c r="DY16" s="24" t="n">
        <v>2.34741784037559</v>
      </c>
      <c r="DZ16" s="23" t="n">
        <v>2.53164556962025</v>
      </c>
      <c r="EA16" s="23" t="n">
        <v>4.5674368619022</v>
      </c>
      <c r="EB16" s="23" t="n">
        <v>4.98562300319489</v>
      </c>
      <c r="EC16" s="23" t="n">
        <v>4.68982327848873</v>
      </c>
      <c r="ED16" s="23" t="n">
        <v>5.11353135313531</v>
      </c>
      <c r="EE16" s="23" t="n">
        <v>3.65454545454545</v>
      </c>
      <c r="EF16" s="23" t="n">
        <v>4.45179063360882</v>
      </c>
      <c r="EG16" s="23" t="n">
        <v>0</v>
      </c>
      <c r="EH16" s="23" t="n">
        <v>1.90981432360743</v>
      </c>
      <c r="EI16" s="23" t="n">
        <v>44.5996775926921</v>
      </c>
      <c r="EJ16" s="23" t="n">
        <v>60.9549071618037</v>
      </c>
      <c r="EK16" s="23" t="n">
        <v>55.4003224073079</v>
      </c>
      <c r="EL16" s="23" t="n">
        <v>37.1352785145889</v>
      </c>
      <c r="EM16" s="26" t="n">
        <v>7.01030927835052</v>
      </c>
      <c r="EN16" s="26" t="n">
        <v>12.9194630872483</v>
      </c>
      <c r="EO16" s="26" t="n">
        <v>2.16494845360825</v>
      </c>
      <c r="EP16" s="10" t="n">
        <v>1.84563758389262</v>
      </c>
      <c r="EQ16" s="10" t="n">
        <v>4.84536082474227</v>
      </c>
      <c r="ER16" s="27" t="n">
        <v>11.0738255033557</v>
      </c>
      <c r="ES16" s="28" t="n">
        <v>47</v>
      </c>
      <c r="ET16" s="28" t="n">
        <v>66</v>
      </c>
      <c r="EU16" s="35" t="n">
        <v>39</v>
      </c>
      <c r="EV16" s="35" t="n">
        <v>47</v>
      </c>
      <c r="EW16" s="26" t="n">
        <v>82.9787234042553</v>
      </c>
      <c r="EX16" s="10" t="n">
        <v>71.2121212121212</v>
      </c>
      <c r="EY16" s="31" t="n">
        <v>24.1237113402062</v>
      </c>
      <c r="EZ16" s="31" t="n">
        <v>22.3154362416107</v>
      </c>
      <c r="FA16" s="32" t="n">
        <v>73.2989690721649</v>
      </c>
      <c r="FB16" s="33" t="n">
        <v>61.4093959731544</v>
      </c>
      <c r="FC16" s="31" t="n">
        <v>100</v>
      </c>
      <c r="FD16" s="32" t="n">
        <v>98.489932885906</v>
      </c>
      <c r="FE16" s="30" t="n">
        <v>22.8909188608275</v>
      </c>
      <c r="FF16" s="26" t="n">
        <v>18.5676392572944</v>
      </c>
    </row>
    <row r="17" s="34" customFormat="true" ht="12.75" hidden="false" customHeight="true" outlineLevel="0" collapsed="false">
      <c r="A17" s="38" t="s">
        <v>434</v>
      </c>
      <c r="B17" s="9" t="n">
        <v>3208</v>
      </c>
      <c r="C17" s="9" t="n">
        <v>1440</v>
      </c>
      <c r="D17" s="9" t="n">
        <v>1768</v>
      </c>
      <c r="E17" s="10" t="n">
        <v>-1.68775161137152</v>
      </c>
      <c r="F17" s="10" t="n">
        <v>52.9075309818875</v>
      </c>
      <c r="G17" s="11" t="n">
        <v>3208</v>
      </c>
      <c r="H17" s="11" t="n">
        <v>54</v>
      </c>
      <c r="I17" s="11" t="n">
        <v>160</v>
      </c>
      <c r="J17" s="11" t="n">
        <v>165</v>
      </c>
      <c r="K17" s="11" t="n">
        <v>453</v>
      </c>
      <c r="L17" s="11" t="n">
        <v>218</v>
      </c>
      <c r="M17" s="11" t="n">
        <v>104</v>
      </c>
      <c r="N17" s="11" t="n">
        <v>240</v>
      </c>
      <c r="O17" s="11" t="n">
        <v>652</v>
      </c>
      <c r="P17" s="11" t="n">
        <v>761</v>
      </c>
      <c r="Q17" s="11" t="n">
        <v>123</v>
      </c>
      <c r="R17" s="11" t="n">
        <v>278</v>
      </c>
      <c r="S17" s="11" t="n">
        <v>932</v>
      </c>
      <c r="T17" s="11" t="n">
        <v>768</v>
      </c>
      <c r="U17" s="11" t="n">
        <v>164</v>
      </c>
      <c r="V17" s="11" t="n">
        <v>690</v>
      </c>
      <c r="W17" s="11" t="n">
        <v>21</v>
      </c>
      <c r="X17" s="11" t="n">
        <v>78</v>
      </c>
      <c r="Y17" s="12" t="n">
        <v>143</v>
      </c>
      <c r="Z17" s="13" t="n">
        <v>477</v>
      </c>
      <c r="AA17" s="13" t="n">
        <v>151</v>
      </c>
      <c r="AB17" s="13" t="n">
        <v>300</v>
      </c>
      <c r="AC17" s="13" t="n">
        <v>500</v>
      </c>
      <c r="AD17" s="14" t="n">
        <v>509</v>
      </c>
      <c r="AE17" s="14" t="n">
        <v>329</v>
      </c>
      <c r="AF17" s="15" t="n">
        <v>300</v>
      </c>
      <c r="AG17" s="16" t="n">
        <v>200</v>
      </c>
      <c r="AH17" s="11" t="n">
        <v>2667</v>
      </c>
      <c r="AI17" s="11" t="n">
        <v>268</v>
      </c>
      <c r="AJ17" s="11" t="n">
        <v>65</v>
      </c>
      <c r="AK17" s="11" t="n">
        <v>2</v>
      </c>
      <c r="AL17" s="11" t="n">
        <v>226</v>
      </c>
      <c r="AM17" s="11" t="n">
        <v>3</v>
      </c>
      <c r="AN17" s="11" t="n">
        <v>562</v>
      </c>
      <c r="AO17" s="11" t="n">
        <v>8</v>
      </c>
      <c r="AP17" s="11" t="n">
        <v>1413</v>
      </c>
      <c r="AQ17" s="11" t="n">
        <v>124</v>
      </c>
      <c r="AR17" s="11" t="n">
        <v>401</v>
      </c>
      <c r="AS17" s="11" t="n">
        <v>131</v>
      </c>
      <c r="AT17" s="11" t="n">
        <v>932</v>
      </c>
      <c r="AU17" s="11" t="n">
        <v>121</v>
      </c>
      <c r="AV17" s="11" t="n">
        <v>242</v>
      </c>
      <c r="AW17" s="11" t="n">
        <v>267</v>
      </c>
      <c r="AX17" s="11" t="n">
        <v>146</v>
      </c>
      <c r="AY17" s="11" t="n">
        <v>73</v>
      </c>
      <c r="AZ17" s="11" t="n">
        <v>17</v>
      </c>
      <c r="BA17" s="11" t="n">
        <v>36</v>
      </c>
      <c r="BB17" s="11" t="n">
        <v>23</v>
      </c>
      <c r="BC17" s="9" t="n">
        <v>939</v>
      </c>
      <c r="BD17" s="9" t="n">
        <v>932</v>
      </c>
      <c r="BE17" s="17" t="n">
        <v>7</v>
      </c>
      <c r="BF17" s="17" t="n">
        <v>0</v>
      </c>
      <c r="BG17" s="36" t="n">
        <v>443</v>
      </c>
      <c r="BH17" s="36" t="n">
        <v>437</v>
      </c>
      <c r="BI17" s="36" t="n">
        <v>407</v>
      </c>
      <c r="BJ17" s="36" t="n">
        <v>30</v>
      </c>
      <c r="BK17" s="36" t="n">
        <v>6</v>
      </c>
      <c r="BL17" s="36" t="n">
        <v>3</v>
      </c>
      <c r="BM17" s="36" t="n">
        <v>1</v>
      </c>
      <c r="BN17" s="36" t="n">
        <v>2</v>
      </c>
      <c r="BO17" s="36" t="n">
        <v>0</v>
      </c>
      <c r="BP17" s="18" t="n">
        <v>489</v>
      </c>
      <c r="BQ17" s="18" t="n">
        <v>50</v>
      </c>
      <c r="BR17" s="18" t="n">
        <v>49</v>
      </c>
      <c r="BS17" s="18" t="n">
        <v>1</v>
      </c>
      <c r="BT17" s="18" t="n">
        <v>436</v>
      </c>
      <c r="BU17" s="18" t="n">
        <v>339</v>
      </c>
      <c r="BV17" s="18" t="n">
        <v>46</v>
      </c>
      <c r="BW17" s="18" t="n">
        <v>51</v>
      </c>
      <c r="BX17" s="18" t="n">
        <v>3</v>
      </c>
      <c r="BY17" s="11" t="n">
        <v>443</v>
      </c>
      <c r="BZ17" s="11" t="n">
        <v>5</v>
      </c>
      <c r="CA17" s="11" t="n">
        <v>25</v>
      </c>
      <c r="CB17" s="11" t="n">
        <v>411</v>
      </c>
      <c r="CC17" s="11" t="n">
        <v>2</v>
      </c>
      <c r="CD17" s="11" t="n">
        <v>489</v>
      </c>
      <c r="CE17" s="11" t="n">
        <v>0</v>
      </c>
      <c r="CF17" s="11" t="n">
        <v>4</v>
      </c>
      <c r="CG17" s="11" t="n">
        <v>390</v>
      </c>
      <c r="CH17" s="11" t="n">
        <v>95</v>
      </c>
      <c r="CI17" s="11" t="n">
        <v>443</v>
      </c>
      <c r="CJ17" s="11" t="n">
        <v>412</v>
      </c>
      <c r="CK17" s="11" t="n">
        <v>25</v>
      </c>
      <c r="CL17" s="11" t="n">
        <v>6</v>
      </c>
      <c r="CM17" s="11" t="n">
        <v>489</v>
      </c>
      <c r="CN17" s="12" t="n">
        <v>12</v>
      </c>
      <c r="CO17" s="12" t="n">
        <v>364</v>
      </c>
      <c r="CP17" s="12" t="n">
        <v>113</v>
      </c>
      <c r="CQ17" s="19" t="n">
        <v>88.8650963597431</v>
      </c>
      <c r="CR17" s="19" t="n">
        <v>82.4034334763949</v>
      </c>
      <c r="CS17" s="20" t="n">
        <v>94.2168674698795</v>
      </c>
      <c r="CT17" s="20" t="n">
        <v>89.84375</v>
      </c>
      <c r="CU17" s="21" t="n">
        <v>5.78313253012048</v>
      </c>
      <c r="CV17" s="21" t="n">
        <v>10.15625</v>
      </c>
      <c r="CW17" s="19" t="n">
        <v>11.134903640257</v>
      </c>
      <c r="CX17" s="22" t="n">
        <v>17.5965665236052</v>
      </c>
      <c r="CY17" s="21" t="n">
        <v>2.88461538461538</v>
      </c>
      <c r="CZ17" s="21" t="n">
        <v>12.8048780487805</v>
      </c>
      <c r="DA17" s="21" t="n">
        <v>97.1153846153846</v>
      </c>
      <c r="DB17" s="21" t="n">
        <v>87.1951219512195</v>
      </c>
      <c r="DC17" s="23" t="n">
        <v>48.849104859335</v>
      </c>
      <c r="DD17" s="23" t="n">
        <v>29.8550724637681</v>
      </c>
      <c r="DE17" s="23" t="n">
        <v>24.8081841432225</v>
      </c>
      <c r="DF17" s="23" t="n">
        <v>28.1159420289855</v>
      </c>
      <c r="DG17" s="23" t="n">
        <v>10.7416879795396</v>
      </c>
      <c r="DH17" s="23" t="n">
        <v>11.7391304347826</v>
      </c>
      <c r="DI17" s="23" t="n">
        <v>6.77749360613811</v>
      </c>
      <c r="DJ17" s="23" t="n">
        <v>13.0434782608696</v>
      </c>
      <c r="DK17" s="23" t="n">
        <v>7.80051150895141</v>
      </c>
      <c r="DL17" s="23" t="n">
        <v>15.9420289855072</v>
      </c>
      <c r="DM17" s="23" t="n">
        <v>1.0230179028133</v>
      </c>
      <c r="DN17" s="23" t="n">
        <v>1.30434782608696</v>
      </c>
      <c r="DO17" s="23" t="n">
        <v>73.2673267326733</v>
      </c>
      <c r="DP17" s="23" t="n">
        <v>45.4545454545455</v>
      </c>
      <c r="DQ17" s="23" t="n">
        <v>9.9009900990099</v>
      </c>
      <c r="DR17" s="23" t="n">
        <v>27.972027972028</v>
      </c>
      <c r="DS17" s="24" t="n">
        <v>5.94059405940594</v>
      </c>
      <c r="DT17" s="23" t="n">
        <v>6.99300699300699</v>
      </c>
      <c r="DU17" s="23" t="n">
        <v>1.98019801980198</v>
      </c>
      <c r="DV17" s="23" t="n">
        <v>9.79020979020979</v>
      </c>
      <c r="DW17" s="24" t="n">
        <v>2.97029702970297</v>
      </c>
      <c r="DX17" s="23" t="n">
        <v>7.69230769230769</v>
      </c>
      <c r="DY17" s="24" t="n">
        <v>5.94059405940594</v>
      </c>
      <c r="DZ17" s="23" t="n">
        <v>2.0979020979021</v>
      </c>
      <c r="EA17" s="23" t="n">
        <v>4.06638115631692</v>
      </c>
      <c r="EB17" s="23" t="n">
        <v>4.16432432432432</v>
      </c>
      <c r="EC17" s="23" t="n">
        <v>4.22168674698795</v>
      </c>
      <c r="ED17" s="23" t="n">
        <v>4.28964613368283</v>
      </c>
      <c r="EE17" s="23" t="n">
        <v>2.82692307692308</v>
      </c>
      <c r="EF17" s="23" t="n">
        <v>3.57407407407407</v>
      </c>
      <c r="EG17" s="23" t="n">
        <v>0</v>
      </c>
      <c r="EH17" s="23" t="n">
        <v>3.00429184549356</v>
      </c>
      <c r="EI17" s="23" t="n">
        <v>41.9700214132762</v>
      </c>
      <c r="EJ17" s="23" t="n">
        <v>50.8583690987124</v>
      </c>
      <c r="EK17" s="23" t="n">
        <v>58.0299785867238</v>
      </c>
      <c r="EL17" s="23" t="n">
        <v>46.137339055794</v>
      </c>
      <c r="EM17" s="26" t="n">
        <v>5.28375733855186</v>
      </c>
      <c r="EN17" s="26" t="n">
        <v>12.7659574468085</v>
      </c>
      <c r="EO17" s="26" t="n">
        <v>1.56555772994129</v>
      </c>
      <c r="EP17" s="10" t="n">
        <v>2.92553191489362</v>
      </c>
      <c r="EQ17" s="10" t="n">
        <v>3.71819960861057</v>
      </c>
      <c r="ER17" s="27" t="n">
        <v>9.84042553191489</v>
      </c>
      <c r="ES17" s="28" t="n">
        <v>19</v>
      </c>
      <c r="ET17" s="28" t="n">
        <v>37</v>
      </c>
      <c r="EU17" s="29" t="n">
        <v>17</v>
      </c>
      <c r="EV17" s="29" t="n">
        <v>30</v>
      </c>
      <c r="EW17" s="26" t="n">
        <v>89.4736842105263</v>
      </c>
      <c r="EX17" s="10" t="n">
        <v>81.0810810810811</v>
      </c>
      <c r="EY17" s="31" t="n">
        <v>32.2896281800391</v>
      </c>
      <c r="EZ17" s="31" t="n">
        <v>30.0531914893617</v>
      </c>
      <c r="FA17" s="32" t="n">
        <v>79.2563600782779</v>
      </c>
      <c r="FB17" s="33" t="n">
        <v>62.5</v>
      </c>
      <c r="FC17" s="31" t="n">
        <v>100</v>
      </c>
      <c r="FD17" s="32" t="n">
        <v>97.3404255319149</v>
      </c>
      <c r="FE17" s="26" t="n">
        <v>34.2612419700214</v>
      </c>
      <c r="FF17" s="26" t="n">
        <v>29.0772532188841</v>
      </c>
    </row>
    <row r="18" s="34" customFormat="true" ht="12.75" hidden="false" customHeight="true" outlineLevel="0" collapsed="false">
      <c r="A18" s="7" t="s">
        <v>445</v>
      </c>
      <c r="B18" s="8" t="n">
        <v>14343</v>
      </c>
      <c r="C18" s="9" t="n">
        <v>8520</v>
      </c>
      <c r="D18" s="9" t="n">
        <v>5823</v>
      </c>
      <c r="E18" s="10" t="n">
        <v>-1.03161949096727</v>
      </c>
      <c r="F18" s="10" t="n">
        <v>60.7238906320036</v>
      </c>
      <c r="G18" s="11" t="n">
        <v>14343</v>
      </c>
      <c r="H18" s="11" t="n">
        <v>255</v>
      </c>
      <c r="I18" s="11" t="n">
        <v>852</v>
      </c>
      <c r="J18" s="11" t="n">
        <v>832</v>
      </c>
      <c r="K18" s="11" t="n">
        <v>2303</v>
      </c>
      <c r="L18" s="11" t="n">
        <v>909</v>
      </c>
      <c r="M18" s="11" t="n">
        <v>520</v>
      </c>
      <c r="N18" s="11" t="n">
        <v>1077</v>
      </c>
      <c r="O18" s="11" t="n">
        <v>2832</v>
      </c>
      <c r="P18" s="11" t="n">
        <v>3122</v>
      </c>
      <c r="Q18" s="11" t="n">
        <v>464</v>
      </c>
      <c r="R18" s="11" t="n">
        <v>1177</v>
      </c>
      <c r="S18" s="11" t="n">
        <v>4037</v>
      </c>
      <c r="T18" s="11" t="n">
        <v>3221</v>
      </c>
      <c r="U18" s="11" t="n">
        <v>816</v>
      </c>
      <c r="V18" s="11" t="n">
        <v>2953</v>
      </c>
      <c r="W18" s="11" t="n">
        <v>105</v>
      </c>
      <c r="X18" s="11" t="n">
        <v>268</v>
      </c>
      <c r="Y18" s="11" t="n">
        <v>711</v>
      </c>
      <c r="Z18" s="13" t="n">
        <v>470</v>
      </c>
      <c r="AA18" s="13" t="n">
        <v>151</v>
      </c>
      <c r="AB18" s="13" t="n">
        <v>294.5</v>
      </c>
      <c r="AC18" s="13" t="n">
        <v>500</v>
      </c>
      <c r="AD18" s="14" t="n">
        <v>498</v>
      </c>
      <c r="AE18" s="14" t="n">
        <v>359</v>
      </c>
      <c r="AF18" s="15" t="n">
        <v>300</v>
      </c>
      <c r="AG18" s="16" t="n">
        <v>226</v>
      </c>
      <c r="AH18" s="11" t="n">
        <v>11593</v>
      </c>
      <c r="AI18" s="11" t="n">
        <v>1234</v>
      </c>
      <c r="AJ18" s="11" t="n">
        <v>312</v>
      </c>
      <c r="AK18" s="11" t="n">
        <v>5</v>
      </c>
      <c r="AL18" s="11" t="n">
        <v>1180</v>
      </c>
      <c r="AM18" s="11" t="n">
        <v>14</v>
      </c>
      <c r="AN18" s="11" t="n">
        <v>2506</v>
      </c>
      <c r="AO18" s="11" t="n">
        <v>91</v>
      </c>
      <c r="AP18" s="11" t="n">
        <v>5954</v>
      </c>
      <c r="AQ18" s="11" t="n">
        <v>588</v>
      </c>
      <c r="AR18" s="11" t="n">
        <v>1641</v>
      </c>
      <c r="AS18" s="11" t="n">
        <v>536</v>
      </c>
      <c r="AT18" s="11" t="n">
        <v>4037</v>
      </c>
      <c r="AU18" s="11" t="n">
        <v>469</v>
      </c>
      <c r="AV18" s="11" t="n">
        <v>804</v>
      </c>
      <c r="AW18" s="11" t="n">
        <v>1020</v>
      </c>
      <c r="AX18" s="11" t="n">
        <v>571</v>
      </c>
      <c r="AY18" s="11" t="n">
        <v>376</v>
      </c>
      <c r="AZ18" s="11" t="n">
        <v>163</v>
      </c>
      <c r="BA18" s="11" t="n">
        <v>409</v>
      </c>
      <c r="BB18" s="11" t="n">
        <v>222</v>
      </c>
      <c r="BC18" s="8" t="n">
        <v>4073</v>
      </c>
      <c r="BD18" s="9" t="n">
        <v>4037</v>
      </c>
      <c r="BE18" s="17" t="n">
        <v>9</v>
      </c>
      <c r="BF18" s="17" t="n">
        <v>27</v>
      </c>
      <c r="BG18" s="18" t="n">
        <v>2581</v>
      </c>
      <c r="BH18" s="18" t="n">
        <v>2484</v>
      </c>
      <c r="BI18" s="18" t="n">
        <v>2391</v>
      </c>
      <c r="BJ18" s="18" t="n">
        <v>93</v>
      </c>
      <c r="BK18" s="18" t="n">
        <v>84</v>
      </c>
      <c r="BL18" s="18" t="n">
        <v>59</v>
      </c>
      <c r="BM18" s="18" t="n">
        <v>5</v>
      </c>
      <c r="BN18" s="18" t="n">
        <v>20</v>
      </c>
      <c r="BO18" s="18" t="n">
        <v>13</v>
      </c>
      <c r="BP18" s="18" t="n">
        <v>1456</v>
      </c>
      <c r="BQ18" s="18" t="n">
        <v>33</v>
      </c>
      <c r="BR18" s="18" t="n">
        <v>31</v>
      </c>
      <c r="BS18" s="18" t="n">
        <v>2</v>
      </c>
      <c r="BT18" s="18" t="n">
        <v>1154</v>
      </c>
      <c r="BU18" s="18" t="n">
        <v>763</v>
      </c>
      <c r="BV18" s="18" t="n">
        <v>185</v>
      </c>
      <c r="BW18" s="18" t="n">
        <v>206</v>
      </c>
      <c r="BX18" s="18" t="n">
        <v>269</v>
      </c>
      <c r="BY18" s="11" t="n">
        <v>2581</v>
      </c>
      <c r="BZ18" s="11" t="n">
        <v>20</v>
      </c>
      <c r="CA18" s="11" t="n">
        <v>55</v>
      </c>
      <c r="CB18" s="11" t="n">
        <v>2479</v>
      </c>
      <c r="CC18" s="11" t="n">
        <v>27</v>
      </c>
      <c r="CD18" s="11" t="n">
        <v>1456</v>
      </c>
      <c r="CE18" s="11" t="n">
        <v>0</v>
      </c>
      <c r="CF18" s="11" t="n">
        <v>81</v>
      </c>
      <c r="CG18" s="11" t="n">
        <v>1073</v>
      </c>
      <c r="CH18" s="11" t="n">
        <v>302</v>
      </c>
      <c r="CI18" s="11" t="n">
        <v>2581</v>
      </c>
      <c r="CJ18" s="11" t="n">
        <v>2208</v>
      </c>
      <c r="CK18" s="11" t="n">
        <v>353</v>
      </c>
      <c r="CL18" s="11" t="n">
        <v>20</v>
      </c>
      <c r="CM18" s="11" t="n">
        <v>1456</v>
      </c>
      <c r="CN18" s="11" t="n">
        <v>1</v>
      </c>
      <c r="CO18" s="11" t="n">
        <v>1311</v>
      </c>
      <c r="CP18" s="11" t="n">
        <v>144</v>
      </c>
      <c r="CQ18" s="19" t="n">
        <v>84.8020434227331</v>
      </c>
      <c r="CR18" s="19" t="n">
        <v>79.7869705226653</v>
      </c>
      <c r="CS18" s="20" t="n">
        <v>93.3132530120482</v>
      </c>
      <c r="CT18" s="20" t="n">
        <v>91.6796026078857</v>
      </c>
      <c r="CU18" s="21" t="n">
        <v>6.68674698795181</v>
      </c>
      <c r="CV18" s="21" t="n">
        <v>8.32039739211425</v>
      </c>
      <c r="CW18" s="19" t="n">
        <v>15.1979565772669</v>
      </c>
      <c r="CX18" s="22" t="n">
        <v>20.2130294773347</v>
      </c>
      <c r="CY18" s="21" t="n">
        <v>3.02521008403361</v>
      </c>
      <c r="CZ18" s="21" t="n">
        <v>12.8676470588235</v>
      </c>
      <c r="DA18" s="21" t="n">
        <v>96.9747899159664</v>
      </c>
      <c r="DB18" s="21" t="n">
        <v>87.1323529411765</v>
      </c>
      <c r="DC18" s="23" t="n">
        <v>46.5138799225307</v>
      </c>
      <c r="DD18" s="23" t="n">
        <v>30.8499830680664</v>
      </c>
      <c r="DE18" s="23" t="n">
        <v>22.7243382827631</v>
      </c>
      <c r="DF18" s="23" t="n">
        <v>25.6010836437521</v>
      </c>
      <c r="DG18" s="23" t="n">
        <v>11.2653324725629</v>
      </c>
      <c r="DH18" s="23" t="n">
        <v>11.7168980697596</v>
      </c>
      <c r="DI18" s="23" t="n">
        <v>7.9083279535184</v>
      </c>
      <c r="DJ18" s="23" t="n">
        <v>10.9718929901795</v>
      </c>
      <c r="DK18" s="23" t="n">
        <v>10.458360232408</v>
      </c>
      <c r="DL18" s="23" t="n">
        <v>15.9837453437183</v>
      </c>
      <c r="DM18" s="23" t="n">
        <v>1.09748224661072</v>
      </c>
      <c r="DN18" s="23" t="n">
        <v>4.87639688452421</v>
      </c>
      <c r="DO18" s="23" t="n">
        <v>70.1906412478336</v>
      </c>
      <c r="DP18" s="23" t="n">
        <v>42.3347398030942</v>
      </c>
      <c r="DQ18" s="23" t="n">
        <v>12.8249566724437</v>
      </c>
      <c r="DR18" s="23" t="n">
        <v>27.4261603375527</v>
      </c>
      <c r="DS18" s="24" t="n">
        <v>6.06585788561525</v>
      </c>
      <c r="DT18" s="23" t="n">
        <v>10.5485232067511</v>
      </c>
      <c r="DU18" s="23" t="n">
        <v>3.63951473136915</v>
      </c>
      <c r="DV18" s="23" t="n">
        <v>7.31364275668073</v>
      </c>
      <c r="DW18" s="24" t="n">
        <v>3.46620450606586</v>
      </c>
      <c r="DX18" s="23" t="n">
        <v>8.43881856540084</v>
      </c>
      <c r="DY18" s="24" t="n">
        <v>3.81282495667244</v>
      </c>
      <c r="DZ18" s="23" t="n">
        <v>3.93811533052039</v>
      </c>
      <c r="EA18" s="23" t="n">
        <v>4.32822477650064</v>
      </c>
      <c r="EB18" s="23" t="n">
        <v>5.334903321765</v>
      </c>
      <c r="EC18" s="23" t="n">
        <v>4.48795180722892</v>
      </c>
      <c r="ED18" s="23" t="n">
        <v>5.49673811742777</v>
      </c>
      <c r="EE18" s="23" t="n">
        <v>3.43697478991597</v>
      </c>
      <c r="EF18" s="23" t="n">
        <v>4.69570552147239</v>
      </c>
      <c r="EG18" s="23" t="n">
        <v>0.0510855683269476</v>
      </c>
      <c r="EH18" s="23" t="n">
        <v>1.73396086202626</v>
      </c>
      <c r="EI18" s="23" t="n">
        <v>49.5530012771392</v>
      </c>
      <c r="EJ18" s="23" t="n">
        <v>62.8189249442655</v>
      </c>
      <c r="EK18" s="23" t="n">
        <v>50.3959131545338</v>
      </c>
      <c r="EL18" s="23" t="n">
        <v>35.4471141937082</v>
      </c>
      <c r="EM18" s="25" t="n">
        <v>9.70447284345048</v>
      </c>
      <c r="EN18" s="26" t="n">
        <v>12.1509824198552</v>
      </c>
      <c r="EO18" s="26" t="n">
        <v>1.75718849840256</v>
      </c>
      <c r="EP18" s="10" t="n">
        <v>1.86142709410548</v>
      </c>
      <c r="EQ18" s="10" t="n">
        <v>7.94728434504792</v>
      </c>
      <c r="ER18" s="27" t="n">
        <v>10.2895553257497</v>
      </c>
      <c r="ES18" s="28" t="n">
        <v>199</v>
      </c>
      <c r="ET18" s="28" t="n">
        <v>199</v>
      </c>
      <c r="EU18" s="8" t="n">
        <v>183</v>
      </c>
      <c r="EV18" s="29" t="n">
        <v>158</v>
      </c>
      <c r="EW18" s="26" t="n">
        <v>91.9597989949749</v>
      </c>
      <c r="EX18" s="10" t="n">
        <v>79.3969849246231</v>
      </c>
      <c r="EY18" s="30" t="n">
        <v>34.5447284345048</v>
      </c>
      <c r="EZ18" s="31" t="n">
        <v>30.3516028955533</v>
      </c>
      <c r="FA18" s="32" t="n">
        <v>75.9185303514377</v>
      </c>
      <c r="FB18" s="33" t="n">
        <v>63.2368148914168</v>
      </c>
      <c r="FC18" s="31" t="n">
        <v>99.9600638977636</v>
      </c>
      <c r="FD18" s="32" t="n">
        <v>98.5522233712513</v>
      </c>
      <c r="FE18" s="30" t="n">
        <v>34.7892720306513</v>
      </c>
      <c r="FF18" s="26" t="n">
        <v>23.6809512013872</v>
      </c>
    </row>
    <row r="19" s="34" customFormat="true" ht="12.75" hidden="false" customHeight="true" outlineLevel="0" collapsed="false">
      <c r="A19" s="7" t="s">
        <v>678</v>
      </c>
      <c r="B19" s="8" t="n">
        <v>7497</v>
      </c>
      <c r="C19" s="18" t="n">
        <v>1521</v>
      </c>
      <c r="D19" s="18" t="n">
        <v>5976</v>
      </c>
      <c r="E19" s="25" t="n">
        <v>-2.19220288662325</v>
      </c>
      <c r="F19" s="25" t="n">
        <v>54.8646973765751</v>
      </c>
      <c r="G19" s="11" t="n">
        <v>7497</v>
      </c>
      <c r="H19" s="11" t="n">
        <v>123</v>
      </c>
      <c r="I19" s="11" t="n">
        <v>360</v>
      </c>
      <c r="J19" s="11" t="n">
        <v>369</v>
      </c>
      <c r="K19" s="11" t="n">
        <v>1131</v>
      </c>
      <c r="L19" s="11" t="n">
        <v>469</v>
      </c>
      <c r="M19" s="11" t="n">
        <v>233</v>
      </c>
      <c r="N19" s="11" t="n">
        <v>455</v>
      </c>
      <c r="O19" s="11" t="n">
        <v>1370</v>
      </c>
      <c r="P19" s="11" t="n">
        <v>1995</v>
      </c>
      <c r="Q19" s="11" t="n">
        <v>319</v>
      </c>
      <c r="R19" s="11" t="n">
        <v>673</v>
      </c>
      <c r="S19" s="11" t="n">
        <v>2196</v>
      </c>
      <c r="T19" s="11" t="n">
        <v>1918</v>
      </c>
      <c r="U19" s="11" t="n">
        <v>278</v>
      </c>
      <c r="V19" s="11" t="n">
        <v>1738</v>
      </c>
      <c r="W19" s="11" t="n">
        <v>24</v>
      </c>
      <c r="X19" s="11" t="n">
        <v>180</v>
      </c>
      <c r="Y19" s="11" t="n">
        <v>254</v>
      </c>
      <c r="Z19" s="13" t="n">
        <v>370</v>
      </c>
      <c r="AA19" s="13" t="n">
        <v>150</v>
      </c>
      <c r="AB19" s="13" t="n">
        <v>250</v>
      </c>
      <c r="AC19" s="13" t="n">
        <v>400</v>
      </c>
      <c r="AD19" s="16" t="n">
        <v>384</v>
      </c>
      <c r="AE19" s="16" t="n">
        <v>269</v>
      </c>
      <c r="AF19" s="16" t="n">
        <v>250</v>
      </c>
      <c r="AG19" s="16" t="n">
        <v>300</v>
      </c>
      <c r="AH19" s="11" t="n">
        <v>6276</v>
      </c>
      <c r="AI19" s="11" t="n">
        <v>745</v>
      </c>
      <c r="AJ19" s="11" t="n">
        <v>155</v>
      </c>
      <c r="AK19" s="11" t="n">
        <v>6</v>
      </c>
      <c r="AL19" s="11" t="n">
        <v>607</v>
      </c>
      <c r="AM19" s="11" t="n">
        <v>6</v>
      </c>
      <c r="AN19" s="11" t="n">
        <v>1157</v>
      </c>
      <c r="AO19" s="11" t="n">
        <v>26</v>
      </c>
      <c r="AP19" s="11" t="n">
        <v>3365</v>
      </c>
      <c r="AQ19" s="11" t="n">
        <v>369</v>
      </c>
      <c r="AR19" s="11" t="n">
        <v>992</v>
      </c>
      <c r="AS19" s="11" t="n">
        <v>338</v>
      </c>
      <c r="AT19" s="11" t="n">
        <v>2196</v>
      </c>
      <c r="AU19" s="11" t="n">
        <v>224</v>
      </c>
      <c r="AV19" s="11" t="n">
        <v>611</v>
      </c>
      <c r="AW19" s="11" t="n">
        <v>763</v>
      </c>
      <c r="AX19" s="11" t="n">
        <v>330</v>
      </c>
      <c r="AY19" s="11" t="n">
        <v>159</v>
      </c>
      <c r="AZ19" s="11" t="n">
        <v>27</v>
      </c>
      <c r="BA19" s="11" t="n">
        <v>52</v>
      </c>
      <c r="BB19" s="11" t="n">
        <v>27</v>
      </c>
      <c r="BC19" s="8" t="n">
        <v>2205</v>
      </c>
      <c r="BD19" s="18" t="n">
        <v>2196</v>
      </c>
      <c r="BE19" s="18" t="n">
        <v>8</v>
      </c>
      <c r="BF19" s="18" t="n">
        <v>1</v>
      </c>
      <c r="BG19" s="18" t="n">
        <v>482</v>
      </c>
      <c r="BH19" s="18" t="n">
        <v>214</v>
      </c>
      <c r="BI19" s="18" t="n">
        <v>196</v>
      </c>
      <c r="BJ19" s="18" t="n">
        <v>18</v>
      </c>
      <c r="BK19" s="18" t="n">
        <v>19</v>
      </c>
      <c r="BL19" s="18" t="n">
        <v>16</v>
      </c>
      <c r="BM19" s="18" t="n">
        <v>2</v>
      </c>
      <c r="BN19" s="18" t="n">
        <v>1</v>
      </c>
      <c r="BO19" s="18" t="n">
        <v>249</v>
      </c>
      <c r="BP19" s="18" t="n">
        <v>1714</v>
      </c>
      <c r="BQ19" s="18" t="n">
        <v>92</v>
      </c>
      <c r="BR19" s="18" t="n">
        <v>89</v>
      </c>
      <c r="BS19" s="18" t="n">
        <v>3</v>
      </c>
      <c r="BT19" s="18" t="n">
        <v>1465</v>
      </c>
      <c r="BU19" s="18" t="n">
        <v>965</v>
      </c>
      <c r="BV19" s="18" t="n">
        <v>177</v>
      </c>
      <c r="BW19" s="18" t="n">
        <v>323</v>
      </c>
      <c r="BX19" s="18" t="n">
        <v>157</v>
      </c>
      <c r="BY19" s="11" t="n">
        <v>482</v>
      </c>
      <c r="BZ19" s="11" t="n">
        <v>1</v>
      </c>
      <c r="CA19" s="11" t="n">
        <v>4</v>
      </c>
      <c r="CB19" s="11" t="n">
        <v>473</v>
      </c>
      <c r="CC19" s="11" t="n">
        <v>4</v>
      </c>
      <c r="CD19" s="11" t="n">
        <v>1714</v>
      </c>
      <c r="CE19" s="11" t="n">
        <v>4</v>
      </c>
      <c r="CF19" s="11" t="n">
        <v>9</v>
      </c>
      <c r="CG19" s="11" t="n">
        <v>1573</v>
      </c>
      <c r="CH19" s="11" t="n">
        <v>128</v>
      </c>
      <c r="CI19" s="11" t="n">
        <v>482</v>
      </c>
      <c r="CJ19" s="11" t="n">
        <v>333</v>
      </c>
      <c r="CK19" s="11" t="n">
        <v>138</v>
      </c>
      <c r="CL19" s="11" t="n">
        <v>11</v>
      </c>
      <c r="CM19" s="11" t="n">
        <v>1714</v>
      </c>
      <c r="CN19" s="11" t="n">
        <v>99</v>
      </c>
      <c r="CO19" s="11" t="n">
        <v>1222</v>
      </c>
      <c r="CP19" s="11" t="n">
        <v>393</v>
      </c>
      <c r="CQ19" s="19" t="n">
        <v>88.7625710537823</v>
      </c>
      <c r="CR19" s="19" t="n">
        <v>87.3406193078324</v>
      </c>
      <c r="CS19" s="20" t="n">
        <v>94.5812807881773</v>
      </c>
      <c r="CT19" s="20" t="n">
        <v>90.6152241918665</v>
      </c>
      <c r="CU19" s="21" t="n">
        <v>5.41871921182266</v>
      </c>
      <c r="CV19" s="21" t="n">
        <v>9.38477580813347</v>
      </c>
      <c r="CW19" s="19" t="n">
        <v>11.2374289462178</v>
      </c>
      <c r="CX19" s="22" t="n">
        <v>12.6593806921676</v>
      </c>
      <c r="CY19" s="21" t="n">
        <v>6.22568093385214</v>
      </c>
      <c r="CZ19" s="21" t="n">
        <v>8.63309352517986</v>
      </c>
      <c r="DA19" s="21" t="n">
        <v>93.7743190661479</v>
      </c>
      <c r="DB19" s="21" t="n">
        <v>91.3669064748201</v>
      </c>
      <c r="DC19" s="23" t="n">
        <v>49.53125</v>
      </c>
      <c r="DD19" s="23" t="n">
        <v>32.4510932105869</v>
      </c>
      <c r="DE19" s="23" t="n">
        <v>27.6041666666667</v>
      </c>
      <c r="DF19" s="23" t="n">
        <v>29.1139240506329</v>
      </c>
      <c r="DG19" s="23" t="n">
        <v>10.7291666666667</v>
      </c>
      <c r="DH19" s="23" t="n">
        <v>15.7077100115075</v>
      </c>
      <c r="DI19" s="23" t="n">
        <v>5.9375</v>
      </c>
      <c r="DJ19" s="23" t="n">
        <v>11.8527042577675</v>
      </c>
      <c r="DK19" s="23" t="n">
        <v>4.79166666666667</v>
      </c>
      <c r="DL19" s="23" t="n">
        <v>9.78135788262371</v>
      </c>
      <c r="DM19" s="23" t="n">
        <v>1.40625</v>
      </c>
      <c r="DN19" s="23" t="n">
        <v>1.09321058688147</v>
      </c>
      <c r="DO19" s="23" t="n">
        <v>79.253112033195</v>
      </c>
      <c r="DP19" s="23" t="n">
        <v>34.251968503937</v>
      </c>
      <c r="DQ19" s="23" t="n">
        <v>14.1078838174274</v>
      </c>
      <c r="DR19" s="23" t="n">
        <v>42.9133858267717</v>
      </c>
      <c r="DS19" s="24" t="n">
        <v>3.7344398340249</v>
      </c>
      <c r="DT19" s="23" t="n">
        <v>14.9606299212598</v>
      </c>
      <c r="DU19" s="23" t="n">
        <v>0.829875518672199</v>
      </c>
      <c r="DV19" s="23" t="n">
        <v>5.51181102362205</v>
      </c>
      <c r="DW19" s="24" t="n">
        <v>0.829875518672199</v>
      </c>
      <c r="DX19" s="23" t="n">
        <v>1.18110236220472</v>
      </c>
      <c r="DY19" s="24" t="n">
        <v>1.2448132780083</v>
      </c>
      <c r="DZ19" s="23" t="n">
        <v>1.18110236220472</v>
      </c>
      <c r="EA19" s="23" t="n">
        <v>3.37997376475732</v>
      </c>
      <c r="EB19" s="23" t="n">
        <v>3.96488828089375</v>
      </c>
      <c r="EC19" s="23" t="n">
        <v>3.5256157635468</v>
      </c>
      <c r="ED19" s="23" t="n">
        <v>4.11488250652742</v>
      </c>
      <c r="EE19" s="23" t="n">
        <v>2.2295719844358</v>
      </c>
      <c r="EF19" s="23" t="n">
        <v>2.93165467625899</v>
      </c>
      <c r="EG19" s="23" t="n">
        <v>0</v>
      </c>
      <c r="EH19" s="23" t="n">
        <v>0</v>
      </c>
      <c r="EI19" s="23" t="n">
        <v>1.13686051595977</v>
      </c>
      <c r="EJ19" s="23" t="n">
        <v>24.1803278688525</v>
      </c>
      <c r="EK19" s="23" t="n">
        <v>98.8631394840402</v>
      </c>
      <c r="EL19" s="23" t="n">
        <v>75.8196721311475</v>
      </c>
      <c r="EM19" s="26" t="n">
        <v>7.42218675179569</v>
      </c>
      <c r="EN19" s="26" t="n">
        <v>8.24499411071849</v>
      </c>
      <c r="EO19" s="26" t="n">
        <v>1.67597765363129</v>
      </c>
      <c r="EP19" s="10" t="n">
        <v>1.88457008244994</v>
      </c>
      <c r="EQ19" s="10" t="n">
        <v>5.74620909816441</v>
      </c>
      <c r="ER19" s="27" t="n">
        <v>6.36042402826855</v>
      </c>
      <c r="ES19" s="28" t="n">
        <v>72</v>
      </c>
      <c r="ET19" s="28" t="n">
        <v>54</v>
      </c>
      <c r="EU19" s="35" t="n">
        <v>66</v>
      </c>
      <c r="EV19" s="35" t="n">
        <v>36</v>
      </c>
      <c r="EW19" s="26" t="n">
        <v>91.6666666666667</v>
      </c>
      <c r="EX19" s="10" t="n">
        <v>66.6666666666667</v>
      </c>
      <c r="EY19" s="31" t="n">
        <v>33.439744612929</v>
      </c>
      <c r="EZ19" s="31" t="n">
        <v>27.208480565371</v>
      </c>
      <c r="FA19" s="32" t="n">
        <v>79.0901835594573</v>
      </c>
      <c r="FB19" s="33" t="n">
        <v>68.0800942285041</v>
      </c>
      <c r="FC19" s="31" t="n">
        <v>100</v>
      </c>
      <c r="FD19" s="32" t="n">
        <v>100</v>
      </c>
      <c r="FE19" s="30" t="n">
        <v>38.6969829470923</v>
      </c>
      <c r="FF19" s="25" t="n">
        <v>28.3242258652095</v>
      </c>
    </row>
    <row r="20" s="34" customFormat="true" ht="12.75" hidden="false" customHeight="true" outlineLevel="0" collapsed="false">
      <c r="A20" s="7" t="s">
        <v>464</v>
      </c>
      <c r="B20" s="8" t="n">
        <v>24656</v>
      </c>
      <c r="C20" s="18" t="n">
        <v>18144</v>
      </c>
      <c r="D20" s="18" t="n">
        <v>6512</v>
      </c>
      <c r="E20" s="25" t="n">
        <v>-0.59754389526544</v>
      </c>
      <c r="F20" s="25" t="n">
        <v>48.9428536909508</v>
      </c>
      <c r="G20" s="11" t="n">
        <v>24656</v>
      </c>
      <c r="H20" s="11" t="n">
        <v>338</v>
      </c>
      <c r="I20" s="11" t="n">
        <v>1087</v>
      </c>
      <c r="J20" s="11" t="n">
        <v>1220</v>
      </c>
      <c r="K20" s="11" t="n">
        <v>3367</v>
      </c>
      <c r="L20" s="11" t="n">
        <v>1428</v>
      </c>
      <c r="M20" s="11" t="n">
        <v>823</v>
      </c>
      <c r="N20" s="11" t="n">
        <v>1861</v>
      </c>
      <c r="O20" s="11" t="n">
        <v>5595</v>
      </c>
      <c r="P20" s="11" t="n">
        <v>5905</v>
      </c>
      <c r="Q20" s="11" t="n">
        <v>942</v>
      </c>
      <c r="R20" s="11" t="n">
        <v>2090</v>
      </c>
      <c r="S20" s="11" t="n">
        <v>7775</v>
      </c>
      <c r="T20" s="11" t="n">
        <v>6079</v>
      </c>
      <c r="U20" s="11" t="n">
        <v>1696</v>
      </c>
      <c r="V20" s="11" t="n">
        <v>5574</v>
      </c>
      <c r="W20" s="11" t="n">
        <v>233</v>
      </c>
      <c r="X20" s="11" t="n">
        <v>505</v>
      </c>
      <c r="Y20" s="11" t="n">
        <v>1463</v>
      </c>
      <c r="Z20" s="36" t="n">
        <v>591</v>
      </c>
      <c r="AA20" s="36" t="n">
        <v>170</v>
      </c>
      <c r="AB20" s="36" t="n">
        <v>308</v>
      </c>
      <c r="AC20" s="36" t="n">
        <v>600</v>
      </c>
      <c r="AD20" s="16" t="n">
        <v>638</v>
      </c>
      <c r="AE20" s="16" t="n">
        <v>421</v>
      </c>
      <c r="AF20" s="16" t="n">
        <v>350</v>
      </c>
      <c r="AG20" s="16" t="n">
        <v>287</v>
      </c>
      <c r="AH20" s="11" t="n">
        <v>20834</v>
      </c>
      <c r="AI20" s="11" t="n">
        <v>1248</v>
      </c>
      <c r="AJ20" s="11" t="n">
        <v>424</v>
      </c>
      <c r="AK20" s="11" t="n">
        <v>5</v>
      </c>
      <c r="AL20" s="11" t="n">
        <v>1766</v>
      </c>
      <c r="AM20" s="11" t="n">
        <v>10</v>
      </c>
      <c r="AN20" s="11" t="n">
        <v>4112</v>
      </c>
      <c r="AO20" s="11" t="n">
        <v>47</v>
      </c>
      <c r="AP20" s="37" t="n">
        <v>11500</v>
      </c>
      <c r="AQ20" s="37" t="n">
        <v>532</v>
      </c>
      <c r="AR20" s="37" t="n">
        <v>3032</v>
      </c>
      <c r="AS20" s="37" t="n">
        <v>654</v>
      </c>
      <c r="AT20" s="11" t="n">
        <v>7775</v>
      </c>
      <c r="AU20" s="11" t="n">
        <v>488</v>
      </c>
      <c r="AV20" s="11" t="n">
        <v>1220</v>
      </c>
      <c r="AW20" s="11" t="n">
        <v>2175</v>
      </c>
      <c r="AX20" s="11" t="n">
        <v>1149</v>
      </c>
      <c r="AY20" s="11" t="n">
        <v>830</v>
      </c>
      <c r="AZ20" s="37" t="n">
        <v>377</v>
      </c>
      <c r="BA20" s="37" t="n">
        <v>972</v>
      </c>
      <c r="BB20" s="37" t="n">
        <v>558</v>
      </c>
      <c r="BC20" s="8" t="n">
        <v>7951</v>
      </c>
      <c r="BD20" s="18" t="n">
        <v>7775</v>
      </c>
      <c r="BE20" s="18" t="n">
        <v>15</v>
      </c>
      <c r="BF20" s="18" t="n">
        <v>161</v>
      </c>
      <c r="BG20" s="18" t="n">
        <v>5879</v>
      </c>
      <c r="BH20" s="18" t="n">
        <v>5721</v>
      </c>
      <c r="BI20" s="18" t="n">
        <v>5607</v>
      </c>
      <c r="BJ20" s="18" t="n">
        <v>114</v>
      </c>
      <c r="BK20" s="18" t="n">
        <v>113</v>
      </c>
      <c r="BL20" s="18" t="n">
        <v>71</v>
      </c>
      <c r="BM20" s="18" t="n">
        <v>12</v>
      </c>
      <c r="BN20" s="18" t="n">
        <v>30</v>
      </c>
      <c r="BO20" s="18" t="n">
        <v>45</v>
      </c>
      <c r="BP20" s="18" t="n">
        <v>1896</v>
      </c>
      <c r="BQ20" s="18" t="n">
        <v>383</v>
      </c>
      <c r="BR20" s="18" t="n">
        <v>321</v>
      </c>
      <c r="BS20" s="18" t="n">
        <v>62</v>
      </c>
      <c r="BT20" s="18" t="n">
        <v>1375</v>
      </c>
      <c r="BU20" s="18" t="n">
        <v>1015</v>
      </c>
      <c r="BV20" s="18" t="n">
        <v>188</v>
      </c>
      <c r="BW20" s="18" t="n">
        <v>172</v>
      </c>
      <c r="BX20" s="18" t="n">
        <v>138</v>
      </c>
      <c r="BY20" s="11" t="n">
        <v>5879</v>
      </c>
      <c r="BZ20" s="11" t="n">
        <v>127</v>
      </c>
      <c r="CA20" s="11" t="n">
        <v>99</v>
      </c>
      <c r="CB20" s="11" t="n">
        <v>5615</v>
      </c>
      <c r="CC20" s="11" t="n">
        <v>38</v>
      </c>
      <c r="CD20" s="11" t="n">
        <v>1896</v>
      </c>
      <c r="CE20" s="11" t="n">
        <v>1</v>
      </c>
      <c r="CF20" s="11" t="n">
        <v>22</v>
      </c>
      <c r="CG20" s="11" t="n">
        <v>1805</v>
      </c>
      <c r="CH20" s="11" t="n">
        <v>68</v>
      </c>
      <c r="CI20" s="11" t="n">
        <v>5879</v>
      </c>
      <c r="CJ20" s="11" t="n">
        <v>5622</v>
      </c>
      <c r="CK20" s="11" t="n">
        <v>229</v>
      </c>
      <c r="CL20" s="11" t="n">
        <v>28</v>
      </c>
      <c r="CM20" s="11" t="n">
        <v>1896</v>
      </c>
      <c r="CN20" s="11" t="n">
        <v>143</v>
      </c>
      <c r="CO20" s="11" t="n">
        <v>1440</v>
      </c>
      <c r="CP20" s="11" t="n">
        <v>313</v>
      </c>
      <c r="CQ20" s="19" t="n">
        <v>84.996510816469</v>
      </c>
      <c r="CR20" s="19" t="n">
        <v>78.1864951768489</v>
      </c>
      <c r="CS20" s="20" t="n">
        <v>94.7126436781609</v>
      </c>
      <c r="CT20" s="20" t="n">
        <v>91.6927126172068</v>
      </c>
      <c r="CU20" s="21" t="n">
        <v>5.28735632183908</v>
      </c>
      <c r="CV20" s="21" t="n">
        <v>8.30728738279322</v>
      </c>
      <c r="CW20" s="19" t="n">
        <v>15.0034891835311</v>
      </c>
      <c r="CX20" s="22" t="n">
        <v>21.8135048231511</v>
      </c>
      <c r="CY20" s="21" t="n">
        <v>2.32558139534884</v>
      </c>
      <c r="CZ20" s="21" t="n">
        <v>13.7382075471698</v>
      </c>
      <c r="DA20" s="21" t="n">
        <v>97.6744186046512</v>
      </c>
      <c r="DB20" s="21" t="n">
        <v>86.2617924528302</v>
      </c>
      <c r="DC20" s="23" t="n">
        <v>34.3099861303745</v>
      </c>
      <c r="DD20" s="23" t="n">
        <v>19.7344815213491</v>
      </c>
      <c r="DE20" s="23" t="n">
        <v>26.7857142857143</v>
      </c>
      <c r="DF20" s="23" t="n">
        <v>23.286688195192</v>
      </c>
      <c r="DG20" s="23" t="n">
        <v>12.8294036061026</v>
      </c>
      <c r="DH20" s="23" t="n">
        <v>15.6440617151058</v>
      </c>
      <c r="DI20" s="23" t="n">
        <v>11.4424410540915</v>
      </c>
      <c r="DJ20" s="23" t="n">
        <v>16.9178327951202</v>
      </c>
      <c r="DK20" s="23" t="n">
        <v>13.0894590846047</v>
      </c>
      <c r="DL20" s="23" t="n">
        <v>21.4926444205239</v>
      </c>
      <c r="DM20" s="23" t="n">
        <v>1.54299583911234</v>
      </c>
      <c r="DN20" s="23" t="n">
        <v>2.92429135270901</v>
      </c>
      <c r="DO20" s="23" t="n">
        <v>58.7619047619048</v>
      </c>
      <c r="DP20" s="23" t="n">
        <v>33.1510594668489</v>
      </c>
      <c r="DQ20" s="23" t="n">
        <v>20.2857142857143</v>
      </c>
      <c r="DR20" s="23" t="n">
        <v>31.1688311688312</v>
      </c>
      <c r="DS20" s="24" t="n">
        <v>7.52380952380953</v>
      </c>
      <c r="DT20" s="23" t="n">
        <v>11.1414900888585</v>
      </c>
      <c r="DU20" s="23" t="n">
        <v>4</v>
      </c>
      <c r="DV20" s="23" t="n">
        <v>10.3212576896787</v>
      </c>
      <c r="DW20" s="24" t="n">
        <v>5.23809523809524</v>
      </c>
      <c r="DX20" s="23" t="n">
        <v>10.3896103896104</v>
      </c>
      <c r="DY20" s="24" t="n">
        <v>4.19047619047619</v>
      </c>
      <c r="DZ20" s="23" t="n">
        <v>3.82775119617225</v>
      </c>
      <c r="EA20" s="23" t="n">
        <v>5.1297976273552</v>
      </c>
      <c r="EB20" s="23" t="n">
        <v>6.09885442141846</v>
      </c>
      <c r="EC20" s="23" t="n">
        <v>5.32660098522168</v>
      </c>
      <c r="ED20" s="23" t="n">
        <v>6.26913580246914</v>
      </c>
      <c r="EE20" s="23" t="n">
        <v>4.01488372093023</v>
      </c>
      <c r="EF20" s="23" t="n">
        <v>5.48819362455726</v>
      </c>
      <c r="EG20" s="23" t="n">
        <v>1.36775994417306</v>
      </c>
      <c r="EH20" s="23" t="n">
        <v>2.86816720257235</v>
      </c>
      <c r="EI20" s="23" t="n">
        <v>64.2149337055129</v>
      </c>
      <c r="EJ20" s="23" t="n">
        <v>77.4405144694534</v>
      </c>
      <c r="EK20" s="23" t="n">
        <v>34.417306350314</v>
      </c>
      <c r="EL20" s="23" t="n">
        <v>19.6913183279743</v>
      </c>
      <c r="EM20" s="25" t="n">
        <v>7.56326414557862</v>
      </c>
      <c r="EN20" s="25" t="n">
        <v>10.9469696969697</v>
      </c>
      <c r="EO20" s="25" t="n">
        <v>0.710833096388968</v>
      </c>
      <c r="EP20" s="25" t="n">
        <v>0.643939393939394</v>
      </c>
      <c r="EQ20" s="25" t="n">
        <v>6.85243104918965</v>
      </c>
      <c r="ER20" s="25" t="n">
        <v>10.3030303030303</v>
      </c>
      <c r="ES20" s="28" t="n">
        <v>241</v>
      </c>
      <c r="ET20" s="28" t="n">
        <v>272</v>
      </c>
      <c r="EU20" s="8" t="n">
        <v>188</v>
      </c>
      <c r="EV20" s="8" t="n">
        <v>170</v>
      </c>
      <c r="EW20" s="25" t="n">
        <v>78.0082987551867</v>
      </c>
      <c r="EX20" s="25" t="n">
        <v>62.5</v>
      </c>
      <c r="EY20" s="30" t="n">
        <v>20.9837930054023</v>
      </c>
      <c r="EZ20" s="30" t="n">
        <v>13.75</v>
      </c>
      <c r="FA20" s="30" t="n">
        <v>61.8140460619847</v>
      </c>
      <c r="FB20" s="30" t="n">
        <v>48.4090909090909</v>
      </c>
      <c r="FC20" s="30" t="n">
        <v>98.7489337503554</v>
      </c>
      <c r="FD20" s="30" t="n">
        <v>97.9924242424243</v>
      </c>
      <c r="FE20" s="30" t="n">
        <v>24.1311933007676</v>
      </c>
      <c r="FF20" s="25" t="n">
        <v>15.8070739549839</v>
      </c>
    </row>
    <row r="21" s="34" customFormat="true" ht="12.75" hidden="false" customHeight="true" outlineLevel="0" collapsed="false">
      <c r="A21" s="7" t="s">
        <v>473</v>
      </c>
      <c r="B21" s="8" t="n">
        <v>2725</v>
      </c>
      <c r="C21" s="9" t="n">
        <v>520</v>
      </c>
      <c r="D21" s="9" t="n">
        <v>2205</v>
      </c>
      <c r="E21" s="10" t="n">
        <v>-0.098256417231235</v>
      </c>
      <c r="F21" s="10" t="n">
        <v>55.3591790193843</v>
      </c>
      <c r="G21" s="11" t="n">
        <v>2725</v>
      </c>
      <c r="H21" s="11" t="n">
        <v>40</v>
      </c>
      <c r="I21" s="11" t="n">
        <v>124</v>
      </c>
      <c r="J21" s="11" t="n">
        <v>144</v>
      </c>
      <c r="K21" s="11" t="n">
        <v>423</v>
      </c>
      <c r="L21" s="11" t="n">
        <v>162</v>
      </c>
      <c r="M21" s="11" t="n">
        <v>75</v>
      </c>
      <c r="N21" s="11" t="n">
        <v>150</v>
      </c>
      <c r="O21" s="11" t="n">
        <v>625</v>
      </c>
      <c r="P21" s="11" t="n">
        <v>648</v>
      </c>
      <c r="Q21" s="11" t="n">
        <v>94</v>
      </c>
      <c r="R21" s="11" t="n">
        <v>240</v>
      </c>
      <c r="S21" s="11" t="n">
        <v>773</v>
      </c>
      <c r="T21" s="11" t="n">
        <v>677</v>
      </c>
      <c r="U21" s="11" t="n">
        <v>96</v>
      </c>
      <c r="V21" s="11" t="n">
        <v>639</v>
      </c>
      <c r="W21" s="11" t="n">
        <v>6</v>
      </c>
      <c r="X21" s="11" t="n">
        <v>38</v>
      </c>
      <c r="Y21" s="12" t="n">
        <v>90</v>
      </c>
      <c r="Z21" s="13" t="n">
        <v>528</v>
      </c>
      <c r="AA21" s="13" t="n">
        <v>152</v>
      </c>
      <c r="AB21" s="13" t="n">
        <v>300</v>
      </c>
      <c r="AC21" s="13" t="n">
        <v>520</v>
      </c>
      <c r="AD21" s="14" t="n">
        <v>551</v>
      </c>
      <c r="AE21" s="14" t="n">
        <v>368</v>
      </c>
      <c r="AF21" s="15" t="n">
        <v>300</v>
      </c>
      <c r="AG21" s="16" t="n">
        <v>300</v>
      </c>
      <c r="AH21" s="11" t="n">
        <v>2272</v>
      </c>
      <c r="AI21" s="11" t="n">
        <v>186</v>
      </c>
      <c r="AJ21" s="11" t="n">
        <v>44</v>
      </c>
      <c r="AK21" s="11" t="n">
        <v>0</v>
      </c>
      <c r="AL21" s="11" t="n">
        <v>234</v>
      </c>
      <c r="AM21" s="11" t="n">
        <v>2</v>
      </c>
      <c r="AN21" s="11" t="n">
        <v>387</v>
      </c>
      <c r="AO21" s="11" t="n">
        <v>7</v>
      </c>
      <c r="AP21" s="11" t="n">
        <v>1273</v>
      </c>
      <c r="AQ21" s="11" t="n">
        <v>81</v>
      </c>
      <c r="AR21" s="11" t="n">
        <v>334</v>
      </c>
      <c r="AS21" s="11" t="n">
        <v>96</v>
      </c>
      <c r="AT21" s="11" t="n">
        <v>773</v>
      </c>
      <c r="AU21" s="11" t="n">
        <v>61</v>
      </c>
      <c r="AV21" s="11" t="n">
        <v>176</v>
      </c>
      <c r="AW21" s="11" t="n">
        <v>281</v>
      </c>
      <c r="AX21" s="11" t="n">
        <v>141</v>
      </c>
      <c r="AY21" s="11" t="n">
        <v>40</v>
      </c>
      <c r="AZ21" s="11" t="n">
        <v>14</v>
      </c>
      <c r="BA21" s="11" t="n">
        <v>43</v>
      </c>
      <c r="BB21" s="11" t="n">
        <v>17</v>
      </c>
      <c r="BC21" s="8" t="n">
        <v>778</v>
      </c>
      <c r="BD21" s="9" t="n">
        <v>773</v>
      </c>
      <c r="BE21" s="17" t="n">
        <v>4</v>
      </c>
      <c r="BF21" s="17" t="n">
        <v>1</v>
      </c>
      <c r="BG21" s="18" t="n">
        <v>167</v>
      </c>
      <c r="BH21" s="18" t="n">
        <v>162</v>
      </c>
      <c r="BI21" s="18" t="n">
        <v>162</v>
      </c>
      <c r="BJ21" s="18" t="n">
        <v>0</v>
      </c>
      <c r="BK21" s="18" t="n">
        <v>5</v>
      </c>
      <c r="BL21" s="18" t="n">
        <v>5</v>
      </c>
      <c r="BM21" s="18" t="n">
        <v>0</v>
      </c>
      <c r="BN21" s="18" t="n">
        <v>0</v>
      </c>
      <c r="BO21" s="18" t="n">
        <v>0</v>
      </c>
      <c r="BP21" s="18" t="n">
        <v>606</v>
      </c>
      <c r="BQ21" s="18" t="n">
        <v>16</v>
      </c>
      <c r="BR21" s="18" t="n">
        <v>16</v>
      </c>
      <c r="BS21" s="18" t="n">
        <v>0</v>
      </c>
      <c r="BT21" s="18" t="n">
        <v>341</v>
      </c>
      <c r="BU21" s="18" t="n">
        <v>312</v>
      </c>
      <c r="BV21" s="18" t="n">
        <v>7</v>
      </c>
      <c r="BW21" s="18" t="n">
        <v>22</v>
      </c>
      <c r="BX21" s="18" t="n">
        <v>249</v>
      </c>
      <c r="BY21" s="11" t="n">
        <v>167</v>
      </c>
      <c r="BZ21" s="11" t="n">
        <v>0</v>
      </c>
      <c r="CA21" s="11" t="n">
        <v>21</v>
      </c>
      <c r="CB21" s="11" t="n">
        <v>146</v>
      </c>
      <c r="CC21" s="11" t="n">
        <v>0</v>
      </c>
      <c r="CD21" s="11" t="n">
        <v>606</v>
      </c>
      <c r="CE21" s="11" t="n">
        <v>1</v>
      </c>
      <c r="CF21" s="11" t="n">
        <v>86</v>
      </c>
      <c r="CG21" s="11" t="n">
        <v>499</v>
      </c>
      <c r="CH21" s="11" t="n">
        <v>20</v>
      </c>
      <c r="CI21" s="11" t="n">
        <v>167</v>
      </c>
      <c r="CJ21" s="11" t="n">
        <v>155</v>
      </c>
      <c r="CK21" s="11" t="n">
        <v>12</v>
      </c>
      <c r="CL21" s="11" t="n">
        <v>0</v>
      </c>
      <c r="CM21" s="11" t="n">
        <v>606</v>
      </c>
      <c r="CN21" s="12" t="n">
        <v>8</v>
      </c>
      <c r="CO21" s="12" t="n">
        <v>477</v>
      </c>
      <c r="CP21" s="12" t="n">
        <v>121</v>
      </c>
      <c r="CQ21" s="19" t="n">
        <v>90.7352941176471</v>
      </c>
      <c r="CR21" s="19" t="n">
        <v>87.5808538163001</v>
      </c>
      <c r="CS21" s="20" t="n">
        <v>95.4619124797407</v>
      </c>
      <c r="CT21" s="20" t="n">
        <v>94.3870014771049</v>
      </c>
      <c r="CU21" s="21" t="n">
        <v>4.53808752025932</v>
      </c>
      <c r="CV21" s="21" t="n">
        <v>5.61299852289513</v>
      </c>
      <c r="CW21" s="19" t="n">
        <v>9.26470588235294</v>
      </c>
      <c r="CX21" s="22" t="n">
        <v>12.4191461836999</v>
      </c>
      <c r="CY21" s="21" t="n">
        <v>3.17460317460317</v>
      </c>
      <c r="CZ21" s="21" t="n">
        <v>6.25</v>
      </c>
      <c r="DA21" s="21" t="n">
        <v>96.8253968253968</v>
      </c>
      <c r="DB21" s="21" t="n">
        <v>93.75</v>
      </c>
      <c r="DC21" s="23" t="n">
        <v>35.9932088285229</v>
      </c>
      <c r="DD21" s="23" t="n">
        <v>21.4397496087637</v>
      </c>
      <c r="DE21" s="23" t="n">
        <v>33.276740237691</v>
      </c>
      <c r="DF21" s="23" t="n">
        <v>30.5164319248826</v>
      </c>
      <c r="DG21" s="23" t="n">
        <v>12.7334465195246</v>
      </c>
      <c r="DH21" s="23" t="n">
        <v>13.9280125195618</v>
      </c>
      <c r="DI21" s="23" t="n">
        <v>7.80984719864177</v>
      </c>
      <c r="DJ21" s="23" t="n">
        <v>16.5884194053208</v>
      </c>
      <c r="DK21" s="23" t="n">
        <v>10.1867572156197</v>
      </c>
      <c r="DL21" s="23" t="n">
        <v>16.9014084507042</v>
      </c>
      <c r="DM21" s="23" t="n">
        <v>0</v>
      </c>
      <c r="DN21" s="23" t="n">
        <v>0.625978090766823</v>
      </c>
      <c r="DO21" s="23" t="n">
        <v>67.2131147540984</v>
      </c>
      <c r="DP21" s="23" t="n">
        <v>38.8888888888889</v>
      </c>
      <c r="DQ21" s="23" t="n">
        <v>16.3934426229508</v>
      </c>
      <c r="DR21" s="23" t="n">
        <v>30</v>
      </c>
      <c r="DS21" s="24" t="n">
        <v>4.91803278688525</v>
      </c>
      <c r="DT21" s="23" t="n">
        <v>12.2222222222222</v>
      </c>
      <c r="DU21" s="23" t="n">
        <v>3.27868852459016</v>
      </c>
      <c r="DV21" s="23" t="n">
        <v>10</v>
      </c>
      <c r="DW21" s="24" t="n">
        <v>4.91803278688525</v>
      </c>
      <c r="DX21" s="23" t="n">
        <v>7.77777777777778</v>
      </c>
      <c r="DY21" s="24" t="n">
        <v>3.27868852459016</v>
      </c>
      <c r="DZ21" s="23" t="n">
        <v>1.11111111111111</v>
      </c>
      <c r="EA21" s="23" t="n">
        <v>3.84852941176471</v>
      </c>
      <c r="EB21" s="23" t="n">
        <v>4.57179818887451</v>
      </c>
      <c r="EC21" s="23" t="n">
        <v>3.96758508914101</v>
      </c>
      <c r="ED21" s="23" t="n">
        <v>4.63810930576071</v>
      </c>
      <c r="EE21" s="23" t="n">
        <v>2.68253968253968</v>
      </c>
      <c r="EF21" s="23" t="n">
        <v>4.10416666666667</v>
      </c>
      <c r="EG21" s="23" t="n">
        <v>0</v>
      </c>
      <c r="EH21" s="23" t="n">
        <v>2.97542043984476</v>
      </c>
      <c r="EI21" s="23" t="n">
        <v>15.2941176470588</v>
      </c>
      <c r="EJ21" s="23" t="n">
        <v>31.4359637774903</v>
      </c>
      <c r="EK21" s="23" t="n">
        <v>84.7058823529412</v>
      </c>
      <c r="EL21" s="23" t="n">
        <v>65.588615782665</v>
      </c>
      <c r="EM21" s="25" t="n">
        <v>5.97402597402597</v>
      </c>
      <c r="EN21" s="26" t="n">
        <v>4.91803278688525</v>
      </c>
      <c r="EO21" s="26" t="n">
        <v>1.2987012987013</v>
      </c>
      <c r="EP21" s="10" t="n">
        <v>1.31147540983607</v>
      </c>
      <c r="EQ21" s="10" t="n">
        <v>4.67532467532468</v>
      </c>
      <c r="ER21" s="27" t="n">
        <v>3.60655737704918</v>
      </c>
      <c r="ES21" s="28" t="n">
        <v>18</v>
      </c>
      <c r="ET21" s="28" t="n">
        <v>11</v>
      </c>
      <c r="EU21" s="8" t="n">
        <v>18</v>
      </c>
      <c r="EV21" s="29" t="n">
        <v>4</v>
      </c>
      <c r="EW21" s="26" t="n">
        <v>100</v>
      </c>
      <c r="EX21" s="10" t="n">
        <v>36.3636363636364</v>
      </c>
      <c r="EY21" s="30" t="n">
        <v>27.5324675324675</v>
      </c>
      <c r="EZ21" s="31" t="n">
        <v>19.344262295082</v>
      </c>
      <c r="FA21" s="32" t="n">
        <v>70.9090909090909</v>
      </c>
      <c r="FB21" s="33" t="n">
        <v>55.7377049180328</v>
      </c>
      <c r="FC21" s="31" t="n">
        <v>100</v>
      </c>
      <c r="FD21" s="32" t="n">
        <v>94.7540983606557</v>
      </c>
      <c r="FE21" s="30" t="n">
        <v>29.5588235294118</v>
      </c>
      <c r="FF21" s="26" t="n">
        <v>19.7930142302717</v>
      </c>
    </row>
    <row r="22" s="42" customFormat="true" ht="18" hidden="false" customHeight="true" outlineLevel="0" collapsed="false">
      <c r="A22" s="39" t="s">
        <v>674</v>
      </c>
      <c r="B22" s="40" t="n">
        <v>10187798</v>
      </c>
      <c r="C22" s="40" t="n">
        <v>8317984</v>
      </c>
      <c r="D22" s="40" t="n">
        <v>1869814</v>
      </c>
      <c r="E22" s="41" t="n">
        <v>1.22579132523502</v>
      </c>
      <c r="F22" s="41" t="n">
        <v>49.8209113433208</v>
      </c>
      <c r="G22" s="40" t="n">
        <v>10187798</v>
      </c>
      <c r="H22" s="42" t="n">
        <v>171370</v>
      </c>
      <c r="I22" s="42" t="n">
        <v>510216</v>
      </c>
      <c r="J22" s="42" t="n">
        <v>535961</v>
      </c>
      <c r="K22" s="42" t="n">
        <v>1437180</v>
      </c>
      <c r="L22" s="42" t="n">
        <v>576676</v>
      </c>
      <c r="M22" s="42" t="n">
        <v>389762</v>
      </c>
      <c r="N22" s="42" t="n">
        <v>856201</v>
      </c>
      <c r="O22" s="42" t="n">
        <v>2366003</v>
      </c>
      <c r="P22" s="42" t="n">
        <v>2278945</v>
      </c>
      <c r="Q22" s="42" t="n">
        <v>332397</v>
      </c>
      <c r="R22" s="42" t="n">
        <v>733087</v>
      </c>
      <c r="S22" s="42" t="n">
        <v>3042039</v>
      </c>
      <c r="T22" s="42" t="n">
        <v>2275437</v>
      </c>
      <c r="U22" s="42" t="n">
        <v>766602</v>
      </c>
      <c r="V22" s="42" t="n">
        <v>2009010</v>
      </c>
      <c r="W22" s="42" t="n">
        <v>131059</v>
      </c>
      <c r="X22" s="42" t="n">
        <v>266427</v>
      </c>
      <c r="Y22" s="42" t="n">
        <v>635543</v>
      </c>
      <c r="Z22" s="42" t="n">
        <v>277231</v>
      </c>
      <c r="AA22" s="42" t="n">
        <v>93239.5</v>
      </c>
      <c r="AB22" s="42" t="n">
        <v>155686.5</v>
      </c>
      <c r="AC22" s="42" t="n">
        <v>282595.5</v>
      </c>
      <c r="AD22" s="42" t="n">
        <v>295534</v>
      </c>
      <c r="AE22" s="42" t="n">
        <v>186758</v>
      </c>
      <c r="AF22" s="42" t="n">
        <v>164585</v>
      </c>
      <c r="AG22" s="42" t="n">
        <v>125477</v>
      </c>
      <c r="AH22" s="42" t="n">
        <v>8445151</v>
      </c>
      <c r="AI22" s="42" t="n">
        <v>515640</v>
      </c>
      <c r="AJ22" s="42" t="n">
        <v>180472</v>
      </c>
      <c r="AK22" s="42" t="n">
        <v>3860</v>
      </c>
      <c r="AL22" s="42" t="n">
        <v>731608</v>
      </c>
      <c r="AM22" s="42" t="n">
        <v>10519</v>
      </c>
      <c r="AN22" s="42" t="n">
        <v>1822639</v>
      </c>
      <c r="AO22" s="42" t="n">
        <v>32213</v>
      </c>
      <c r="AP22" s="42" t="n">
        <v>4644948</v>
      </c>
      <c r="AQ22" s="42" t="n">
        <v>251678</v>
      </c>
      <c r="AR22" s="42" t="n">
        <v>1065484</v>
      </c>
      <c r="AS22" s="42" t="n">
        <v>217370</v>
      </c>
      <c r="AT22" s="42" t="n">
        <v>3042039</v>
      </c>
      <c r="AU22" s="42" t="n">
        <v>232328</v>
      </c>
      <c r="AV22" s="42" t="n">
        <v>469290</v>
      </c>
      <c r="AW22" s="42" t="n">
        <v>734648</v>
      </c>
      <c r="AX22" s="42" t="n">
        <v>487861</v>
      </c>
      <c r="AY22" s="42" t="n">
        <v>303035</v>
      </c>
      <c r="AZ22" s="42" t="n">
        <v>121065</v>
      </c>
      <c r="BA22" s="42" t="n">
        <v>361954</v>
      </c>
      <c r="BB22" s="42" t="n">
        <v>326140</v>
      </c>
      <c r="BC22" s="42" t="n">
        <v>3091643</v>
      </c>
      <c r="BD22" s="42" t="n">
        <v>3042039</v>
      </c>
      <c r="BE22" s="42" t="n">
        <v>11248</v>
      </c>
      <c r="BF22" s="42" t="n">
        <v>38356</v>
      </c>
      <c r="BG22" s="42" t="n">
        <v>2512558</v>
      </c>
      <c r="BH22" s="42" t="n">
        <v>2326017</v>
      </c>
      <c r="BI22" s="42" t="n">
        <v>2290971</v>
      </c>
      <c r="BJ22" s="42" t="n">
        <v>35046</v>
      </c>
      <c r="BK22" s="42" t="n">
        <v>139499</v>
      </c>
      <c r="BL22" s="42" t="n">
        <v>125000</v>
      </c>
      <c r="BM22" s="42" t="n">
        <v>4519</v>
      </c>
      <c r="BN22" s="42" t="n">
        <v>9980</v>
      </c>
      <c r="BO22" s="42" t="n">
        <v>47042</v>
      </c>
      <c r="BP22" s="42" t="n">
        <v>529481</v>
      </c>
      <c r="BQ22" s="42" t="n">
        <v>97247</v>
      </c>
      <c r="BR22" s="42" t="n">
        <v>92212</v>
      </c>
      <c r="BS22" s="42" t="n">
        <v>5035</v>
      </c>
      <c r="BT22" s="42" t="n">
        <v>369914</v>
      </c>
      <c r="BU22" s="42" t="n">
        <v>303063</v>
      </c>
      <c r="BV22" s="42" t="n">
        <v>20564</v>
      </c>
      <c r="BW22" s="42" t="n">
        <v>46287</v>
      </c>
      <c r="BX22" s="42" t="n">
        <v>62320</v>
      </c>
      <c r="BY22" s="42" t="n">
        <v>2512558</v>
      </c>
      <c r="BZ22" s="42" t="n">
        <v>827609</v>
      </c>
      <c r="CA22" s="42" t="n">
        <v>1129159</v>
      </c>
      <c r="CB22" s="42" t="n">
        <v>526931</v>
      </c>
      <c r="CC22" s="42" t="n">
        <v>28859</v>
      </c>
      <c r="CD22" s="42" t="n">
        <v>529481</v>
      </c>
      <c r="CE22" s="42" t="n">
        <v>6685</v>
      </c>
      <c r="CF22" s="42" t="n">
        <v>116772</v>
      </c>
      <c r="CG22" s="42" t="n">
        <v>360719</v>
      </c>
      <c r="CH22" s="42" t="n">
        <v>45305</v>
      </c>
      <c r="CI22" s="42" t="n">
        <v>2512558</v>
      </c>
      <c r="CJ22" s="42" t="n">
        <v>2447710</v>
      </c>
      <c r="CK22" s="42" t="n">
        <v>50709</v>
      </c>
      <c r="CL22" s="42" t="n">
        <v>14139</v>
      </c>
      <c r="CM22" s="42" t="n">
        <v>529481</v>
      </c>
      <c r="CN22" s="42" t="n">
        <v>110410</v>
      </c>
      <c r="CO22" s="42" t="n">
        <v>356399</v>
      </c>
      <c r="CP22" s="42" t="n">
        <v>62672</v>
      </c>
      <c r="CQ22" s="43" t="n">
        <v>81.7606399346953</v>
      </c>
      <c r="CR22" s="43" t="n">
        <v>74.7997313643908</v>
      </c>
      <c r="CS22" s="43" t="n">
        <v>91.4691705605755</v>
      </c>
      <c r="CT22" s="43" t="n">
        <v>88.2911722012079</v>
      </c>
      <c r="CU22" s="43" t="n">
        <v>8.53082943942454</v>
      </c>
      <c r="CV22" s="43" t="n">
        <v>11.7088277987921</v>
      </c>
      <c r="CW22" s="43" t="n">
        <v>18.2393600653047</v>
      </c>
      <c r="CX22" s="43" t="n">
        <v>25.2002686356092</v>
      </c>
      <c r="CY22" s="43" t="n">
        <v>6.28843409158987</v>
      </c>
      <c r="CZ22" s="41" t="n">
        <v>17.0960941922927</v>
      </c>
      <c r="DA22" s="41" t="n">
        <v>93.7115659084101</v>
      </c>
      <c r="DB22" s="41" t="n">
        <v>82.9039058077073</v>
      </c>
      <c r="DC22" s="43" t="n">
        <v>24.605448622911</v>
      </c>
      <c r="DD22" s="43" t="n">
        <v>14.4242188938831</v>
      </c>
      <c r="DE22" s="43" t="n">
        <v>24.997421583921</v>
      </c>
      <c r="DF22" s="43" t="n">
        <v>20.5497732714123</v>
      </c>
      <c r="DG22" s="43" t="n">
        <v>15.282701836262</v>
      </c>
      <c r="DH22" s="41" t="n">
        <v>13.6933614068621</v>
      </c>
      <c r="DI22" s="43" t="n">
        <v>12.6850550706701</v>
      </c>
      <c r="DJ22" s="43" t="n">
        <v>18.3096649593581</v>
      </c>
      <c r="DK22" s="43" t="n">
        <v>20.437761333213</v>
      </c>
      <c r="DL22" s="43" t="n">
        <v>28.7664571107162</v>
      </c>
      <c r="DM22" s="43" t="n">
        <v>1.83921641935359</v>
      </c>
      <c r="DN22" s="41" t="n">
        <v>4.25652435776826</v>
      </c>
      <c r="DO22" s="43" t="n">
        <v>43.8048947876834</v>
      </c>
      <c r="DP22" s="44" t="n">
        <v>27.5414881447833</v>
      </c>
      <c r="DQ22" s="41" t="n">
        <v>22.4296253816341</v>
      </c>
      <c r="DR22" s="44" t="n">
        <v>23.9823269235913</v>
      </c>
      <c r="DS22" s="44" t="n">
        <v>9.42645009201524</v>
      </c>
      <c r="DT22" s="44" t="n">
        <v>11.5293536393289</v>
      </c>
      <c r="DU22" s="43" t="n">
        <v>7.7541935680995</v>
      </c>
      <c r="DV22" s="44" t="n">
        <v>12.2380389682523</v>
      </c>
      <c r="DW22" s="44" t="n">
        <v>12.1135771247529</v>
      </c>
      <c r="DX22" s="44" t="n">
        <v>19.3980580385592</v>
      </c>
      <c r="DY22" s="44" t="n">
        <v>4.28910882711711</v>
      </c>
      <c r="DZ22" s="44" t="n">
        <v>5.31073428548501</v>
      </c>
      <c r="EA22" s="43" t="n">
        <v>5.4467302252</v>
      </c>
      <c r="EB22" s="43" t="n">
        <v>6.34200336525684</v>
      </c>
      <c r="EC22" s="43" t="n">
        <v>5.52004392623929</v>
      </c>
      <c r="ED22" s="43" t="n">
        <v>6.3660057083762</v>
      </c>
      <c r="EE22" s="43" t="n">
        <v>5.11809067362078</v>
      </c>
      <c r="EF22" s="41" t="n">
        <v>6.27072956458306</v>
      </c>
      <c r="EG22" s="43" t="n">
        <v>51.8218711308689</v>
      </c>
      <c r="EH22" s="43" t="n">
        <v>61.0700586021415</v>
      </c>
      <c r="EI22" s="43" t="n">
        <v>27.7316015159562</v>
      </c>
      <c r="EJ22" s="43" t="n">
        <v>28.2921093385062</v>
      </c>
      <c r="EK22" s="43" t="n">
        <v>20.4465273531749</v>
      </c>
      <c r="EL22" s="41" t="n">
        <v>10.6378320593523</v>
      </c>
      <c r="EM22" s="41" t="n">
        <v>10.0668340849037</v>
      </c>
      <c r="EN22" s="41" t="n">
        <v>14.561015096033</v>
      </c>
      <c r="EO22" s="41" t="n">
        <v>1.38263912311635</v>
      </c>
      <c r="EP22" s="41" t="n">
        <v>1.95479041000683</v>
      </c>
      <c r="EQ22" s="41" t="n">
        <v>8.6841949617874</v>
      </c>
      <c r="ER22" s="41" t="n">
        <v>12.6062246860261</v>
      </c>
      <c r="ES22" s="42" t="n">
        <v>108653</v>
      </c>
      <c r="ET22" s="42" t="n">
        <v>152542</v>
      </c>
      <c r="EU22" s="42" t="n">
        <v>78553</v>
      </c>
      <c r="EV22" s="42" t="n">
        <v>89829</v>
      </c>
      <c r="EW22" s="41" t="n">
        <v>72.297129393574</v>
      </c>
      <c r="EX22" s="41" t="n">
        <v>58.8880439485519</v>
      </c>
      <c r="EY22" s="45" t="n">
        <v>26.6260536239228</v>
      </c>
      <c r="EZ22" s="45" t="n">
        <v>19.6820304565172</v>
      </c>
      <c r="FA22" s="45" t="n">
        <v>54.2070625772285</v>
      </c>
      <c r="FB22" s="45" t="n">
        <v>42.3365753400884</v>
      </c>
      <c r="FC22" s="45" t="n">
        <v>54.8777212790071</v>
      </c>
      <c r="FD22" s="45" t="n">
        <v>43.7342827132365</v>
      </c>
      <c r="FE22" s="45" t="n">
        <v>16.4873492218954</v>
      </c>
      <c r="FF22" s="41" t="n">
        <v>9.18633850519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s="6" customFormat="true" ht="198" hidden="false" customHeight="false" outlineLevel="0" collapsed="false">
      <c r="A1" s="6" t="s">
        <v>512</v>
      </c>
      <c r="B1" s="6" t="s">
        <v>513</v>
      </c>
      <c r="C1" s="6" t="s">
        <v>514</v>
      </c>
      <c r="D1" s="6" t="s">
        <v>515</v>
      </c>
      <c r="E1" s="6" t="s">
        <v>516</v>
      </c>
      <c r="F1" s="6" t="s">
        <v>517</v>
      </c>
      <c r="G1" s="6" t="s">
        <v>513</v>
      </c>
      <c r="H1" s="6" t="s">
        <v>518</v>
      </c>
      <c r="I1" s="6" t="s">
        <v>519</v>
      </c>
      <c r="J1" s="6" t="s">
        <v>520</v>
      </c>
      <c r="K1" s="6" t="s">
        <v>521</v>
      </c>
      <c r="L1" s="6" t="s">
        <v>522</v>
      </c>
      <c r="M1" s="6" t="s">
        <v>523</v>
      </c>
      <c r="N1" s="6" t="s">
        <v>524</v>
      </c>
      <c r="O1" s="6" t="s">
        <v>525</v>
      </c>
      <c r="P1" s="6" t="s">
        <v>526</v>
      </c>
      <c r="Q1" s="6" t="s">
        <v>527</v>
      </c>
      <c r="R1" s="6" t="s">
        <v>528</v>
      </c>
      <c r="S1" s="6" t="s">
        <v>529</v>
      </c>
      <c r="T1" s="6" t="s">
        <v>530</v>
      </c>
      <c r="U1" s="6" t="s">
        <v>531</v>
      </c>
      <c r="V1" s="6" t="s">
        <v>532</v>
      </c>
      <c r="W1" s="6" t="s">
        <v>533</v>
      </c>
      <c r="X1" s="6" t="s">
        <v>534</v>
      </c>
      <c r="Y1" s="6" t="s">
        <v>535</v>
      </c>
      <c r="Z1" s="6" t="s">
        <v>536</v>
      </c>
      <c r="AA1" s="6" t="s">
        <v>537</v>
      </c>
      <c r="AB1" s="6" t="s">
        <v>538</v>
      </c>
      <c r="AC1" s="6" t="s">
        <v>539</v>
      </c>
      <c r="AD1" s="6" t="s">
        <v>540</v>
      </c>
      <c r="AE1" s="6" t="s">
        <v>541</v>
      </c>
      <c r="AF1" s="6" t="s">
        <v>542</v>
      </c>
      <c r="AG1" s="6" t="s">
        <v>543</v>
      </c>
      <c r="AH1" s="6" t="s">
        <v>544</v>
      </c>
      <c r="AI1" s="6" t="s">
        <v>545</v>
      </c>
      <c r="AJ1" s="6" t="s">
        <v>546</v>
      </c>
      <c r="AK1" s="6" t="s">
        <v>547</v>
      </c>
      <c r="AL1" s="6" t="s">
        <v>548</v>
      </c>
      <c r="AM1" s="6" t="s">
        <v>549</v>
      </c>
      <c r="AN1" s="6" t="s">
        <v>550</v>
      </c>
      <c r="AO1" s="6" t="s">
        <v>551</v>
      </c>
      <c r="AP1" s="6" t="s">
        <v>552</v>
      </c>
      <c r="AQ1" s="6" t="s">
        <v>553</v>
      </c>
      <c r="AR1" s="6" t="s">
        <v>554</v>
      </c>
      <c r="AS1" s="6" t="s">
        <v>555</v>
      </c>
      <c r="AT1" s="6" t="s">
        <v>529</v>
      </c>
      <c r="AU1" s="6" t="s">
        <v>556</v>
      </c>
      <c r="AV1" s="6" t="s">
        <v>557</v>
      </c>
      <c r="AW1" s="6" t="s">
        <v>558</v>
      </c>
      <c r="AX1" s="6" t="s">
        <v>559</v>
      </c>
      <c r="AY1" s="6" t="s">
        <v>560</v>
      </c>
      <c r="AZ1" s="6" t="s">
        <v>561</v>
      </c>
      <c r="BA1" s="6" t="s">
        <v>562</v>
      </c>
      <c r="BB1" s="6" t="s">
        <v>563</v>
      </c>
      <c r="BC1" s="6" t="s">
        <v>564</v>
      </c>
      <c r="BD1" s="6" t="s">
        <v>565</v>
      </c>
      <c r="BE1" s="6" t="s">
        <v>566</v>
      </c>
      <c r="BF1" s="6" t="s">
        <v>567</v>
      </c>
      <c r="BG1" s="6" t="s">
        <v>568</v>
      </c>
      <c r="BH1" s="6" t="s">
        <v>569</v>
      </c>
      <c r="BI1" s="6" t="s">
        <v>570</v>
      </c>
      <c r="BJ1" s="6" t="s">
        <v>571</v>
      </c>
      <c r="BK1" s="6" t="s">
        <v>572</v>
      </c>
      <c r="BL1" s="6" t="s">
        <v>573</v>
      </c>
      <c r="BM1" s="6" t="s">
        <v>574</v>
      </c>
      <c r="BN1" s="6" t="s">
        <v>575</v>
      </c>
      <c r="BO1" s="6" t="s">
        <v>576</v>
      </c>
      <c r="BP1" s="6" t="s">
        <v>577</v>
      </c>
      <c r="BQ1" s="6" t="s">
        <v>578</v>
      </c>
      <c r="BR1" s="6" t="s">
        <v>579</v>
      </c>
      <c r="BS1" s="6" t="s">
        <v>580</v>
      </c>
      <c r="BT1" s="6" t="s">
        <v>581</v>
      </c>
      <c r="BU1" s="6" t="s">
        <v>582</v>
      </c>
      <c r="BV1" s="6" t="s">
        <v>583</v>
      </c>
      <c r="BW1" s="6" t="s">
        <v>584</v>
      </c>
      <c r="BX1" s="6" t="s">
        <v>585</v>
      </c>
      <c r="BY1" s="6" t="s">
        <v>586</v>
      </c>
      <c r="BZ1" s="6" t="s">
        <v>587</v>
      </c>
      <c r="CA1" s="6" t="s">
        <v>588</v>
      </c>
      <c r="CB1" s="6" t="s">
        <v>589</v>
      </c>
      <c r="CC1" s="6" t="s">
        <v>590</v>
      </c>
      <c r="CD1" s="6" t="s">
        <v>591</v>
      </c>
      <c r="CE1" s="6" t="s">
        <v>592</v>
      </c>
      <c r="CF1" s="6" t="s">
        <v>593</v>
      </c>
      <c r="CG1" s="6" t="s">
        <v>594</v>
      </c>
      <c r="CH1" s="6" t="s">
        <v>595</v>
      </c>
      <c r="CI1" s="6" t="s">
        <v>568</v>
      </c>
      <c r="CJ1" s="6" t="s">
        <v>596</v>
      </c>
      <c r="CK1" s="6" t="s">
        <v>597</v>
      </c>
      <c r="CL1" s="6" t="s">
        <v>598</v>
      </c>
      <c r="CM1" s="6" t="s">
        <v>599</v>
      </c>
      <c r="CN1" s="6" t="s">
        <v>600</v>
      </c>
      <c r="CO1" s="6" t="s">
        <v>601</v>
      </c>
      <c r="CP1" s="6" t="s">
        <v>602</v>
      </c>
      <c r="CQ1" s="6" t="s">
        <v>603</v>
      </c>
      <c r="CR1" s="6" t="s">
        <v>604</v>
      </c>
      <c r="CS1" s="6" t="s">
        <v>605</v>
      </c>
      <c r="CT1" s="6" t="s">
        <v>606</v>
      </c>
      <c r="CU1" s="6" t="s">
        <v>607</v>
      </c>
      <c r="CV1" s="6" t="s">
        <v>608</v>
      </c>
      <c r="CW1" s="6" t="s">
        <v>609</v>
      </c>
      <c r="CX1" s="6" t="s">
        <v>610</v>
      </c>
      <c r="CY1" s="6" t="s">
        <v>611</v>
      </c>
      <c r="CZ1" s="6" t="s">
        <v>612</v>
      </c>
      <c r="DA1" s="6" t="s">
        <v>613</v>
      </c>
      <c r="DB1" s="6" t="s">
        <v>614</v>
      </c>
      <c r="DC1" s="6" t="s">
        <v>615</v>
      </c>
      <c r="DD1" s="6" t="s">
        <v>616</v>
      </c>
      <c r="DE1" s="6" t="s">
        <v>617</v>
      </c>
      <c r="DF1" s="6" t="s">
        <v>618</v>
      </c>
      <c r="DG1" s="6" t="s">
        <v>619</v>
      </c>
      <c r="DH1" s="6" t="s">
        <v>620</v>
      </c>
      <c r="DI1" s="6" t="s">
        <v>621</v>
      </c>
      <c r="DJ1" s="6" t="s">
        <v>622</v>
      </c>
      <c r="DK1" s="6" t="s">
        <v>623</v>
      </c>
      <c r="DL1" s="6" t="s">
        <v>624</v>
      </c>
      <c r="DM1" s="6" t="s">
        <v>625</v>
      </c>
      <c r="DN1" s="6" t="s">
        <v>626</v>
      </c>
      <c r="DO1" s="6" t="s">
        <v>627</v>
      </c>
      <c r="DP1" s="6" t="s">
        <v>628</v>
      </c>
      <c r="DQ1" s="6" t="s">
        <v>629</v>
      </c>
      <c r="DR1" s="6" t="s">
        <v>630</v>
      </c>
      <c r="DS1" s="6" t="s">
        <v>631</v>
      </c>
      <c r="DT1" s="6" t="s">
        <v>632</v>
      </c>
      <c r="DU1" s="6" t="s">
        <v>633</v>
      </c>
      <c r="DV1" s="6" t="s">
        <v>634</v>
      </c>
      <c r="DW1" s="6" t="s">
        <v>635</v>
      </c>
      <c r="DX1" s="6" t="s">
        <v>636</v>
      </c>
      <c r="DY1" s="6" t="s">
        <v>637</v>
      </c>
      <c r="DZ1" s="6" t="s">
        <v>638</v>
      </c>
      <c r="EA1" s="6" t="s">
        <v>639</v>
      </c>
      <c r="EB1" s="6" t="s">
        <v>640</v>
      </c>
      <c r="EC1" s="6" t="s">
        <v>641</v>
      </c>
      <c r="ED1" s="6" t="s">
        <v>642</v>
      </c>
      <c r="EE1" s="6" t="s">
        <v>643</v>
      </c>
      <c r="EF1" s="6" t="s">
        <v>644</v>
      </c>
      <c r="EG1" s="6" t="s">
        <v>645</v>
      </c>
      <c r="EH1" s="6" t="s">
        <v>646</v>
      </c>
      <c r="EI1" s="6" t="s">
        <v>647</v>
      </c>
      <c r="EJ1" s="6" t="s">
        <v>648</v>
      </c>
      <c r="EK1" s="6" t="s">
        <v>649</v>
      </c>
      <c r="EL1" s="6" t="s">
        <v>650</v>
      </c>
      <c r="EM1" s="6" t="s">
        <v>651</v>
      </c>
      <c r="EN1" s="6" t="s">
        <v>652</v>
      </c>
      <c r="EO1" s="6" t="s">
        <v>653</v>
      </c>
      <c r="EP1" s="6" t="s">
        <v>654</v>
      </c>
      <c r="EQ1" s="6" t="s">
        <v>655</v>
      </c>
      <c r="ER1" s="6" t="s">
        <v>656</v>
      </c>
      <c r="ES1" s="6" t="s">
        <v>657</v>
      </c>
      <c r="ET1" s="6" t="s">
        <v>658</v>
      </c>
      <c r="EU1" s="6" t="s">
        <v>659</v>
      </c>
      <c r="EV1" s="6" t="s">
        <v>660</v>
      </c>
      <c r="EW1" s="6" t="s">
        <v>661</v>
      </c>
      <c r="EX1" s="6" t="s">
        <v>662</v>
      </c>
      <c r="EY1" s="6" t="s">
        <v>663</v>
      </c>
      <c r="EZ1" s="6" t="s">
        <v>664</v>
      </c>
      <c r="FA1" s="6" t="s">
        <v>665</v>
      </c>
      <c r="FB1" s="6" t="s">
        <v>666</v>
      </c>
      <c r="FC1" s="6" t="s">
        <v>667</v>
      </c>
      <c r="FD1" s="6" t="s">
        <v>668</v>
      </c>
      <c r="FE1" s="6" t="s">
        <v>669</v>
      </c>
      <c r="FF1" s="6" t="s">
        <v>670</v>
      </c>
    </row>
    <row r="2" s="34" customFormat="true" ht="12.75" hidden="false" customHeight="true" outlineLevel="0" collapsed="false">
      <c r="A2" s="7" t="s">
        <v>47</v>
      </c>
      <c r="B2" s="8" t="n">
        <v>10266</v>
      </c>
      <c r="C2" s="9" t="n">
        <v>2157</v>
      </c>
      <c r="D2" s="9" t="n">
        <v>8109</v>
      </c>
      <c r="E2" s="10" t="n">
        <v>-3.07725145553759</v>
      </c>
      <c r="F2" s="10" t="n">
        <v>57.1647274954072</v>
      </c>
      <c r="G2" s="11" t="n">
        <v>10266</v>
      </c>
      <c r="H2" s="11" t="n">
        <v>144</v>
      </c>
      <c r="I2" s="11" t="n">
        <v>495</v>
      </c>
      <c r="J2" s="11" t="n">
        <v>531</v>
      </c>
      <c r="K2" s="11" t="n">
        <v>1818</v>
      </c>
      <c r="L2" s="11" t="n">
        <v>707</v>
      </c>
      <c r="M2" s="11" t="n">
        <v>427</v>
      </c>
      <c r="N2" s="11" t="n">
        <v>706</v>
      </c>
      <c r="O2" s="11" t="n">
        <v>2069</v>
      </c>
      <c r="P2" s="11" t="n">
        <v>2255</v>
      </c>
      <c r="Q2" s="11" t="n">
        <v>368</v>
      </c>
      <c r="R2" s="11" t="n">
        <v>746</v>
      </c>
      <c r="S2" s="11" t="n">
        <v>2739</v>
      </c>
      <c r="T2" s="11" t="n">
        <v>2351</v>
      </c>
      <c r="U2" s="11" t="n">
        <v>388</v>
      </c>
      <c r="V2" s="11" t="n">
        <v>2125</v>
      </c>
      <c r="W2" s="11" t="n">
        <v>30</v>
      </c>
      <c r="X2" s="11" t="n">
        <v>226</v>
      </c>
      <c r="Y2" s="11" t="n">
        <v>358</v>
      </c>
      <c r="Z2" s="13" t="n">
        <v>353</v>
      </c>
      <c r="AA2" s="13" t="n">
        <v>100</v>
      </c>
      <c r="AB2" s="13" t="n">
        <v>200</v>
      </c>
      <c r="AC2" s="13" t="n">
        <v>351</v>
      </c>
      <c r="AD2" s="14" t="n">
        <v>365</v>
      </c>
      <c r="AE2" s="14" t="n">
        <v>282</v>
      </c>
      <c r="AF2" s="15" t="n">
        <v>200</v>
      </c>
      <c r="AG2" s="16" t="n">
        <v>188</v>
      </c>
      <c r="AH2" s="11" t="n">
        <v>8479</v>
      </c>
      <c r="AI2" s="11" t="n">
        <v>1056</v>
      </c>
      <c r="AJ2" s="11" t="n">
        <v>232</v>
      </c>
      <c r="AK2" s="11" t="n">
        <v>5</v>
      </c>
      <c r="AL2" s="11" t="n">
        <v>969</v>
      </c>
      <c r="AM2" s="11" t="n">
        <v>9</v>
      </c>
      <c r="AN2" s="11" t="n">
        <v>1840</v>
      </c>
      <c r="AO2" s="11" t="n">
        <v>48</v>
      </c>
      <c r="AP2" s="11" t="n">
        <v>4324</v>
      </c>
      <c r="AQ2" s="11" t="n">
        <v>549</v>
      </c>
      <c r="AR2" s="11" t="n">
        <v>1114</v>
      </c>
      <c r="AS2" s="11" t="n">
        <v>445</v>
      </c>
      <c r="AT2" s="11" t="n">
        <v>2739</v>
      </c>
      <c r="AU2" s="11" t="n">
        <v>324</v>
      </c>
      <c r="AV2" s="11" t="n">
        <v>908</v>
      </c>
      <c r="AW2" s="11" t="n">
        <v>964</v>
      </c>
      <c r="AX2" s="11" t="n">
        <v>312</v>
      </c>
      <c r="AY2" s="11" t="n">
        <v>74</v>
      </c>
      <c r="AZ2" s="11" t="n">
        <v>31</v>
      </c>
      <c r="BA2" s="11" t="n">
        <v>77</v>
      </c>
      <c r="BB2" s="11" t="n">
        <v>48</v>
      </c>
      <c r="BC2" s="8" t="n">
        <v>2769</v>
      </c>
      <c r="BD2" s="9" t="n">
        <v>2739</v>
      </c>
      <c r="BE2" s="17" t="n">
        <v>21</v>
      </c>
      <c r="BF2" s="17" t="n">
        <v>9</v>
      </c>
      <c r="BG2" s="18" t="n">
        <v>660</v>
      </c>
      <c r="BH2" s="18" t="n">
        <v>554</v>
      </c>
      <c r="BI2" s="18" t="n">
        <v>543</v>
      </c>
      <c r="BJ2" s="18" t="n">
        <v>11</v>
      </c>
      <c r="BK2" s="18" t="n">
        <v>68</v>
      </c>
      <c r="BL2" s="18" t="n">
        <v>52</v>
      </c>
      <c r="BM2" s="18" t="n">
        <v>6</v>
      </c>
      <c r="BN2" s="18" t="n">
        <v>10</v>
      </c>
      <c r="BO2" s="18" t="n">
        <v>38</v>
      </c>
      <c r="BP2" s="18" t="n">
        <v>2079</v>
      </c>
      <c r="BQ2" s="18" t="n">
        <v>126</v>
      </c>
      <c r="BR2" s="18" t="n">
        <v>95</v>
      </c>
      <c r="BS2" s="18" t="n">
        <v>31</v>
      </c>
      <c r="BT2" s="18" t="n">
        <v>1744</v>
      </c>
      <c r="BU2" s="18" t="n">
        <v>1203</v>
      </c>
      <c r="BV2" s="18" t="n">
        <v>136</v>
      </c>
      <c r="BW2" s="18" t="n">
        <v>405</v>
      </c>
      <c r="BX2" s="18" t="n">
        <v>209</v>
      </c>
      <c r="BY2" s="11" t="n">
        <v>660</v>
      </c>
      <c r="BZ2" s="11" t="n">
        <v>193</v>
      </c>
      <c r="CA2" s="11" t="n">
        <v>20</v>
      </c>
      <c r="CB2" s="11" t="n">
        <v>439</v>
      </c>
      <c r="CC2" s="11" t="n">
        <v>8</v>
      </c>
      <c r="CD2" s="11" t="n">
        <v>2079</v>
      </c>
      <c r="CE2" s="11" t="n">
        <v>2</v>
      </c>
      <c r="CF2" s="11" t="n">
        <v>75</v>
      </c>
      <c r="CG2" s="11" t="n">
        <v>1787</v>
      </c>
      <c r="CH2" s="11" t="n">
        <v>215</v>
      </c>
      <c r="CI2" s="11" t="n">
        <v>660</v>
      </c>
      <c r="CJ2" s="11" t="n">
        <v>548</v>
      </c>
      <c r="CK2" s="11" t="n">
        <v>92</v>
      </c>
      <c r="CL2" s="11" t="n">
        <v>20</v>
      </c>
      <c r="CM2" s="11" t="n">
        <v>2079</v>
      </c>
      <c r="CN2" s="11" t="n">
        <v>61</v>
      </c>
      <c r="CO2" s="11" t="n">
        <v>1704</v>
      </c>
      <c r="CP2" s="11" t="n">
        <v>314</v>
      </c>
      <c r="CQ2" s="19" t="n">
        <v>89.5536869340233</v>
      </c>
      <c r="CR2" s="19" t="n">
        <v>85.8342460752099</v>
      </c>
      <c r="CS2" s="20" t="n">
        <v>93.6078006500542</v>
      </c>
      <c r="CT2" s="20" t="n">
        <v>90.3870693321991</v>
      </c>
      <c r="CU2" s="21" t="n">
        <v>6.39219934994583</v>
      </c>
      <c r="CV2" s="21" t="n">
        <v>9.61293066780094</v>
      </c>
      <c r="CW2" s="19" t="n">
        <v>10.4463130659767</v>
      </c>
      <c r="CX2" s="22" t="n">
        <v>14.1657539247901</v>
      </c>
      <c r="CY2" s="21" t="n">
        <v>5.88235294117647</v>
      </c>
      <c r="CZ2" s="21" t="n">
        <v>7.7319587628866</v>
      </c>
      <c r="DA2" s="21" t="n">
        <v>94.1176470588235</v>
      </c>
      <c r="DB2" s="21" t="n">
        <v>92.2680412371134</v>
      </c>
      <c r="DC2" s="23" t="n">
        <v>58.0246913580247</v>
      </c>
      <c r="DD2" s="23" t="n">
        <v>41.6470588235294</v>
      </c>
      <c r="DE2" s="23" t="n">
        <v>21.0648148148148</v>
      </c>
      <c r="DF2" s="23" t="n">
        <v>27.3882352941176</v>
      </c>
      <c r="DG2" s="23" t="n">
        <v>10.108024691358</v>
      </c>
      <c r="DH2" s="23" t="n">
        <v>10.9176470588235</v>
      </c>
      <c r="DI2" s="23" t="n">
        <v>5.09259259259259</v>
      </c>
      <c r="DJ2" s="23" t="n">
        <v>9.03529411764706</v>
      </c>
      <c r="DK2" s="23" t="n">
        <v>4.43672839506173</v>
      </c>
      <c r="DL2" s="23" t="n">
        <v>9.31764705882353</v>
      </c>
      <c r="DM2" s="23" t="n">
        <v>1.27314814814815</v>
      </c>
      <c r="DN2" s="23" t="n">
        <v>1.69411764705882</v>
      </c>
      <c r="DO2" s="23" t="n">
        <v>81.5789473684211</v>
      </c>
      <c r="DP2" s="23" t="n">
        <v>45.8100558659218</v>
      </c>
      <c r="DQ2" s="23" t="n">
        <v>10.1973684210526</v>
      </c>
      <c r="DR2" s="23" t="n">
        <v>30.7262569832402</v>
      </c>
      <c r="DS2" s="24" t="n">
        <v>1.97368421052632</v>
      </c>
      <c r="DT2" s="23" t="n">
        <v>11.1731843575419</v>
      </c>
      <c r="DU2" s="23" t="n">
        <v>2.30263157894737</v>
      </c>
      <c r="DV2" s="23" t="n">
        <v>6.70391061452514</v>
      </c>
      <c r="DW2" s="24" t="n">
        <v>1.97368421052632</v>
      </c>
      <c r="DX2" s="23" t="n">
        <v>5.02793296089386</v>
      </c>
      <c r="DY2" s="24" t="n">
        <v>1.97368421052632</v>
      </c>
      <c r="DZ2" s="23" t="n">
        <v>0.558659217877095</v>
      </c>
      <c r="EA2" s="23" t="n">
        <v>3.23576972833118</v>
      </c>
      <c r="EB2" s="23" t="n">
        <v>3.6654492330168</v>
      </c>
      <c r="EC2" s="23" t="n">
        <v>3.34922354640665</v>
      </c>
      <c r="ED2" s="23" t="n">
        <v>3.78553191489362</v>
      </c>
      <c r="EE2" s="23" t="n">
        <v>2.26315789473684</v>
      </c>
      <c r="EF2" s="23" t="n">
        <v>2.93814432989691</v>
      </c>
      <c r="EG2" s="23" t="n">
        <v>10.025873221216</v>
      </c>
      <c r="EH2" s="23" t="n">
        <v>7.44797371303395</v>
      </c>
      <c r="EI2" s="23" t="n">
        <v>5.17464424320828</v>
      </c>
      <c r="EJ2" s="23" t="n">
        <v>21.4311792625046</v>
      </c>
      <c r="EK2" s="23" t="n">
        <v>84.7994825355757</v>
      </c>
      <c r="EL2" s="23" t="n">
        <v>71.1208470244615</v>
      </c>
      <c r="EM2" s="25" t="n">
        <v>6.17067833698031</v>
      </c>
      <c r="EN2" s="26" t="n">
        <v>8.45556514236411</v>
      </c>
      <c r="EO2" s="26" t="n">
        <v>2.40700218818381</v>
      </c>
      <c r="EP2" s="10" t="n">
        <v>3.10612597066437</v>
      </c>
      <c r="EQ2" s="10" t="n">
        <v>3.7636761487965</v>
      </c>
      <c r="ER2" s="27" t="n">
        <v>5.34943917169974</v>
      </c>
      <c r="ES2" s="28" t="n">
        <v>86</v>
      </c>
      <c r="ET2" s="28" t="n">
        <v>62</v>
      </c>
      <c r="EU2" s="8" t="n">
        <v>80</v>
      </c>
      <c r="EV2" s="29" t="n">
        <v>48</v>
      </c>
      <c r="EW2" s="26" t="n">
        <v>93.0232558139535</v>
      </c>
      <c r="EX2" s="10" t="n">
        <v>77.4193548387097</v>
      </c>
      <c r="EY2" s="30" t="n">
        <v>46.1706783369803</v>
      </c>
      <c r="EZ2" s="31" t="n">
        <v>33.1320103537532</v>
      </c>
      <c r="FA2" s="32" t="n">
        <v>80.9628008752735</v>
      </c>
      <c r="FB2" s="33" t="n">
        <v>73.7704918032787</v>
      </c>
      <c r="FC2" s="31" t="n">
        <v>92.9540481400438</v>
      </c>
      <c r="FD2" s="32" t="n">
        <v>94.7368421052632</v>
      </c>
      <c r="FE2" s="30" t="n">
        <v>43.9521345407503</v>
      </c>
      <c r="FF2" s="26" t="n">
        <v>35.9255202628697</v>
      </c>
    </row>
    <row r="3" s="34" customFormat="true" ht="12.75" hidden="false" customHeight="true" outlineLevel="0" collapsed="false">
      <c r="A3" s="7" t="s">
        <v>679</v>
      </c>
      <c r="B3" s="8" t="n">
        <v>7414</v>
      </c>
      <c r="C3" s="9" t="n">
        <v>3195</v>
      </c>
      <c r="D3" s="9" t="n">
        <v>4219</v>
      </c>
      <c r="E3" s="10" t="n">
        <v>1.57733416820793</v>
      </c>
      <c r="F3" s="10" t="n">
        <v>60.1641823287967</v>
      </c>
      <c r="G3" s="11" t="n">
        <v>7414</v>
      </c>
      <c r="H3" s="11" t="n">
        <v>166</v>
      </c>
      <c r="I3" s="11" t="n">
        <v>444</v>
      </c>
      <c r="J3" s="11" t="n">
        <v>515</v>
      </c>
      <c r="K3" s="11" t="n">
        <v>1274</v>
      </c>
      <c r="L3" s="11" t="n">
        <v>480</v>
      </c>
      <c r="M3" s="11" t="n">
        <v>252</v>
      </c>
      <c r="N3" s="11" t="n">
        <v>633</v>
      </c>
      <c r="O3" s="11" t="n">
        <v>1740</v>
      </c>
      <c r="P3" s="11" t="n">
        <v>1339</v>
      </c>
      <c r="Q3" s="11" t="n">
        <v>185</v>
      </c>
      <c r="R3" s="11" t="n">
        <v>386</v>
      </c>
      <c r="S3" s="11" t="n">
        <v>2019</v>
      </c>
      <c r="T3" s="11" t="n">
        <v>1783</v>
      </c>
      <c r="U3" s="11" t="n">
        <v>236</v>
      </c>
      <c r="V3" s="11" t="n">
        <v>1597</v>
      </c>
      <c r="W3" s="11" t="n">
        <v>34</v>
      </c>
      <c r="X3" s="11" t="n">
        <v>186</v>
      </c>
      <c r="Y3" s="12" t="n">
        <v>202</v>
      </c>
      <c r="Z3" s="13" t="n">
        <v>533</v>
      </c>
      <c r="AA3" s="13" t="n">
        <v>151</v>
      </c>
      <c r="AB3" s="13" t="n">
        <v>300</v>
      </c>
      <c r="AC3" s="13" t="n">
        <v>500</v>
      </c>
      <c r="AD3" s="14" t="n">
        <v>562</v>
      </c>
      <c r="AE3" s="14" t="n">
        <v>316</v>
      </c>
      <c r="AF3" s="15" t="n">
        <v>300</v>
      </c>
      <c r="AG3" s="16" t="n">
        <v>200</v>
      </c>
      <c r="AH3" s="11" t="n">
        <v>5791</v>
      </c>
      <c r="AI3" s="11" t="n">
        <v>728</v>
      </c>
      <c r="AJ3" s="11" t="n">
        <v>157</v>
      </c>
      <c r="AK3" s="11" t="n">
        <v>3</v>
      </c>
      <c r="AL3" s="11" t="n">
        <v>619</v>
      </c>
      <c r="AM3" s="11" t="n">
        <v>5</v>
      </c>
      <c r="AN3" s="11" t="n">
        <v>1365</v>
      </c>
      <c r="AO3" s="11" t="n">
        <v>25</v>
      </c>
      <c r="AP3" s="11" t="n">
        <v>3079</v>
      </c>
      <c r="AQ3" s="11" t="n">
        <v>414</v>
      </c>
      <c r="AR3" s="11" t="n">
        <v>571</v>
      </c>
      <c r="AS3" s="11" t="n">
        <v>281</v>
      </c>
      <c r="AT3" s="11" t="n">
        <v>2019</v>
      </c>
      <c r="AU3" s="11" t="n">
        <v>301</v>
      </c>
      <c r="AV3" s="11" t="n">
        <v>499</v>
      </c>
      <c r="AW3" s="11" t="n">
        <v>534</v>
      </c>
      <c r="AX3" s="11" t="n">
        <v>407</v>
      </c>
      <c r="AY3" s="11" t="n">
        <v>107</v>
      </c>
      <c r="AZ3" s="11" t="n">
        <v>43</v>
      </c>
      <c r="BA3" s="11" t="n">
        <v>78</v>
      </c>
      <c r="BB3" s="11" t="n">
        <v>50</v>
      </c>
      <c r="BC3" s="8" t="n">
        <v>2020</v>
      </c>
      <c r="BD3" s="9" t="n">
        <v>2019</v>
      </c>
      <c r="BE3" s="17" t="n">
        <v>1</v>
      </c>
      <c r="BF3" s="17" t="n">
        <v>0</v>
      </c>
      <c r="BG3" s="18" t="n">
        <v>899</v>
      </c>
      <c r="BH3" s="18" t="n">
        <v>703</v>
      </c>
      <c r="BI3" s="18" t="n">
        <v>681</v>
      </c>
      <c r="BJ3" s="18" t="n">
        <v>22</v>
      </c>
      <c r="BK3" s="18" t="n">
        <v>134</v>
      </c>
      <c r="BL3" s="18" t="n">
        <v>110</v>
      </c>
      <c r="BM3" s="18" t="n">
        <v>10</v>
      </c>
      <c r="BN3" s="18" t="n">
        <v>14</v>
      </c>
      <c r="BO3" s="18" t="n">
        <v>62</v>
      </c>
      <c r="BP3" s="18" t="n">
        <v>1120</v>
      </c>
      <c r="BQ3" s="18" t="n">
        <v>91</v>
      </c>
      <c r="BR3" s="18" t="n">
        <v>71</v>
      </c>
      <c r="BS3" s="18" t="n">
        <v>20</v>
      </c>
      <c r="BT3" s="18" t="n">
        <v>834</v>
      </c>
      <c r="BU3" s="18" t="n">
        <v>542</v>
      </c>
      <c r="BV3" s="18" t="n">
        <v>57</v>
      </c>
      <c r="BW3" s="18" t="n">
        <v>235</v>
      </c>
      <c r="BX3" s="18" t="n">
        <v>195</v>
      </c>
      <c r="BY3" s="11" t="n">
        <v>899</v>
      </c>
      <c r="BZ3" s="11" t="n">
        <v>3</v>
      </c>
      <c r="CA3" s="11" t="n">
        <v>12</v>
      </c>
      <c r="CB3" s="11" t="n">
        <v>869</v>
      </c>
      <c r="CC3" s="11" t="n">
        <v>15</v>
      </c>
      <c r="CD3" s="11" t="n">
        <v>1120</v>
      </c>
      <c r="CE3" s="11" t="n">
        <v>0</v>
      </c>
      <c r="CF3" s="11" t="n">
        <v>5</v>
      </c>
      <c r="CG3" s="11" t="n">
        <v>917</v>
      </c>
      <c r="CH3" s="11" t="n">
        <v>198</v>
      </c>
      <c r="CI3" s="11" t="n">
        <v>899</v>
      </c>
      <c r="CJ3" s="11" t="n">
        <v>726</v>
      </c>
      <c r="CK3" s="11" t="n">
        <v>167</v>
      </c>
      <c r="CL3" s="11" t="n">
        <v>6</v>
      </c>
      <c r="CM3" s="11" t="n">
        <v>1120</v>
      </c>
      <c r="CN3" s="12" t="n">
        <v>25</v>
      </c>
      <c r="CO3" s="12" t="n">
        <v>1006</v>
      </c>
      <c r="CP3" s="12" t="n">
        <v>89</v>
      </c>
      <c r="CQ3" s="19" t="n">
        <v>91.8704560475876</v>
      </c>
      <c r="CR3" s="19" t="n">
        <v>88.3110450718177</v>
      </c>
      <c r="CS3" s="20" t="n">
        <v>94.4604316546763</v>
      </c>
      <c r="CT3" s="20" t="n">
        <v>89.5681435782389</v>
      </c>
      <c r="CU3" s="21" t="n">
        <v>5.53956834532374</v>
      </c>
      <c r="CV3" s="21" t="n">
        <v>10.4318564217611</v>
      </c>
      <c r="CW3" s="19" t="n">
        <v>8.12954395241243</v>
      </c>
      <c r="CX3" s="22" t="n">
        <v>11.6889549281823</v>
      </c>
      <c r="CY3" s="21" t="n">
        <v>9.75609756097561</v>
      </c>
      <c r="CZ3" s="21" t="n">
        <v>14.406779661017</v>
      </c>
      <c r="DA3" s="21" t="n">
        <v>90.2439024390244</v>
      </c>
      <c r="DB3" s="21" t="n">
        <v>85.5932203389831</v>
      </c>
      <c r="DC3" s="23" t="n">
        <v>51.7136329017517</v>
      </c>
      <c r="DD3" s="23" t="n">
        <v>25.8609893550407</v>
      </c>
      <c r="DE3" s="23" t="n">
        <v>22.5437928408225</v>
      </c>
      <c r="DF3" s="23" t="n">
        <v>32.2479649342517</v>
      </c>
      <c r="DG3" s="23" t="n">
        <v>11.7288651942117</v>
      </c>
      <c r="DH3" s="23" t="n">
        <v>13.0870381966187</v>
      </c>
      <c r="DI3" s="23" t="n">
        <v>4.34120335110434</v>
      </c>
      <c r="DJ3" s="23" t="n">
        <v>13.0870381966187</v>
      </c>
      <c r="DK3" s="23" t="n">
        <v>9.13937547600914</v>
      </c>
      <c r="DL3" s="23" t="n">
        <v>15.4038822792736</v>
      </c>
      <c r="DM3" s="23" t="n">
        <v>0.533130236100533</v>
      </c>
      <c r="DN3" s="23" t="n">
        <v>0.313087038196619</v>
      </c>
      <c r="DO3" s="23" t="n">
        <v>74.7747747747748</v>
      </c>
      <c r="DP3" s="23" t="n">
        <v>50.990099009901</v>
      </c>
      <c r="DQ3" s="23" t="n">
        <v>13.5135135135135</v>
      </c>
      <c r="DR3" s="23" t="n">
        <v>28.7128712871287</v>
      </c>
      <c r="DS3" s="24" t="n">
        <v>4.50450450450451</v>
      </c>
      <c r="DT3" s="23" t="n">
        <v>8.41584158415842</v>
      </c>
      <c r="DU3" s="23" t="n">
        <v>1.8018018018018</v>
      </c>
      <c r="DV3" s="23" t="n">
        <v>4.45544554455446</v>
      </c>
      <c r="DW3" s="24" t="n">
        <v>4.50450450450451</v>
      </c>
      <c r="DX3" s="23" t="n">
        <v>6.43564356435644</v>
      </c>
      <c r="DY3" s="24" t="n">
        <v>0.900900900900901</v>
      </c>
      <c r="DZ3" s="23" t="n">
        <v>0.99009900990099</v>
      </c>
      <c r="EA3" s="23" t="n">
        <v>3.39722405816259</v>
      </c>
      <c r="EB3" s="23" t="n">
        <v>4.18573551263002</v>
      </c>
      <c r="EC3" s="23" t="n">
        <v>3.48489208633094</v>
      </c>
      <c r="ED3" s="23" t="n">
        <v>4.26023555804823</v>
      </c>
      <c r="EE3" s="23" t="n">
        <v>2.40650406504065</v>
      </c>
      <c r="EF3" s="23" t="n">
        <v>3.6228813559322</v>
      </c>
      <c r="EG3" s="23" t="n">
        <v>0.594844679444812</v>
      </c>
      <c r="EH3" s="23" t="n">
        <v>0.643883110450718</v>
      </c>
      <c r="EI3" s="23" t="n">
        <v>19.4976867151355</v>
      </c>
      <c r="EJ3" s="23" t="n">
        <v>44.0316988608222</v>
      </c>
      <c r="EK3" s="23" t="n">
        <v>79.9074686054197</v>
      </c>
      <c r="EL3" s="23" t="n">
        <v>55.3244180287271</v>
      </c>
      <c r="EM3" s="25" t="n">
        <v>4.80349344978166</v>
      </c>
      <c r="EN3" s="26" t="n">
        <v>6.93333333333333</v>
      </c>
      <c r="EO3" s="26" t="n">
        <v>1.31004366812227</v>
      </c>
      <c r="EP3" s="10" t="n">
        <v>2.04444444444444</v>
      </c>
      <c r="EQ3" s="10" t="n">
        <v>3.49344978165939</v>
      </c>
      <c r="ER3" s="27" t="n">
        <v>4.88888888888889</v>
      </c>
      <c r="ES3" s="28" t="n">
        <v>40</v>
      </c>
      <c r="ET3" s="28" t="n">
        <v>55</v>
      </c>
      <c r="EU3" s="8" t="n">
        <v>32</v>
      </c>
      <c r="EV3" s="29" t="n">
        <v>46</v>
      </c>
      <c r="EW3" s="26" t="n">
        <v>80</v>
      </c>
      <c r="EX3" s="10" t="n">
        <v>83.6363636363636</v>
      </c>
      <c r="EY3" s="30" t="n">
        <v>43.6681222707424</v>
      </c>
      <c r="EZ3" s="31" t="n">
        <v>35.1111111111111</v>
      </c>
      <c r="FA3" s="32" t="n">
        <v>77.6419213973799</v>
      </c>
      <c r="FB3" s="33" t="n">
        <v>61.4222222222222</v>
      </c>
      <c r="FC3" s="31" t="n">
        <v>99.7379912663755</v>
      </c>
      <c r="FD3" s="32" t="n">
        <v>99.9111111111111</v>
      </c>
      <c r="FE3" s="30" t="n">
        <v>42.2339722405816</v>
      </c>
      <c r="FF3" s="26" t="n">
        <v>30.0643883110451</v>
      </c>
    </row>
    <row r="4" s="34" customFormat="true" ht="12.75" hidden="false" customHeight="true" outlineLevel="0" collapsed="false">
      <c r="A4" s="7" t="s">
        <v>117</v>
      </c>
      <c r="B4" s="8" t="n">
        <v>5580</v>
      </c>
      <c r="C4" s="9" t="n">
        <v>1489</v>
      </c>
      <c r="D4" s="9" t="n">
        <v>4091</v>
      </c>
      <c r="E4" s="10" t="n">
        <v>-1.17779652159764</v>
      </c>
      <c r="F4" s="10" t="n">
        <v>55.9094719195306</v>
      </c>
      <c r="G4" s="11" t="n">
        <v>5580</v>
      </c>
      <c r="H4" s="11" t="n">
        <v>93</v>
      </c>
      <c r="I4" s="11" t="n">
        <v>265</v>
      </c>
      <c r="J4" s="11" t="n">
        <v>295</v>
      </c>
      <c r="K4" s="11" t="n">
        <v>925</v>
      </c>
      <c r="L4" s="11" t="n">
        <v>334</v>
      </c>
      <c r="M4" s="11" t="n">
        <v>187</v>
      </c>
      <c r="N4" s="11" t="n">
        <v>364</v>
      </c>
      <c r="O4" s="11" t="n">
        <v>1179</v>
      </c>
      <c r="P4" s="11" t="n">
        <v>1333</v>
      </c>
      <c r="Q4" s="11" t="n">
        <v>182</v>
      </c>
      <c r="R4" s="11" t="n">
        <v>423</v>
      </c>
      <c r="S4" s="11" t="n">
        <v>1496</v>
      </c>
      <c r="T4" s="11" t="n">
        <v>1317</v>
      </c>
      <c r="U4" s="11" t="n">
        <v>179</v>
      </c>
      <c r="V4" s="11" t="n">
        <v>1210</v>
      </c>
      <c r="W4" s="11" t="n">
        <v>15</v>
      </c>
      <c r="X4" s="11" t="n">
        <v>107</v>
      </c>
      <c r="Y4" s="12" t="n">
        <v>164</v>
      </c>
      <c r="Z4" s="13" t="n">
        <v>557</v>
      </c>
      <c r="AA4" s="13" t="n">
        <v>166</v>
      </c>
      <c r="AB4" s="13" t="n">
        <v>302</v>
      </c>
      <c r="AC4" s="13" t="n">
        <v>545</v>
      </c>
      <c r="AD4" s="14" t="n">
        <v>573</v>
      </c>
      <c r="AE4" s="14" t="n">
        <v>435</v>
      </c>
      <c r="AF4" s="15" t="n">
        <v>302</v>
      </c>
      <c r="AG4" s="16" t="n">
        <v>300</v>
      </c>
      <c r="AH4" s="11" t="n">
        <v>4586</v>
      </c>
      <c r="AI4" s="11" t="n">
        <v>328</v>
      </c>
      <c r="AJ4" s="11" t="n">
        <v>126</v>
      </c>
      <c r="AK4" s="11" t="n">
        <v>2</v>
      </c>
      <c r="AL4" s="11" t="n">
        <v>458</v>
      </c>
      <c r="AM4" s="11" t="n">
        <v>5</v>
      </c>
      <c r="AN4" s="11" t="n">
        <v>885</v>
      </c>
      <c r="AO4" s="11" t="n">
        <v>12</v>
      </c>
      <c r="AP4" s="11" t="n">
        <v>2512</v>
      </c>
      <c r="AQ4" s="11" t="n">
        <v>159</v>
      </c>
      <c r="AR4" s="11" t="n">
        <v>605</v>
      </c>
      <c r="AS4" s="11" t="n">
        <v>150</v>
      </c>
      <c r="AT4" s="11" t="n">
        <v>1496</v>
      </c>
      <c r="AU4" s="11" t="n">
        <v>148</v>
      </c>
      <c r="AV4" s="11" t="n">
        <v>313</v>
      </c>
      <c r="AW4" s="11" t="n">
        <v>570</v>
      </c>
      <c r="AX4" s="11" t="n">
        <v>210</v>
      </c>
      <c r="AY4" s="11" t="n">
        <v>115</v>
      </c>
      <c r="AZ4" s="11" t="n">
        <v>19</v>
      </c>
      <c r="BA4" s="11" t="n">
        <v>67</v>
      </c>
      <c r="BB4" s="11" t="n">
        <v>54</v>
      </c>
      <c r="BC4" s="8" t="n">
        <v>1505</v>
      </c>
      <c r="BD4" s="9" t="n">
        <v>1496</v>
      </c>
      <c r="BE4" s="17" t="n">
        <v>4</v>
      </c>
      <c r="BF4" s="17" t="n">
        <v>5</v>
      </c>
      <c r="BG4" s="18" t="n">
        <v>449</v>
      </c>
      <c r="BH4" s="18" t="n">
        <v>344</v>
      </c>
      <c r="BI4" s="18" t="n">
        <v>340</v>
      </c>
      <c r="BJ4" s="18" t="n">
        <v>4</v>
      </c>
      <c r="BK4" s="18" t="n">
        <v>43</v>
      </c>
      <c r="BL4" s="18" t="n">
        <v>32</v>
      </c>
      <c r="BM4" s="18" t="n">
        <v>1</v>
      </c>
      <c r="BN4" s="18" t="n">
        <v>10</v>
      </c>
      <c r="BO4" s="18" t="n">
        <v>62</v>
      </c>
      <c r="BP4" s="18" t="n">
        <v>1047</v>
      </c>
      <c r="BQ4" s="18" t="n">
        <v>25</v>
      </c>
      <c r="BR4" s="18" t="n">
        <v>22</v>
      </c>
      <c r="BS4" s="18" t="n">
        <v>3</v>
      </c>
      <c r="BT4" s="18" t="n">
        <v>969</v>
      </c>
      <c r="BU4" s="18" t="n">
        <v>714</v>
      </c>
      <c r="BV4" s="18" t="n">
        <v>108</v>
      </c>
      <c r="BW4" s="18" t="n">
        <v>147</v>
      </c>
      <c r="BX4" s="18" t="n">
        <v>53</v>
      </c>
      <c r="BY4" s="11" t="n">
        <v>449</v>
      </c>
      <c r="BZ4" s="11" t="n">
        <v>1</v>
      </c>
      <c r="CA4" s="11" t="n">
        <v>240</v>
      </c>
      <c r="CB4" s="11" t="n">
        <v>206</v>
      </c>
      <c r="CC4" s="11" t="n">
        <v>2</v>
      </c>
      <c r="CD4" s="11" t="n">
        <v>1047</v>
      </c>
      <c r="CE4" s="11" t="n">
        <v>0</v>
      </c>
      <c r="CF4" s="11" t="n">
        <v>11</v>
      </c>
      <c r="CG4" s="11" t="n">
        <v>1011</v>
      </c>
      <c r="CH4" s="11" t="n">
        <v>25</v>
      </c>
      <c r="CI4" s="11" t="n">
        <v>449</v>
      </c>
      <c r="CJ4" s="11" t="n">
        <v>369</v>
      </c>
      <c r="CK4" s="11" t="n">
        <v>71</v>
      </c>
      <c r="CL4" s="11" t="n">
        <v>9</v>
      </c>
      <c r="CM4" s="11" t="n">
        <v>1047</v>
      </c>
      <c r="CN4" s="12" t="n">
        <v>4</v>
      </c>
      <c r="CO4" s="12" t="n">
        <v>900</v>
      </c>
      <c r="CP4" s="12" t="n">
        <v>143</v>
      </c>
      <c r="CQ4" s="19" t="n">
        <v>90.9221902017291</v>
      </c>
      <c r="CR4" s="19" t="n">
        <v>88.0347593582888</v>
      </c>
      <c r="CS4" s="20" t="n">
        <v>93.8985736925515</v>
      </c>
      <c r="CT4" s="20" t="n">
        <v>91.8754745634017</v>
      </c>
      <c r="CU4" s="21" t="n">
        <v>6.10142630744849</v>
      </c>
      <c r="CV4" s="21" t="n">
        <v>8.12452543659833</v>
      </c>
      <c r="CW4" s="19" t="n">
        <v>9.07780979827089</v>
      </c>
      <c r="CX4" s="22" t="n">
        <v>11.9652406417112</v>
      </c>
      <c r="CY4" s="21" t="n">
        <v>3.17460317460317</v>
      </c>
      <c r="CZ4" s="21" t="n">
        <v>8.37988826815642</v>
      </c>
      <c r="DA4" s="21" t="n">
        <v>96.8253968253968</v>
      </c>
      <c r="DB4" s="21" t="n">
        <v>91.6201117318436</v>
      </c>
      <c r="DC4" s="23" t="n">
        <v>39.915611814346</v>
      </c>
      <c r="DD4" s="23" t="n">
        <v>21.2396694214876</v>
      </c>
      <c r="DE4" s="23" t="n">
        <v>27.0886075949367</v>
      </c>
      <c r="DF4" s="23" t="n">
        <v>28.099173553719</v>
      </c>
      <c r="DG4" s="23" t="n">
        <v>10.8860759493671</v>
      </c>
      <c r="DH4" s="23" t="n">
        <v>15.702479338843</v>
      </c>
      <c r="DI4" s="23" t="n">
        <v>9.11392405063291</v>
      </c>
      <c r="DJ4" s="23" t="n">
        <v>15.702479338843</v>
      </c>
      <c r="DK4" s="23" t="n">
        <v>11.0548523206751</v>
      </c>
      <c r="DL4" s="23" t="n">
        <v>18.9256198347107</v>
      </c>
      <c r="DM4" s="23" t="n">
        <v>1.94092827004219</v>
      </c>
      <c r="DN4" s="23" t="n">
        <v>0.330578512396694</v>
      </c>
      <c r="DO4" s="23" t="n">
        <v>68.0327868852459</v>
      </c>
      <c r="DP4" s="23" t="n">
        <v>29.8780487804878</v>
      </c>
      <c r="DQ4" s="23" t="n">
        <v>13.1147540983607</v>
      </c>
      <c r="DR4" s="23" t="n">
        <v>34.7560975609756</v>
      </c>
      <c r="DS4" s="24" t="n">
        <v>4.09836065573771</v>
      </c>
      <c r="DT4" s="23" t="n">
        <v>15.8536585365854</v>
      </c>
      <c r="DU4" s="23" t="n">
        <v>5.73770491803279</v>
      </c>
      <c r="DV4" s="23" t="n">
        <v>8.53658536585366</v>
      </c>
      <c r="DW4" s="24" t="n">
        <v>4.09836065573771</v>
      </c>
      <c r="DX4" s="23" t="n">
        <v>10.9756097560976</v>
      </c>
      <c r="DY4" s="24" t="n">
        <v>4.91803278688525</v>
      </c>
      <c r="DZ4" s="23" t="n">
        <v>0</v>
      </c>
      <c r="EA4" s="23" t="n">
        <v>3.62391930835735</v>
      </c>
      <c r="EB4" s="23" t="n">
        <v>4.59959893048128</v>
      </c>
      <c r="EC4" s="23" t="n">
        <v>3.73613312202853</v>
      </c>
      <c r="ED4" s="23" t="n">
        <v>4.73348519362187</v>
      </c>
      <c r="EE4" s="23" t="n">
        <v>2.5</v>
      </c>
      <c r="EF4" s="23" t="n">
        <v>3.6145251396648</v>
      </c>
      <c r="EG4" s="23" t="n">
        <v>9.07780979827089</v>
      </c>
      <c r="EH4" s="23" t="n">
        <v>14.7727272727273</v>
      </c>
      <c r="EI4" s="23" t="n">
        <v>20.8933717579251</v>
      </c>
      <c r="EJ4" s="23" t="n">
        <v>12.6336898395722</v>
      </c>
      <c r="EK4" s="23" t="n">
        <v>70.028818443804</v>
      </c>
      <c r="EL4" s="23" t="n">
        <v>72.5935828877005</v>
      </c>
      <c r="EM4" s="25" t="n">
        <v>4.5940170940171</v>
      </c>
      <c r="EN4" s="26" t="n">
        <v>6.01851851851852</v>
      </c>
      <c r="EO4" s="26" t="n">
        <v>1.4957264957265</v>
      </c>
      <c r="EP4" s="10" t="n">
        <v>1.54320987654321</v>
      </c>
      <c r="EQ4" s="10" t="n">
        <v>3.0982905982906</v>
      </c>
      <c r="ER4" s="27" t="n">
        <v>4.47530864197531</v>
      </c>
      <c r="ES4" s="28" t="n">
        <v>29</v>
      </c>
      <c r="ET4" s="28" t="n">
        <v>29</v>
      </c>
      <c r="EU4" s="8" t="n">
        <v>21</v>
      </c>
      <c r="EV4" s="29" t="n">
        <v>21</v>
      </c>
      <c r="EW4" s="26" t="n">
        <v>72.4137931034483</v>
      </c>
      <c r="EX4" s="10" t="n">
        <v>72.4137931034483</v>
      </c>
      <c r="EY4" s="30" t="n">
        <v>36.2179487179487</v>
      </c>
      <c r="EZ4" s="31" t="n">
        <v>23.3024691358025</v>
      </c>
      <c r="FA4" s="32" t="n">
        <v>72.2222222222222</v>
      </c>
      <c r="FB4" s="33" t="n">
        <v>54.320987654321</v>
      </c>
      <c r="FC4" s="31" t="n">
        <v>93.1623931623932</v>
      </c>
      <c r="FD4" s="32" t="n">
        <v>88.2716049382716</v>
      </c>
      <c r="FE4" s="30" t="n">
        <v>32.0605187319885</v>
      </c>
      <c r="FF4" s="26" t="n">
        <v>19.3850267379679</v>
      </c>
    </row>
    <row r="5" s="34" customFormat="true" ht="12.75" hidden="false" customHeight="true" outlineLevel="0" collapsed="false">
      <c r="A5" s="7" t="s">
        <v>152</v>
      </c>
      <c r="B5" s="8" t="n">
        <v>9823</v>
      </c>
      <c r="C5" s="9" t="n">
        <v>5540</v>
      </c>
      <c r="D5" s="9" t="n">
        <v>4283</v>
      </c>
      <c r="E5" s="10" t="n">
        <v>-0.951017934139553</v>
      </c>
      <c r="F5" s="10" t="n">
        <v>51.4259287806382</v>
      </c>
      <c r="G5" s="11" t="n">
        <v>9823</v>
      </c>
      <c r="H5" s="11" t="n">
        <v>166</v>
      </c>
      <c r="I5" s="11" t="n">
        <v>438</v>
      </c>
      <c r="J5" s="11" t="n">
        <v>494</v>
      </c>
      <c r="K5" s="11" t="n">
        <v>1493</v>
      </c>
      <c r="L5" s="11" t="n">
        <v>628</v>
      </c>
      <c r="M5" s="11" t="n">
        <v>358</v>
      </c>
      <c r="N5" s="11" t="n">
        <v>744</v>
      </c>
      <c r="O5" s="11" t="n">
        <v>2157</v>
      </c>
      <c r="P5" s="11" t="n">
        <v>2236</v>
      </c>
      <c r="Q5" s="11" t="n">
        <v>364</v>
      </c>
      <c r="R5" s="11" t="n">
        <v>745</v>
      </c>
      <c r="S5" s="11" t="n">
        <v>2653</v>
      </c>
      <c r="T5" s="11" t="n">
        <v>2253</v>
      </c>
      <c r="U5" s="11" t="n">
        <v>400</v>
      </c>
      <c r="V5" s="11" t="n">
        <v>2106</v>
      </c>
      <c r="W5" s="11" t="n">
        <v>54</v>
      </c>
      <c r="X5" s="11" t="n">
        <v>147</v>
      </c>
      <c r="Y5" s="12" t="n">
        <v>346</v>
      </c>
      <c r="Z5" s="13" t="n">
        <v>538</v>
      </c>
      <c r="AA5" s="13" t="n">
        <v>151</v>
      </c>
      <c r="AB5" s="13" t="n">
        <v>300</v>
      </c>
      <c r="AC5" s="13" t="n">
        <v>520</v>
      </c>
      <c r="AD5" s="14" t="n">
        <v>574</v>
      </c>
      <c r="AE5" s="14" t="n">
        <v>328</v>
      </c>
      <c r="AF5" s="15" t="n">
        <v>300</v>
      </c>
      <c r="AG5" s="16" t="n">
        <v>202</v>
      </c>
      <c r="AH5" s="11" t="n">
        <v>8245</v>
      </c>
      <c r="AI5" s="11" t="n">
        <v>802</v>
      </c>
      <c r="AJ5" s="11" t="n">
        <v>207</v>
      </c>
      <c r="AK5" s="11" t="n">
        <v>3</v>
      </c>
      <c r="AL5" s="11" t="n">
        <v>806</v>
      </c>
      <c r="AM5" s="11" t="n">
        <v>18</v>
      </c>
      <c r="AN5" s="11" t="n">
        <v>1730</v>
      </c>
      <c r="AO5" s="11" t="n">
        <v>56</v>
      </c>
      <c r="AP5" s="11" t="n">
        <v>4393</v>
      </c>
      <c r="AQ5" s="11" t="n">
        <v>375</v>
      </c>
      <c r="AR5" s="11" t="n">
        <v>1109</v>
      </c>
      <c r="AS5" s="11" t="n">
        <v>350</v>
      </c>
      <c r="AT5" s="11" t="n">
        <v>2653</v>
      </c>
      <c r="AU5" s="11" t="n">
        <v>310</v>
      </c>
      <c r="AV5" s="11" t="n">
        <v>574</v>
      </c>
      <c r="AW5" s="11" t="n">
        <v>836</v>
      </c>
      <c r="AX5" s="11" t="n">
        <v>385</v>
      </c>
      <c r="AY5" s="11" t="n">
        <v>185</v>
      </c>
      <c r="AZ5" s="11" t="n">
        <v>65</v>
      </c>
      <c r="BA5" s="11" t="n">
        <v>185</v>
      </c>
      <c r="BB5" s="11" t="n">
        <v>112</v>
      </c>
      <c r="BC5" s="8" t="n">
        <v>2669</v>
      </c>
      <c r="BD5" s="9" t="n">
        <v>2653</v>
      </c>
      <c r="BE5" s="17" t="n">
        <v>5</v>
      </c>
      <c r="BF5" s="17" t="n">
        <v>11</v>
      </c>
      <c r="BG5" s="18" t="n">
        <v>1599</v>
      </c>
      <c r="BH5" s="18" t="n">
        <v>1561</v>
      </c>
      <c r="BI5" s="18" t="n">
        <v>1523</v>
      </c>
      <c r="BJ5" s="18" t="n">
        <v>38</v>
      </c>
      <c r="BK5" s="18" t="n">
        <v>12</v>
      </c>
      <c r="BL5" s="18" t="n">
        <v>6</v>
      </c>
      <c r="BM5" s="18" t="n">
        <v>1</v>
      </c>
      <c r="BN5" s="18" t="n">
        <v>5</v>
      </c>
      <c r="BO5" s="18" t="n">
        <v>26</v>
      </c>
      <c r="BP5" s="18" t="n">
        <v>1054</v>
      </c>
      <c r="BQ5" s="18" t="n">
        <v>722</v>
      </c>
      <c r="BR5" s="18" t="n">
        <v>707</v>
      </c>
      <c r="BS5" s="18" t="n">
        <v>15</v>
      </c>
      <c r="BT5" s="18" t="n">
        <v>230</v>
      </c>
      <c r="BU5" s="18" t="n">
        <v>172</v>
      </c>
      <c r="BV5" s="18" t="n">
        <v>22</v>
      </c>
      <c r="BW5" s="18" t="n">
        <v>36</v>
      </c>
      <c r="BX5" s="18" t="n">
        <v>102</v>
      </c>
      <c r="BY5" s="11" t="n">
        <v>1599</v>
      </c>
      <c r="BZ5" s="11" t="n">
        <v>44</v>
      </c>
      <c r="CA5" s="11" t="n">
        <v>45</v>
      </c>
      <c r="CB5" s="11" t="n">
        <v>1504</v>
      </c>
      <c r="CC5" s="11" t="n">
        <v>6</v>
      </c>
      <c r="CD5" s="11" t="n">
        <v>1054</v>
      </c>
      <c r="CE5" s="11" t="n">
        <v>0</v>
      </c>
      <c r="CF5" s="11" t="n">
        <v>2</v>
      </c>
      <c r="CG5" s="11" t="n">
        <v>1032</v>
      </c>
      <c r="CH5" s="11" t="n">
        <v>20</v>
      </c>
      <c r="CI5" s="11" t="n">
        <v>1599</v>
      </c>
      <c r="CJ5" s="11" t="n">
        <v>1434</v>
      </c>
      <c r="CK5" s="11" t="n">
        <v>161</v>
      </c>
      <c r="CL5" s="11" t="n">
        <v>4</v>
      </c>
      <c r="CM5" s="11" t="n">
        <v>1054</v>
      </c>
      <c r="CN5" s="12" t="n">
        <v>27</v>
      </c>
      <c r="CO5" s="12" t="n">
        <v>919</v>
      </c>
      <c r="CP5" s="12" t="n">
        <v>108</v>
      </c>
      <c r="CQ5" s="19" t="n">
        <v>90.8984375</v>
      </c>
      <c r="CR5" s="19" t="n">
        <v>84.9227289860535</v>
      </c>
      <c r="CS5" s="20" t="n">
        <v>95.7026214009454</v>
      </c>
      <c r="CT5" s="20" t="n">
        <v>93.4753661784288</v>
      </c>
      <c r="CU5" s="21" t="n">
        <v>4.29737859905458</v>
      </c>
      <c r="CV5" s="21" t="n">
        <v>6.52463382157124</v>
      </c>
      <c r="CW5" s="19" t="n">
        <v>9.1015625</v>
      </c>
      <c r="CX5" s="22" t="n">
        <v>15.0772710139465</v>
      </c>
      <c r="CY5" s="21" t="n">
        <v>1.28755364806867</v>
      </c>
      <c r="CZ5" s="21" t="n">
        <v>13.5</v>
      </c>
      <c r="DA5" s="21" t="n">
        <v>98.7124463519313</v>
      </c>
      <c r="DB5" s="21" t="n">
        <v>86.5</v>
      </c>
      <c r="DC5" s="23" t="n">
        <v>38.033228558599</v>
      </c>
      <c r="DD5" s="23" t="n">
        <v>24.5014245014245</v>
      </c>
      <c r="DE5" s="23" t="n">
        <v>27.1665918275707</v>
      </c>
      <c r="DF5" s="23" t="n">
        <v>26.4957264957265</v>
      </c>
      <c r="DG5" s="23" t="n">
        <v>14.6834306241581</v>
      </c>
      <c r="DH5" s="23" t="n">
        <v>13.7226970560304</v>
      </c>
      <c r="DI5" s="23" t="n">
        <v>7.63358778625954</v>
      </c>
      <c r="DJ5" s="23" t="n">
        <v>14.8622981956315</v>
      </c>
      <c r="DK5" s="23" t="n">
        <v>11.3156713066906</v>
      </c>
      <c r="DL5" s="23" t="n">
        <v>18.7084520417854</v>
      </c>
      <c r="DM5" s="23" t="n">
        <v>1.07768298158958</v>
      </c>
      <c r="DN5" s="23" t="n">
        <v>1.70940170940171</v>
      </c>
      <c r="DO5" s="23" t="n">
        <v>60.4347826086957</v>
      </c>
      <c r="DP5" s="23" t="n">
        <v>41.3294797687861</v>
      </c>
      <c r="DQ5" s="23" t="n">
        <v>17.8260869565217</v>
      </c>
      <c r="DR5" s="23" t="n">
        <v>31.5028901734104</v>
      </c>
      <c r="DS5" s="24" t="n">
        <v>5.21739130434783</v>
      </c>
      <c r="DT5" s="23" t="n">
        <v>10.6936416184971</v>
      </c>
      <c r="DU5" s="23" t="n">
        <v>6.52173913043478</v>
      </c>
      <c r="DV5" s="23" t="n">
        <v>7.22543352601156</v>
      </c>
      <c r="DW5" s="24" t="n">
        <v>6.52173913043478</v>
      </c>
      <c r="DX5" s="23" t="n">
        <v>7.22543352601156</v>
      </c>
      <c r="DY5" s="24" t="n">
        <v>3.47826086956522</v>
      </c>
      <c r="DZ5" s="23" t="n">
        <v>2.02312138728324</v>
      </c>
      <c r="EA5" s="23" t="n">
        <v>4.227734375</v>
      </c>
      <c r="EB5" s="23" t="n">
        <v>4.77865761689291</v>
      </c>
      <c r="EC5" s="23" t="n">
        <v>4.29522990975505</v>
      </c>
      <c r="ED5" s="23" t="n">
        <v>4.88721136767318</v>
      </c>
      <c r="EE5" s="23" t="n">
        <v>3.55364806866953</v>
      </c>
      <c r="EF5" s="23" t="n">
        <v>4.1675</v>
      </c>
      <c r="EG5" s="23" t="n">
        <v>0.46875</v>
      </c>
      <c r="EH5" s="23" t="n">
        <v>3.35469280060309</v>
      </c>
      <c r="EI5" s="23" t="n">
        <v>42.65625</v>
      </c>
      <c r="EJ5" s="23" t="n">
        <v>83.5280814172635</v>
      </c>
      <c r="EK5" s="23" t="n">
        <v>56.875</v>
      </c>
      <c r="EL5" s="23" t="n">
        <v>13.1172257821334</v>
      </c>
      <c r="EM5" s="26" t="n">
        <v>6.61625708884688</v>
      </c>
      <c r="EN5" s="26" t="n">
        <v>10.5839416058394</v>
      </c>
      <c r="EO5" s="26" t="n">
        <v>1.51228733459357</v>
      </c>
      <c r="EP5" s="10" t="n">
        <v>1.73357664233577</v>
      </c>
      <c r="EQ5" s="10" t="n">
        <v>5.10396975425331</v>
      </c>
      <c r="ER5" s="27" t="n">
        <v>8.85036496350365</v>
      </c>
      <c r="ES5" s="28" t="n">
        <v>81</v>
      </c>
      <c r="ET5" s="28" t="n">
        <v>97</v>
      </c>
      <c r="EU5" s="35" t="n">
        <v>71</v>
      </c>
      <c r="EV5" s="35" t="n">
        <v>82</v>
      </c>
      <c r="EW5" s="26" t="n">
        <v>87.6543209876543</v>
      </c>
      <c r="EX5" s="10" t="n">
        <v>84.5360824742268</v>
      </c>
      <c r="EY5" s="31" t="n">
        <v>35.0346565847511</v>
      </c>
      <c r="EZ5" s="31" t="n">
        <v>34.1240875912409</v>
      </c>
      <c r="FA5" s="32" t="n">
        <v>68.5570258349086</v>
      </c>
      <c r="FB5" s="33" t="n">
        <v>57.7554744525547</v>
      </c>
      <c r="FC5" s="31" t="n">
        <v>99.6219281663516</v>
      </c>
      <c r="FD5" s="32" t="n">
        <v>97.992700729927</v>
      </c>
      <c r="FE5" s="30" t="n">
        <v>30.859375</v>
      </c>
      <c r="FF5" s="26" t="n">
        <v>23.5205427817565</v>
      </c>
    </row>
    <row r="6" s="34" customFormat="true" ht="12.75" hidden="false" customHeight="true" outlineLevel="0" collapsed="false">
      <c r="A6" s="7" t="s">
        <v>680</v>
      </c>
      <c r="B6" s="8" t="n">
        <v>2874</v>
      </c>
      <c r="C6" s="18" t="n">
        <v>444</v>
      </c>
      <c r="D6" s="18" t="n">
        <v>2430</v>
      </c>
      <c r="E6" s="25" t="n">
        <v>-0.980374199925471</v>
      </c>
      <c r="F6" s="25" t="n">
        <v>53.28</v>
      </c>
      <c r="G6" s="18" t="n">
        <v>2874</v>
      </c>
      <c r="H6" s="18" t="n">
        <v>51</v>
      </c>
      <c r="I6" s="18" t="n">
        <v>138</v>
      </c>
      <c r="J6" s="18" t="n">
        <v>133</v>
      </c>
      <c r="K6" s="18" t="n">
        <v>465</v>
      </c>
      <c r="L6" s="18" t="n">
        <v>181</v>
      </c>
      <c r="M6" s="18" t="n">
        <v>98</v>
      </c>
      <c r="N6" s="18" t="n">
        <v>224</v>
      </c>
      <c r="O6" s="18" t="n">
        <v>627</v>
      </c>
      <c r="P6" s="18" t="n">
        <v>636</v>
      </c>
      <c r="Q6" s="18" t="n">
        <v>109</v>
      </c>
      <c r="R6" s="18" t="n">
        <v>212</v>
      </c>
      <c r="S6" s="18" t="n">
        <v>806</v>
      </c>
      <c r="T6" s="18" t="n">
        <v>725</v>
      </c>
      <c r="U6" s="18" t="n">
        <v>81</v>
      </c>
      <c r="V6" s="18" t="n">
        <v>657</v>
      </c>
      <c r="W6" s="18" t="n">
        <v>8</v>
      </c>
      <c r="X6" s="18" t="n">
        <v>68</v>
      </c>
      <c r="Y6" s="36" t="n">
        <v>73</v>
      </c>
      <c r="Z6" s="13" t="n">
        <v>292</v>
      </c>
      <c r="AA6" s="13" t="n">
        <v>100</v>
      </c>
      <c r="AB6" s="13" t="n">
        <v>151</v>
      </c>
      <c r="AC6" s="13" t="n">
        <v>300</v>
      </c>
      <c r="AD6" s="16" t="n">
        <v>274</v>
      </c>
      <c r="AE6" s="16" t="n">
        <v>448</v>
      </c>
      <c r="AF6" s="16" t="n">
        <v>151</v>
      </c>
      <c r="AG6" s="16" t="n">
        <v>210.5</v>
      </c>
      <c r="AH6" s="18" t="n">
        <v>2384</v>
      </c>
      <c r="AI6" s="18" t="n">
        <v>260</v>
      </c>
      <c r="AJ6" s="18" t="n">
        <v>52</v>
      </c>
      <c r="AK6" s="18" t="n">
        <v>1</v>
      </c>
      <c r="AL6" s="18" t="n">
        <v>245</v>
      </c>
      <c r="AM6" s="18" t="n">
        <v>2</v>
      </c>
      <c r="AN6" s="18" t="n">
        <v>503</v>
      </c>
      <c r="AO6" s="18" t="n">
        <v>8</v>
      </c>
      <c r="AP6" s="18" t="n">
        <v>1263</v>
      </c>
      <c r="AQ6" s="18" t="n">
        <v>116</v>
      </c>
      <c r="AR6" s="18" t="n">
        <v>321</v>
      </c>
      <c r="AS6" s="18" t="n">
        <v>133</v>
      </c>
      <c r="AT6" s="18" t="n">
        <v>806</v>
      </c>
      <c r="AU6" s="18" t="n">
        <v>115</v>
      </c>
      <c r="AV6" s="18" t="n">
        <v>235</v>
      </c>
      <c r="AW6" s="18" t="n">
        <v>298</v>
      </c>
      <c r="AX6" s="18" t="n">
        <v>105</v>
      </c>
      <c r="AY6" s="18" t="n">
        <v>21</v>
      </c>
      <c r="AZ6" s="18" t="n">
        <v>2</v>
      </c>
      <c r="BA6" s="18" t="n">
        <v>21</v>
      </c>
      <c r="BB6" s="18" t="n">
        <v>7</v>
      </c>
      <c r="BC6" s="8" t="n">
        <v>808</v>
      </c>
      <c r="BD6" s="18" t="n">
        <v>806</v>
      </c>
      <c r="BE6" s="18" t="n">
        <v>2</v>
      </c>
      <c r="BF6" s="18" t="n">
        <v>0</v>
      </c>
      <c r="BG6" s="18" t="n">
        <v>134</v>
      </c>
      <c r="BH6" s="18" t="n">
        <v>0</v>
      </c>
      <c r="BI6" s="18" t="n">
        <v>0</v>
      </c>
      <c r="BJ6" s="18" t="n">
        <v>0</v>
      </c>
      <c r="BK6" s="18" t="n">
        <v>132</v>
      </c>
      <c r="BL6" s="18" t="n">
        <v>122</v>
      </c>
      <c r="BM6" s="18" t="n">
        <v>4</v>
      </c>
      <c r="BN6" s="18" t="n">
        <v>6</v>
      </c>
      <c r="BO6" s="18" t="n">
        <v>2</v>
      </c>
      <c r="BP6" s="18" t="n">
        <v>672</v>
      </c>
      <c r="BQ6" s="18" t="n">
        <v>5</v>
      </c>
      <c r="BR6" s="18" t="n">
        <v>5</v>
      </c>
      <c r="BS6" s="18" t="n">
        <v>0</v>
      </c>
      <c r="BT6" s="18" t="n">
        <v>509</v>
      </c>
      <c r="BU6" s="18" t="n">
        <v>316</v>
      </c>
      <c r="BV6" s="18" t="n">
        <v>49</v>
      </c>
      <c r="BW6" s="18" t="n">
        <v>144</v>
      </c>
      <c r="BX6" s="18" t="n">
        <v>158</v>
      </c>
      <c r="BY6" s="18" t="n">
        <v>134</v>
      </c>
      <c r="BZ6" s="18" t="n">
        <v>0</v>
      </c>
      <c r="CA6" s="18" t="n">
        <v>0</v>
      </c>
      <c r="CB6" s="18" t="n">
        <v>132</v>
      </c>
      <c r="CC6" s="18" t="n">
        <v>2</v>
      </c>
      <c r="CD6" s="18" t="n">
        <v>672</v>
      </c>
      <c r="CE6" s="18" t="n">
        <v>0</v>
      </c>
      <c r="CF6" s="18" t="n">
        <v>0</v>
      </c>
      <c r="CG6" s="18" t="n">
        <v>441</v>
      </c>
      <c r="CH6" s="18" t="n">
        <v>231</v>
      </c>
      <c r="CI6" s="18" t="n">
        <v>134</v>
      </c>
      <c r="CJ6" s="18" t="n">
        <v>112</v>
      </c>
      <c r="CK6" s="18" t="n">
        <v>21</v>
      </c>
      <c r="CL6" s="18" t="n">
        <v>1</v>
      </c>
      <c r="CM6" s="18" t="n">
        <v>672</v>
      </c>
      <c r="CN6" s="36" t="n">
        <v>11</v>
      </c>
      <c r="CO6" s="36" t="n">
        <v>525</v>
      </c>
      <c r="CP6" s="36" t="n">
        <v>136</v>
      </c>
      <c r="CQ6" s="22" t="n">
        <v>92</v>
      </c>
      <c r="CR6" s="22" t="n">
        <v>89.9503722084367</v>
      </c>
      <c r="CS6" s="22" t="n">
        <v>92.1739130434783</v>
      </c>
      <c r="CT6" s="22" t="n">
        <v>90.6206896551724</v>
      </c>
      <c r="CU6" s="22" t="n">
        <v>7.82608695652174</v>
      </c>
      <c r="CV6" s="22" t="n">
        <v>9.37931034482759</v>
      </c>
      <c r="CW6" s="22" t="n">
        <v>8</v>
      </c>
      <c r="CX6" s="22" t="n">
        <v>10.0496277915633</v>
      </c>
      <c r="CY6" s="22" t="n">
        <v>0</v>
      </c>
      <c r="CZ6" s="22" t="n">
        <v>9.87654320987654</v>
      </c>
      <c r="DA6" s="22" t="n">
        <v>100</v>
      </c>
      <c r="DB6" s="22" t="n">
        <v>90.1234567901235</v>
      </c>
      <c r="DC6" s="25" t="n">
        <v>77.6729559748428</v>
      </c>
      <c r="DD6" s="25" t="n">
        <v>51.2937595129376</v>
      </c>
      <c r="DE6" s="25" t="n">
        <v>13.0503144654088</v>
      </c>
      <c r="DF6" s="25" t="n">
        <v>28.9193302891933</v>
      </c>
      <c r="DG6" s="25" t="n">
        <v>5.0314465408805</v>
      </c>
      <c r="DH6" s="25" t="n">
        <v>5.47945205479452</v>
      </c>
      <c r="DI6" s="25" t="n">
        <v>2.83018867924528</v>
      </c>
      <c r="DJ6" s="25" t="n">
        <v>5.93607305936073</v>
      </c>
      <c r="DK6" s="25" t="n">
        <v>1.25786163522013</v>
      </c>
      <c r="DL6" s="25" t="n">
        <v>5.47945205479452</v>
      </c>
      <c r="DM6" s="25" t="n">
        <v>0.157232704402516</v>
      </c>
      <c r="DN6" s="25" t="n">
        <v>2.89193302891933</v>
      </c>
      <c r="DO6" s="25" t="n">
        <v>86.6666666666667</v>
      </c>
      <c r="DP6" s="25" t="n">
        <v>39.7260273972603</v>
      </c>
      <c r="DQ6" s="25" t="n">
        <v>10</v>
      </c>
      <c r="DR6" s="25" t="n">
        <v>43.8356164383562</v>
      </c>
      <c r="DS6" s="46" t="n">
        <v>1.66666666666667</v>
      </c>
      <c r="DT6" s="25" t="n">
        <v>5.47945205479452</v>
      </c>
      <c r="DU6" s="25" t="n">
        <v>1.66666666666667</v>
      </c>
      <c r="DV6" s="25" t="n">
        <v>2.73972602739726</v>
      </c>
      <c r="DW6" s="46" t="n">
        <v>0</v>
      </c>
      <c r="DX6" s="25" t="n">
        <v>4.10958904109589</v>
      </c>
      <c r="DY6" s="46" t="n">
        <v>0</v>
      </c>
      <c r="DZ6" s="25" t="n">
        <v>4.10958904109589</v>
      </c>
      <c r="EA6" s="25" t="n">
        <v>2.596</v>
      </c>
      <c r="EB6" s="25" t="n">
        <v>3.48880597014925</v>
      </c>
      <c r="EC6" s="25" t="n">
        <v>2.70144927536232</v>
      </c>
      <c r="ED6" s="25" t="n">
        <v>3.59474412171508</v>
      </c>
      <c r="EE6" s="25" t="n">
        <v>1.38333333333333</v>
      </c>
      <c r="EF6" s="25" t="n">
        <v>2.54320987654321</v>
      </c>
      <c r="EG6" s="23" t="n">
        <v>0</v>
      </c>
      <c r="EH6" s="23" t="n">
        <v>0</v>
      </c>
      <c r="EI6" s="23" t="n">
        <v>1.6</v>
      </c>
      <c r="EJ6" s="23" t="n">
        <v>15.8808933002481</v>
      </c>
      <c r="EK6" s="23" t="n">
        <v>98.4</v>
      </c>
      <c r="EL6" s="23" t="n">
        <v>84.1191066997519</v>
      </c>
      <c r="EM6" s="25" t="n">
        <v>3.41151385927505</v>
      </c>
      <c r="EN6" s="25" t="n">
        <v>6.25</v>
      </c>
      <c r="EO6" s="25" t="n">
        <v>1.27931769722815</v>
      </c>
      <c r="EP6" s="25" t="n">
        <v>2.8125</v>
      </c>
      <c r="EQ6" s="25" t="n">
        <v>2.13219616204691</v>
      </c>
      <c r="ER6" s="25" t="n">
        <v>3.4375</v>
      </c>
      <c r="ES6" s="28" t="n">
        <v>10</v>
      </c>
      <c r="ET6" s="28" t="n">
        <v>11</v>
      </c>
      <c r="EU6" s="8" t="n">
        <v>10</v>
      </c>
      <c r="EV6" s="8" t="n">
        <v>7</v>
      </c>
      <c r="EW6" s="25" t="n">
        <v>100</v>
      </c>
      <c r="EX6" s="25" t="n">
        <v>63.6363636363636</v>
      </c>
      <c r="EY6" s="30" t="n">
        <v>52.2388059701493</v>
      </c>
      <c r="EZ6" s="30" t="n">
        <v>27.8125</v>
      </c>
      <c r="FA6" s="30" t="n">
        <v>92.7505330490405</v>
      </c>
      <c r="FB6" s="30" t="n">
        <v>82.8125</v>
      </c>
      <c r="FC6" s="30" t="n">
        <v>100</v>
      </c>
      <c r="FD6" s="30" t="n">
        <v>100</v>
      </c>
      <c r="FE6" s="30" t="n">
        <v>56.5333333333333</v>
      </c>
      <c r="FF6" s="25" t="n">
        <v>39.0818858560794</v>
      </c>
    </row>
    <row r="7" s="34" customFormat="true" ht="12.75" hidden="false" customHeight="true" outlineLevel="0" collapsed="false">
      <c r="A7" s="7" t="s">
        <v>681</v>
      </c>
      <c r="B7" s="8" t="n">
        <v>2365</v>
      </c>
      <c r="C7" s="9" t="n">
        <v>933</v>
      </c>
      <c r="D7" s="9" t="n">
        <v>1432</v>
      </c>
      <c r="E7" s="10" t="n">
        <v>-2.06955116666314</v>
      </c>
      <c r="F7" s="10" t="n">
        <v>61.4334470989761</v>
      </c>
      <c r="G7" s="11" t="n">
        <v>2365</v>
      </c>
      <c r="H7" s="11" t="n">
        <v>39</v>
      </c>
      <c r="I7" s="11" t="n">
        <v>124</v>
      </c>
      <c r="J7" s="11" t="n">
        <v>166</v>
      </c>
      <c r="K7" s="11" t="n">
        <v>417</v>
      </c>
      <c r="L7" s="11" t="n">
        <v>155</v>
      </c>
      <c r="M7" s="11" t="n">
        <v>83</v>
      </c>
      <c r="N7" s="11" t="n">
        <v>191</v>
      </c>
      <c r="O7" s="11" t="n">
        <v>471</v>
      </c>
      <c r="P7" s="11" t="n">
        <v>502</v>
      </c>
      <c r="Q7" s="11" t="n">
        <v>63</v>
      </c>
      <c r="R7" s="11" t="n">
        <v>154</v>
      </c>
      <c r="S7" s="11" t="n">
        <v>648</v>
      </c>
      <c r="T7" s="11" t="n">
        <v>560</v>
      </c>
      <c r="U7" s="11" t="n">
        <v>88</v>
      </c>
      <c r="V7" s="11" t="n">
        <v>507</v>
      </c>
      <c r="W7" s="11" t="n">
        <v>8</v>
      </c>
      <c r="X7" s="11" t="n">
        <v>53</v>
      </c>
      <c r="Y7" s="12" t="n">
        <v>80</v>
      </c>
      <c r="Z7" s="13" t="n">
        <v>386</v>
      </c>
      <c r="AA7" s="13" t="n">
        <v>151</v>
      </c>
      <c r="AB7" s="13" t="n">
        <v>200</v>
      </c>
      <c r="AC7" s="13" t="n">
        <v>302</v>
      </c>
      <c r="AD7" s="14" t="n">
        <v>408</v>
      </c>
      <c r="AE7" s="14" t="n">
        <v>244</v>
      </c>
      <c r="AF7" s="15" t="n">
        <v>200</v>
      </c>
      <c r="AG7" s="16" t="n">
        <v>154</v>
      </c>
      <c r="AH7" s="11" t="n">
        <v>1872</v>
      </c>
      <c r="AI7" s="11" t="n">
        <v>223</v>
      </c>
      <c r="AJ7" s="11" t="n">
        <v>52</v>
      </c>
      <c r="AK7" s="11" t="n">
        <v>2</v>
      </c>
      <c r="AL7" s="11" t="n">
        <v>201</v>
      </c>
      <c r="AM7" s="11" t="n">
        <v>1</v>
      </c>
      <c r="AN7" s="11" t="n">
        <v>429</v>
      </c>
      <c r="AO7" s="11" t="n">
        <v>11</v>
      </c>
      <c r="AP7" s="11" t="n">
        <v>973</v>
      </c>
      <c r="AQ7" s="11" t="n">
        <v>119</v>
      </c>
      <c r="AR7" s="11" t="n">
        <v>217</v>
      </c>
      <c r="AS7" s="11" t="n">
        <v>90</v>
      </c>
      <c r="AT7" s="11" t="n">
        <v>648</v>
      </c>
      <c r="AU7" s="11" t="n">
        <v>121</v>
      </c>
      <c r="AV7" s="11" t="n">
        <v>161</v>
      </c>
      <c r="AW7" s="11" t="n">
        <v>174</v>
      </c>
      <c r="AX7" s="11" t="n">
        <v>108</v>
      </c>
      <c r="AY7" s="11" t="n">
        <v>24</v>
      </c>
      <c r="AZ7" s="11" t="n">
        <v>12</v>
      </c>
      <c r="BA7" s="11" t="n">
        <v>29</v>
      </c>
      <c r="BB7" s="11" t="n">
        <v>15</v>
      </c>
      <c r="BC7" s="8" t="n">
        <v>650</v>
      </c>
      <c r="BD7" s="9" t="n">
        <v>648</v>
      </c>
      <c r="BE7" s="17" t="n">
        <v>2</v>
      </c>
      <c r="BF7" s="17" t="n">
        <v>0</v>
      </c>
      <c r="BG7" s="18" t="n">
        <v>271</v>
      </c>
      <c r="BH7" s="18" t="n">
        <v>0</v>
      </c>
      <c r="BI7" s="18" t="n">
        <v>0</v>
      </c>
      <c r="BJ7" s="18" t="n">
        <v>0</v>
      </c>
      <c r="BK7" s="18" t="n">
        <v>0</v>
      </c>
      <c r="BL7" s="18" t="n">
        <v>0</v>
      </c>
      <c r="BM7" s="18" t="n">
        <v>0</v>
      </c>
      <c r="BN7" s="18" t="n">
        <v>0</v>
      </c>
      <c r="BO7" s="18" t="n">
        <v>271</v>
      </c>
      <c r="BP7" s="18" t="n">
        <v>377</v>
      </c>
      <c r="BQ7" s="18" t="n">
        <v>11</v>
      </c>
      <c r="BR7" s="18" t="n">
        <v>10</v>
      </c>
      <c r="BS7" s="18" t="n">
        <v>1</v>
      </c>
      <c r="BT7" s="18" t="n">
        <v>279</v>
      </c>
      <c r="BU7" s="18" t="n">
        <v>187</v>
      </c>
      <c r="BV7" s="18" t="n">
        <v>8</v>
      </c>
      <c r="BW7" s="18" t="n">
        <v>84</v>
      </c>
      <c r="BX7" s="18" t="n">
        <v>87</v>
      </c>
      <c r="BY7" s="11" t="n">
        <v>271</v>
      </c>
      <c r="BZ7" s="11" t="n">
        <v>0</v>
      </c>
      <c r="CA7" s="11" t="n">
        <v>0</v>
      </c>
      <c r="CB7" s="11" t="n">
        <v>271</v>
      </c>
      <c r="CC7" s="11" t="n">
        <v>0</v>
      </c>
      <c r="CD7" s="11" t="n">
        <v>377</v>
      </c>
      <c r="CE7" s="11" t="n">
        <v>0</v>
      </c>
      <c r="CF7" s="11" t="n">
        <v>1</v>
      </c>
      <c r="CG7" s="11" t="n">
        <v>343</v>
      </c>
      <c r="CH7" s="11" t="n">
        <v>33</v>
      </c>
      <c r="CI7" s="11" t="n">
        <v>271</v>
      </c>
      <c r="CJ7" s="11" t="n">
        <v>270</v>
      </c>
      <c r="CK7" s="11" t="n">
        <v>1</v>
      </c>
      <c r="CL7" s="11" t="n">
        <v>0</v>
      </c>
      <c r="CM7" s="11" t="n">
        <v>377</v>
      </c>
      <c r="CN7" s="12" t="n">
        <v>0</v>
      </c>
      <c r="CO7" s="12" t="n">
        <v>340</v>
      </c>
      <c r="CP7" s="12" t="n">
        <v>37</v>
      </c>
      <c r="CQ7" s="19" t="n">
        <v>92.1397379912664</v>
      </c>
      <c r="CR7" s="19" t="n">
        <v>86.4197530864198</v>
      </c>
      <c r="CS7" s="20" t="n">
        <v>91.4691943127962</v>
      </c>
      <c r="CT7" s="20" t="n">
        <v>90.5357142857143</v>
      </c>
      <c r="CU7" s="21" t="n">
        <v>8.53080568720379</v>
      </c>
      <c r="CV7" s="21" t="n">
        <v>9.46428571428571</v>
      </c>
      <c r="CW7" s="19" t="n">
        <v>7.86026200873363</v>
      </c>
      <c r="CX7" s="22" t="n">
        <v>13.5802469135802</v>
      </c>
      <c r="CY7" s="21" t="n">
        <v>5.55555555555556</v>
      </c>
      <c r="CZ7" s="21" t="n">
        <v>9.09090909090909</v>
      </c>
      <c r="DA7" s="21" t="n">
        <v>94.4444444444444</v>
      </c>
      <c r="DB7" s="21" t="n">
        <v>90.9090909090909</v>
      </c>
      <c r="DC7" s="23" t="n">
        <v>56.4766839378238</v>
      </c>
      <c r="DD7" s="23" t="n">
        <v>34.7140039447732</v>
      </c>
      <c r="DE7" s="23" t="n">
        <v>19.8618307426598</v>
      </c>
      <c r="DF7" s="23" t="n">
        <v>37.4753451676529</v>
      </c>
      <c r="DG7" s="23" t="n">
        <v>7.08117443868739</v>
      </c>
      <c r="DH7" s="23" t="n">
        <v>9.46745562130178</v>
      </c>
      <c r="DI7" s="23" t="n">
        <v>6.73575129533679</v>
      </c>
      <c r="DJ7" s="23" t="n">
        <v>7.49506903353057</v>
      </c>
      <c r="DK7" s="23" t="n">
        <v>8.63557858376511</v>
      </c>
      <c r="DL7" s="23" t="n">
        <v>8.08678500986193</v>
      </c>
      <c r="DM7" s="23" t="n">
        <v>1.20898100172712</v>
      </c>
      <c r="DN7" s="23" t="n">
        <v>2.76134122287968</v>
      </c>
      <c r="DO7" s="23" t="n">
        <v>80.3921568627451</v>
      </c>
      <c r="DP7" s="23" t="n">
        <v>47.5</v>
      </c>
      <c r="DQ7" s="23" t="n">
        <v>5.88235294117647</v>
      </c>
      <c r="DR7" s="23" t="n">
        <v>36.25</v>
      </c>
      <c r="DS7" s="24" t="n">
        <v>1.96078431372549</v>
      </c>
      <c r="DT7" s="23" t="n">
        <v>8.75</v>
      </c>
      <c r="DU7" s="23" t="n">
        <v>0</v>
      </c>
      <c r="DV7" s="23" t="n">
        <v>5</v>
      </c>
      <c r="DW7" s="24" t="n">
        <v>3.92156862745098</v>
      </c>
      <c r="DX7" s="23" t="n">
        <v>0</v>
      </c>
      <c r="DY7" s="24" t="n">
        <v>7.84313725490196</v>
      </c>
      <c r="DZ7" s="23" t="n">
        <v>2.5</v>
      </c>
      <c r="EA7" s="23" t="n">
        <v>3.17903930131004</v>
      </c>
      <c r="EB7" s="23" t="n">
        <v>3.9860248447205</v>
      </c>
      <c r="EC7" s="23" t="n">
        <v>3.32701421800948</v>
      </c>
      <c r="ED7" s="23" t="n">
        <v>4.10071942446043</v>
      </c>
      <c r="EE7" s="23" t="n">
        <v>1.44444444444444</v>
      </c>
      <c r="EF7" s="23" t="n">
        <v>3.26136363636364</v>
      </c>
      <c r="EG7" s="23" t="n">
        <v>0</v>
      </c>
      <c r="EH7" s="23" t="n">
        <v>0</v>
      </c>
      <c r="EI7" s="23" t="n">
        <v>17.7583697234352</v>
      </c>
      <c r="EJ7" s="23" t="n">
        <v>43.5185185185185</v>
      </c>
      <c r="EK7" s="23" t="n">
        <v>82.2416302765648</v>
      </c>
      <c r="EL7" s="23" t="n">
        <v>56.4814814814815</v>
      </c>
      <c r="EM7" s="25" t="n">
        <v>6.95296523517382</v>
      </c>
      <c r="EN7" s="26" t="n">
        <v>11.3496932515337</v>
      </c>
      <c r="EO7" s="26" t="n">
        <v>1.22699386503067</v>
      </c>
      <c r="EP7" s="10" t="n">
        <v>1.22699386503067</v>
      </c>
      <c r="EQ7" s="10" t="n">
        <v>5.72597137014315</v>
      </c>
      <c r="ER7" s="27" t="n">
        <v>10.1226993865031</v>
      </c>
      <c r="ES7" s="28" t="n">
        <v>28</v>
      </c>
      <c r="ET7" s="28" t="n">
        <v>33</v>
      </c>
      <c r="EU7" s="8" t="n">
        <v>24</v>
      </c>
      <c r="EV7" s="29" t="n">
        <v>26</v>
      </c>
      <c r="EW7" s="26" t="n">
        <v>85.7142857142857</v>
      </c>
      <c r="EX7" s="10" t="n">
        <v>78.7878787878788</v>
      </c>
      <c r="EY7" s="30" t="n">
        <v>50.1022494887526</v>
      </c>
      <c r="EZ7" s="31" t="n">
        <v>42.638036809816</v>
      </c>
      <c r="FA7" s="32" t="n">
        <v>81.799591002045</v>
      </c>
      <c r="FB7" s="33" t="n">
        <v>76.6871165644172</v>
      </c>
      <c r="FC7" s="31" t="n">
        <v>100</v>
      </c>
      <c r="FD7" s="32" t="n">
        <v>100</v>
      </c>
      <c r="FE7" s="30" t="n">
        <v>43.3770014556041</v>
      </c>
      <c r="FF7" s="26" t="n">
        <v>37.6543209876543</v>
      </c>
    </row>
    <row r="8" s="34" customFormat="true" ht="12.75" hidden="false" customHeight="true" outlineLevel="0" collapsed="false">
      <c r="A8" s="7" t="s">
        <v>247</v>
      </c>
      <c r="B8" s="8" t="n">
        <v>2134</v>
      </c>
      <c r="C8" s="9" t="n">
        <v>457</v>
      </c>
      <c r="D8" s="9" t="n">
        <v>1677</v>
      </c>
      <c r="E8" s="10" t="n">
        <v>0.0421150650052882</v>
      </c>
      <c r="F8" s="10" t="n">
        <v>62.5285605483625</v>
      </c>
      <c r="G8" s="11" t="n">
        <v>2134</v>
      </c>
      <c r="H8" s="11" t="n">
        <v>38</v>
      </c>
      <c r="I8" s="11" t="n">
        <v>113</v>
      </c>
      <c r="J8" s="11" t="n">
        <v>114</v>
      </c>
      <c r="K8" s="11" t="n">
        <v>366</v>
      </c>
      <c r="L8" s="11" t="n">
        <v>138</v>
      </c>
      <c r="M8" s="11" t="n">
        <v>83</v>
      </c>
      <c r="N8" s="11" t="n">
        <v>139</v>
      </c>
      <c r="O8" s="11" t="n">
        <v>409</v>
      </c>
      <c r="P8" s="11" t="n">
        <v>476</v>
      </c>
      <c r="Q8" s="11" t="n">
        <v>68</v>
      </c>
      <c r="R8" s="11" t="n">
        <v>190</v>
      </c>
      <c r="S8" s="11" t="n">
        <v>538</v>
      </c>
      <c r="T8" s="11" t="n">
        <v>450</v>
      </c>
      <c r="U8" s="11" t="n">
        <v>88</v>
      </c>
      <c r="V8" s="11" t="n">
        <v>415</v>
      </c>
      <c r="W8" s="11" t="n">
        <v>12</v>
      </c>
      <c r="X8" s="11" t="n">
        <v>35</v>
      </c>
      <c r="Y8" s="12" t="n">
        <v>76</v>
      </c>
      <c r="Z8" s="13" t="n">
        <v>428</v>
      </c>
      <c r="AA8" s="13" t="n">
        <v>151</v>
      </c>
      <c r="AB8" s="13" t="n">
        <v>300</v>
      </c>
      <c r="AC8" s="13" t="n">
        <v>470</v>
      </c>
      <c r="AD8" s="14" t="n">
        <v>447</v>
      </c>
      <c r="AE8" s="14" t="n">
        <v>335</v>
      </c>
      <c r="AF8" s="15" t="n">
        <v>300</v>
      </c>
      <c r="AG8" s="16" t="n">
        <v>300</v>
      </c>
      <c r="AH8" s="11" t="n">
        <v>1754</v>
      </c>
      <c r="AI8" s="11" t="n">
        <v>224</v>
      </c>
      <c r="AJ8" s="11" t="n">
        <v>47</v>
      </c>
      <c r="AK8" s="11" t="n">
        <v>2</v>
      </c>
      <c r="AL8" s="11" t="n">
        <v>204</v>
      </c>
      <c r="AM8" s="11" t="n">
        <v>2</v>
      </c>
      <c r="AN8" s="11" t="n">
        <v>360</v>
      </c>
      <c r="AO8" s="11" t="n">
        <v>20</v>
      </c>
      <c r="AP8" s="11" t="n">
        <v>885</v>
      </c>
      <c r="AQ8" s="11" t="n">
        <v>104</v>
      </c>
      <c r="AR8" s="11" t="n">
        <v>258</v>
      </c>
      <c r="AS8" s="11" t="n">
        <v>96</v>
      </c>
      <c r="AT8" s="11" t="n">
        <v>538</v>
      </c>
      <c r="AU8" s="11" t="n">
        <v>66</v>
      </c>
      <c r="AV8" s="11" t="n">
        <v>142</v>
      </c>
      <c r="AW8" s="11" t="n">
        <v>167</v>
      </c>
      <c r="AX8" s="11" t="n">
        <v>78</v>
      </c>
      <c r="AY8" s="11" t="n">
        <v>55</v>
      </c>
      <c r="AZ8" s="11" t="n">
        <v>6</v>
      </c>
      <c r="BA8" s="11" t="n">
        <v>6</v>
      </c>
      <c r="BB8" s="11" t="n">
        <v>11</v>
      </c>
      <c r="BC8" s="8" t="n">
        <v>538</v>
      </c>
      <c r="BD8" s="9" t="n">
        <v>538</v>
      </c>
      <c r="BE8" s="17" t="n">
        <v>0</v>
      </c>
      <c r="BF8" s="17" t="n">
        <v>0</v>
      </c>
      <c r="BG8" s="18" t="n">
        <v>134</v>
      </c>
      <c r="BH8" s="18" t="n">
        <v>134</v>
      </c>
      <c r="BI8" s="18" t="n">
        <v>133</v>
      </c>
      <c r="BJ8" s="18" t="n">
        <v>1</v>
      </c>
      <c r="BK8" s="18" t="n">
        <v>0</v>
      </c>
      <c r="BL8" s="18" t="n">
        <v>0</v>
      </c>
      <c r="BM8" s="18" t="n">
        <v>0</v>
      </c>
      <c r="BN8" s="18" t="n">
        <v>0</v>
      </c>
      <c r="BO8" s="18" t="n">
        <v>0</v>
      </c>
      <c r="BP8" s="18" t="n">
        <v>404</v>
      </c>
      <c r="BQ8" s="18" t="n">
        <v>376</v>
      </c>
      <c r="BR8" s="18" t="n">
        <v>355</v>
      </c>
      <c r="BS8" s="18" t="n">
        <v>21</v>
      </c>
      <c r="BT8" s="18" t="n">
        <v>28</v>
      </c>
      <c r="BU8" s="18" t="n">
        <v>8</v>
      </c>
      <c r="BV8" s="18" t="n">
        <v>10</v>
      </c>
      <c r="BW8" s="18" t="n">
        <v>10</v>
      </c>
      <c r="BX8" s="18" t="n">
        <v>0</v>
      </c>
      <c r="BY8" s="11" t="n">
        <v>134</v>
      </c>
      <c r="BZ8" s="11" t="n">
        <v>0</v>
      </c>
      <c r="CA8" s="11" t="n">
        <v>2</v>
      </c>
      <c r="CB8" s="11" t="n">
        <v>132</v>
      </c>
      <c r="CC8" s="11" t="n">
        <v>0</v>
      </c>
      <c r="CD8" s="11" t="n">
        <v>404</v>
      </c>
      <c r="CE8" s="11" t="n">
        <v>0</v>
      </c>
      <c r="CF8" s="11" t="n">
        <v>73</v>
      </c>
      <c r="CG8" s="11" t="n">
        <v>298</v>
      </c>
      <c r="CH8" s="11" t="n">
        <v>33</v>
      </c>
      <c r="CI8" s="11" t="n">
        <v>134</v>
      </c>
      <c r="CJ8" s="11" t="n">
        <v>116</v>
      </c>
      <c r="CK8" s="11" t="n">
        <v>18</v>
      </c>
      <c r="CL8" s="11" t="n">
        <v>0</v>
      </c>
      <c r="CM8" s="11" t="n">
        <v>404</v>
      </c>
      <c r="CN8" s="12" t="n">
        <v>3</v>
      </c>
      <c r="CO8" s="12" t="n">
        <v>338</v>
      </c>
      <c r="CP8" s="12" t="n">
        <v>63</v>
      </c>
      <c r="CQ8" s="19" t="n">
        <v>91.9354838709677</v>
      </c>
      <c r="CR8" s="19" t="n">
        <v>83.6431226765799</v>
      </c>
      <c r="CS8" s="20" t="n">
        <v>95.8333333333333</v>
      </c>
      <c r="CT8" s="20" t="n">
        <v>92.2222222222222</v>
      </c>
      <c r="CU8" s="21" t="n">
        <v>4.16666666666667</v>
      </c>
      <c r="CV8" s="21" t="n">
        <v>7.77777777777778</v>
      </c>
      <c r="CW8" s="19" t="n">
        <v>8.06451612903226</v>
      </c>
      <c r="CX8" s="22" t="n">
        <v>16.3568773234201</v>
      </c>
      <c r="CY8" s="21" t="n">
        <v>2.5</v>
      </c>
      <c r="CZ8" s="21" t="n">
        <v>13.6363636363636</v>
      </c>
      <c r="DA8" s="21" t="n">
        <v>97.5</v>
      </c>
      <c r="DB8" s="21" t="n">
        <v>86.3636363636364</v>
      </c>
      <c r="DC8" s="23" t="n">
        <v>49.6567505720824</v>
      </c>
      <c r="DD8" s="23" t="n">
        <v>30.1204819277108</v>
      </c>
      <c r="DE8" s="23" t="n">
        <v>26.0869565217391</v>
      </c>
      <c r="DF8" s="23" t="n">
        <v>29.1566265060241</v>
      </c>
      <c r="DG8" s="23" t="n">
        <v>8.23798627002288</v>
      </c>
      <c r="DH8" s="23" t="n">
        <v>10.8433734939759</v>
      </c>
      <c r="DI8" s="23" t="n">
        <v>7.78032036613272</v>
      </c>
      <c r="DJ8" s="23" t="n">
        <v>14.2168674698795</v>
      </c>
      <c r="DK8" s="23" t="n">
        <v>7.55148741418764</v>
      </c>
      <c r="DL8" s="23" t="n">
        <v>12.5301204819277</v>
      </c>
      <c r="DM8" s="23" t="n">
        <v>0.68649885583524</v>
      </c>
      <c r="DN8" s="23" t="n">
        <v>3.13253012048193</v>
      </c>
      <c r="DO8" s="23" t="n">
        <v>79.4871794871795</v>
      </c>
      <c r="DP8" s="23" t="n">
        <v>40.7894736842105</v>
      </c>
      <c r="DQ8" s="23" t="n">
        <v>5.12820512820513</v>
      </c>
      <c r="DR8" s="23" t="n">
        <v>34.2105263157895</v>
      </c>
      <c r="DS8" s="24" t="n">
        <v>7.69230769230769</v>
      </c>
      <c r="DT8" s="23" t="n">
        <v>6.57894736842105</v>
      </c>
      <c r="DU8" s="23" t="n">
        <v>0</v>
      </c>
      <c r="DV8" s="23" t="n">
        <v>7.89473684210526</v>
      </c>
      <c r="DW8" s="24" t="n">
        <v>7.69230769230769</v>
      </c>
      <c r="DX8" s="23" t="n">
        <v>7.89473684210526</v>
      </c>
      <c r="DY8" s="24" t="n">
        <v>0</v>
      </c>
      <c r="DZ8" s="23" t="n">
        <v>2.63157894736842</v>
      </c>
      <c r="EA8" s="23" t="n">
        <v>3.47983870967742</v>
      </c>
      <c r="EB8" s="23" t="n">
        <v>4.02636534839925</v>
      </c>
      <c r="EC8" s="23" t="n">
        <v>3.4890350877193</v>
      </c>
      <c r="ED8" s="23" t="n">
        <v>4.12134831460674</v>
      </c>
      <c r="EE8" s="23" t="n">
        <v>3.375</v>
      </c>
      <c r="EF8" s="23" t="n">
        <v>3.53488372093023</v>
      </c>
      <c r="EG8" s="23" t="n">
        <v>0</v>
      </c>
      <c r="EH8" s="23" t="n">
        <v>0.371747211895911</v>
      </c>
      <c r="EI8" s="23" t="n">
        <v>13.3064516129032</v>
      </c>
      <c r="EJ8" s="23" t="n">
        <v>95.1672862453532</v>
      </c>
      <c r="EK8" s="23" t="n">
        <v>86.6935483870968</v>
      </c>
      <c r="EL8" s="23" t="n">
        <v>4.46096654275093</v>
      </c>
      <c r="EM8" s="25" t="n">
        <v>2.82131661442006</v>
      </c>
      <c r="EN8" s="26" t="n">
        <v>11.6981132075472</v>
      </c>
      <c r="EO8" s="26" t="n">
        <v>0.626959247648903</v>
      </c>
      <c r="EP8" s="10" t="n">
        <v>3.0188679245283</v>
      </c>
      <c r="EQ8" s="10" t="n">
        <v>2.19435736677116</v>
      </c>
      <c r="ER8" s="27" t="n">
        <v>8.67924528301887</v>
      </c>
      <c r="ES8" s="28" t="n">
        <v>7</v>
      </c>
      <c r="ET8" s="28" t="n">
        <v>23</v>
      </c>
      <c r="EU8" s="8" t="n">
        <v>4</v>
      </c>
      <c r="EV8" s="29" t="n">
        <v>16</v>
      </c>
      <c r="EW8" s="26" t="n">
        <v>57.1428571428571</v>
      </c>
      <c r="EX8" s="10" t="n">
        <v>69.5652173913043</v>
      </c>
      <c r="EY8" s="30" t="n">
        <v>35.7366771159875</v>
      </c>
      <c r="EZ8" s="31" t="n">
        <v>43.0188679245283</v>
      </c>
      <c r="FA8" s="32" t="n">
        <v>77.1159874608151</v>
      </c>
      <c r="FB8" s="33" t="n">
        <v>60.7547169811321</v>
      </c>
      <c r="FC8" s="31" t="n">
        <v>100</v>
      </c>
      <c r="FD8" s="32" t="n">
        <v>99.622641509434</v>
      </c>
      <c r="FE8" s="30" t="n">
        <v>38.9112903225806</v>
      </c>
      <c r="FF8" s="26" t="n">
        <v>29.368029739777</v>
      </c>
    </row>
    <row r="9" s="34" customFormat="true" ht="12.75" hidden="false" customHeight="true" outlineLevel="0" collapsed="false">
      <c r="A9" s="7" t="s">
        <v>277</v>
      </c>
      <c r="B9" s="8" t="n">
        <v>9177</v>
      </c>
      <c r="C9" s="9" t="n">
        <v>3246</v>
      </c>
      <c r="D9" s="9" t="n">
        <v>5931</v>
      </c>
      <c r="E9" s="10" t="n">
        <v>-1.14629619590801</v>
      </c>
      <c r="F9" s="10" t="n">
        <v>59.7945324743166</v>
      </c>
      <c r="G9" s="11" t="n">
        <v>9177</v>
      </c>
      <c r="H9" s="11" t="n">
        <v>179</v>
      </c>
      <c r="I9" s="11" t="n">
        <v>500</v>
      </c>
      <c r="J9" s="11" t="n">
        <v>519</v>
      </c>
      <c r="K9" s="11" t="n">
        <v>1513</v>
      </c>
      <c r="L9" s="11" t="n">
        <v>626</v>
      </c>
      <c r="M9" s="11" t="n">
        <v>373</v>
      </c>
      <c r="N9" s="11" t="n">
        <v>668</v>
      </c>
      <c r="O9" s="11" t="n">
        <v>1801</v>
      </c>
      <c r="P9" s="11" t="n">
        <v>1958</v>
      </c>
      <c r="Q9" s="11" t="n">
        <v>317</v>
      </c>
      <c r="R9" s="11" t="n">
        <v>723</v>
      </c>
      <c r="S9" s="11" t="n">
        <v>2535</v>
      </c>
      <c r="T9" s="11" t="n">
        <v>2122</v>
      </c>
      <c r="U9" s="11" t="n">
        <v>413</v>
      </c>
      <c r="V9" s="11" t="n">
        <v>1931</v>
      </c>
      <c r="W9" s="11" t="n">
        <v>36</v>
      </c>
      <c r="X9" s="11" t="n">
        <v>191</v>
      </c>
      <c r="Y9" s="12" t="n">
        <v>377</v>
      </c>
      <c r="Z9" s="13" t="n">
        <v>331</v>
      </c>
      <c r="AA9" s="13" t="n">
        <v>130</v>
      </c>
      <c r="AB9" s="13" t="n">
        <v>160</v>
      </c>
      <c r="AC9" s="13" t="n">
        <v>302</v>
      </c>
      <c r="AD9" s="14" t="n">
        <v>342</v>
      </c>
      <c r="AE9" s="14" t="n">
        <v>273</v>
      </c>
      <c r="AF9" s="15" t="n">
        <v>151</v>
      </c>
      <c r="AG9" s="16" t="n">
        <v>196.5</v>
      </c>
      <c r="AH9" s="11" t="n">
        <v>7453</v>
      </c>
      <c r="AI9" s="11" t="n">
        <v>955</v>
      </c>
      <c r="AJ9" s="11" t="n">
        <v>194</v>
      </c>
      <c r="AK9" s="11" t="n">
        <v>2</v>
      </c>
      <c r="AL9" s="11" t="n">
        <v>793</v>
      </c>
      <c r="AM9" s="11" t="n">
        <v>20</v>
      </c>
      <c r="AN9" s="11" t="n">
        <v>1667</v>
      </c>
      <c r="AO9" s="11" t="n">
        <v>67</v>
      </c>
      <c r="AP9" s="11" t="n">
        <v>3759</v>
      </c>
      <c r="AQ9" s="11" t="n">
        <v>472</v>
      </c>
      <c r="AR9" s="11" t="n">
        <v>1040</v>
      </c>
      <c r="AS9" s="11" t="n">
        <v>394</v>
      </c>
      <c r="AT9" s="11" t="n">
        <v>2535</v>
      </c>
      <c r="AU9" s="11" t="n">
        <v>360</v>
      </c>
      <c r="AV9" s="11" t="n">
        <v>605</v>
      </c>
      <c r="AW9" s="11" t="n">
        <v>811</v>
      </c>
      <c r="AX9" s="11" t="n">
        <v>395</v>
      </c>
      <c r="AY9" s="11" t="n">
        <v>99</v>
      </c>
      <c r="AZ9" s="11" t="n">
        <v>48</v>
      </c>
      <c r="BA9" s="11" t="n">
        <v>124</v>
      </c>
      <c r="BB9" s="11" t="n">
        <v>93</v>
      </c>
      <c r="BC9" s="8" t="n">
        <v>2554</v>
      </c>
      <c r="BD9" s="9" t="n">
        <v>2535</v>
      </c>
      <c r="BE9" s="17" t="n">
        <v>10</v>
      </c>
      <c r="BF9" s="17" t="n">
        <v>9</v>
      </c>
      <c r="BG9" s="18" t="n">
        <v>1010</v>
      </c>
      <c r="BH9" s="18" t="n">
        <v>716</v>
      </c>
      <c r="BI9" s="18" t="n">
        <v>709</v>
      </c>
      <c r="BJ9" s="18" t="n">
        <v>7</v>
      </c>
      <c r="BK9" s="18" t="n">
        <v>24</v>
      </c>
      <c r="BL9" s="18" t="n">
        <v>18</v>
      </c>
      <c r="BM9" s="18" t="n">
        <v>4</v>
      </c>
      <c r="BN9" s="18" t="n">
        <v>2</v>
      </c>
      <c r="BO9" s="18" t="n">
        <v>270</v>
      </c>
      <c r="BP9" s="18" t="n">
        <v>1525</v>
      </c>
      <c r="BQ9" s="18" t="n">
        <v>22</v>
      </c>
      <c r="BR9" s="18" t="n">
        <v>19</v>
      </c>
      <c r="BS9" s="18" t="n">
        <v>3</v>
      </c>
      <c r="BT9" s="18" t="n">
        <v>774</v>
      </c>
      <c r="BU9" s="18" t="n">
        <v>374</v>
      </c>
      <c r="BV9" s="18" t="n">
        <v>78</v>
      </c>
      <c r="BW9" s="18" t="n">
        <v>322</v>
      </c>
      <c r="BX9" s="18" t="n">
        <v>729</v>
      </c>
      <c r="BY9" s="11" t="n">
        <v>1010</v>
      </c>
      <c r="BZ9" s="11" t="n">
        <v>76</v>
      </c>
      <c r="CA9" s="11" t="n">
        <v>14</v>
      </c>
      <c r="CB9" s="11" t="n">
        <v>915</v>
      </c>
      <c r="CC9" s="11" t="n">
        <v>5</v>
      </c>
      <c r="CD9" s="11" t="n">
        <v>1525</v>
      </c>
      <c r="CE9" s="11" t="n">
        <v>0</v>
      </c>
      <c r="CF9" s="11" t="n">
        <v>19</v>
      </c>
      <c r="CG9" s="11" t="n">
        <v>1324</v>
      </c>
      <c r="CH9" s="11" t="n">
        <v>182</v>
      </c>
      <c r="CI9" s="11" t="n">
        <v>1010</v>
      </c>
      <c r="CJ9" s="11" t="n">
        <v>879</v>
      </c>
      <c r="CK9" s="11" t="n">
        <v>118</v>
      </c>
      <c r="CL9" s="11" t="n">
        <v>13</v>
      </c>
      <c r="CM9" s="11" t="n">
        <v>1525</v>
      </c>
      <c r="CN9" s="12" t="n">
        <v>91</v>
      </c>
      <c r="CO9" s="12" t="n">
        <v>1233</v>
      </c>
      <c r="CP9" s="12" t="n">
        <v>201</v>
      </c>
      <c r="CQ9" s="19" t="n">
        <v>88.1257757550683</v>
      </c>
      <c r="CR9" s="19" t="n">
        <v>83.7080867850099</v>
      </c>
      <c r="CS9" s="20" t="n">
        <v>93.9906103286385</v>
      </c>
      <c r="CT9" s="20" t="n">
        <v>90.9990574929312</v>
      </c>
      <c r="CU9" s="21" t="n">
        <v>6.0093896713615</v>
      </c>
      <c r="CV9" s="21" t="n">
        <v>9.0009425070688</v>
      </c>
      <c r="CW9" s="19" t="n">
        <v>11.8742242449317</v>
      </c>
      <c r="CX9" s="22" t="n">
        <v>16.2919132149901</v>
      </c>
      <c r="CY9" s="21" t="n">
        <v>1.04529616724739</v>
      </c>
      <c r="CZ9" s="21" t="n">
        <v>8.71670702179177</v>
      </c>
      <c r="DA9" s="21" t="n">
        <v>98.9547038327526</v>
      </c>
      <c r="DB9" s="21" t="n">
        <v>91.2832929782082</v>
      </c>
      <c r="DC9" s="23" t="n">
        <v>57.4425574425574</v>
      </c>
      <c r="DD9" s="23" t="n">
        <v>48.0580010357328</v>
      </c>
      <c r="DE9" s="23" t="n">
        <v>21.7782217782218</v>
      </c>
      <c r="DF9" s="23" t="n">
        <v>25.0647332988089</v>
      </c>
      <c r="DG9" s="23" t="n">
        <v>8.34165834165834</v>
      </c>
      <c r="DH9" s="23" t="n">
        <v>10.0983946141895</v>
      </c>
      <c r="DI9" s="23" t="n">
        <v>5.14485514485514</v>
      </c>
      <c r="DJ9" s="23" t="n">
        <v>7.71620921802175</v>
      </c>
      <c r="DK9" s="23" t="n">
        <v>6.64335664335664</v>
      </c>
      <c r="DL9" s="23" t="n">
        <v>8.23407560849301</v>
      </c>
      <c r="DM9" s="23" t="n">
        <v>0.649350649350649</v>
      </c>
      <c r="DN9" s="23" t="n">
        <v>0.828586224754013</v>
      </c>
      <c r="DO9" s="23" t="n">
        <v>80.6338028169014</v>
      </c>
      <c r="DP9" s="23" t="n">
        <v>47.4801061007958</v>
      </c>
      <c r="DQ9" s="23" t="n">
        <v>8.80281690140845</v>
      </c>
      <c r="DR9" s="23" t="n">
        <v>32.6259946949602</v>
      </c>
      <c r="DS9" s="24" t="n">
        <v>3.87323943661972</v>
      </c>
      <c r="DT9" s="23" t="n">
        <v>8.48806366047745</v>
      </c>
      <c r="DU9" s="23" t="n">
        <v>3.16901408450704</v>
      </c>
      <c r="DV9" s="23" t="n">
        <v>5.03978779840849</v>
      </c>
      <c r="DW9" s="24" t="n">
        <v>1.76056338028169</v>
      </c>
      <c r="DX9" s="23" t="n">
        <v>3.97877984084881</v>
      </c>
      <c r="DY9" s="24" t="n">
        <v>1.76056338028169</v>
      </c>
      <c r="DZ9" s="23" t="n">
        <v>2.38726790450928</v>
      </c>
      <c r="EA9" s="23" t="n">
        <v>3.72734795200662</v>
      </c>
      <c r="EB9" s="23" t="n">
        <v>4.27218934911243</v>
      </c>
      <c r="EC9" s="23" t="n">
        <v>3.87511737089202</v>
      </c>
      <c r="ED9" s="23" t="n">
        <v>4.3444863336475</v>
      </c>
      <c r="EE9" s="23" t="n">
        <v>2.63066202090592</v>
      </c>
      <c r="EF9" s="23" t="n">
        <v>3.90072639225182</v>
      </c>
      <c r="EG9" s="23" t="n">
        <v>7.61274306992139</v>
      </c>
      <c r="EH9" s="23" t="n">
        <v>3.47140039447732</v>
      </c>
      <c r="EI9" s="23" t="n">
        <v>25.4861398427803</v>
      </c>
      <c r="EJ9" s="23" t="n">
        <v>37.3175542406312</v>
      </c>
      <c r="EK9" s="23" t="n">
        <v>66.9011170872983</v>
      </c>
      <c r="EL9" s="23" t="n">
        <v>59.2110453648915</v>
      </c>
      <c r="EM9" s="26" t="n">
        <v>7.4051026757934</v>
      </c>
      <c r="EN9" s="26" t="n">
        <v>9.09856781802864</v>
      </c>
      <c r="EO9" s="26" t="n">
        <v>1.92906036092097</v>
      </c>
      <c r="EP9" s="10" t="n">
        <v>1.60067396798652</v>
      </c>
      <c r="EQ9" s="10" t="n">
        <v>5.47604231487243</v>
      </c>
      <c r="ER9" s="27" t="n">
        <v>7.49789385004212</v>
      </c>
      <c r="ES9" s="28" t="n">
        <v>88</v>
      </c>
      <c r="ET9" s="28" t="n">
        <v>89</v>
      </c>
      <c r="EU9" s="35" t="n">
        <v>83</v>
      </c>
      <c r="EV9" s="35" t="n">
        <v>78</v>
      </c>
      <c r="EW9" s="26" t="n">
        <v>94.3181818181818</v>
      </c>
      <c r="EX9" s="10" t="n">
        <v>87.6404494382023</v>
      </c>
      <c r="EY9" s="31" t="n">
        <v>41.1947728686994</v>
      </c>
      <c r="EZ9" s="31" t="n">
        <v>34.3723673125527</v>
      </c>
      <c r="FA9" s="32" t="n">
        <v>83.6341008089608</v>
      </c>
      <c r="FB9" s="33" t="n">
        <v>81.044650379107</v>
      </c>
      <c r="FC9" s="31" t="n">
        <v>94.6484131922838</v>
      </c>
      <c r="FD9" s="32" t="n">
        <v>97.6411120471778</v>
      </c>
      <c r="FE9" s="30" t="n">
        <v>39.718659495242</v>
      </c>
      <c r="FF9" s="26" t="n">
        <v>33.3727810650888</v>
      </c>
    </row>
    <row r="10" s="34" customFormat="true" ht="12.75" hidden="false" customHeight="true" outlineLevel="0" collapsed="false">
      <c r="A10" s="7" t="s">
        <v>305</v>
      </c>
      <c r="B10" s="8" t="n">
        <v>26759</v>
      </c>
      <c r="C10" s="9" t="n">
        <v>20433</v>
      </c>
      <c r="D10" s="9" t="n">
        <v>6326</v>
      </c>
      <c r="E10" s="10" t="n">
        <v>0.794602520185084</v>
      </c>
      <c r="F10" s="10" t="n">
        <v>50.6870143034125</v>
      </c>
      <c r="G10" s="11" t="n">
        <v>26759</v>
      </c>
      <c r="H10" s="11" t="n">
        <v>421</v>
      </c>
      <c r="I10" s="11" t="n">
        <v>1346</v>
      </c>
      <c r="J10" s="11" t="n">
        <v>1494</v>
      </c>
      <c r="K10" s="11" t="n">
        <v>4041</v>
      </c>
      <c r="L10" s="11" t="n">
        <v>1605</v>
      </c>
      <c r="M10" s="11" t="n">
        <v>1048</v>
      </c>
      <c r="N10" s="11" t="n">
        <v>2201</v>
      </c>
      <c r="O10" s="11" t="n">
        <v>6105</v>
      </c>
      <c r="P10" s="11" t="n">
        <v>5962</v>
      </c>
      <c r="Q10" s="11" t="n">
        <v>837</v>
      </c>
      <c r="R10" s="11" t="n">
        <v>1699</v>
      </c>
      <c r="S10" s="11" t="n">
        <v>7636</v>
      </c>
      <c r="T10" s="11" t="n">
        <v>6093</v>
      </c>
      <c r="U10" s="11" t="n">
        <v>1543</v>
      </c>
      <c r="V10" s="11" t="n">
        <v>5559</v>
      </c>
      <c r="W10" s="11" t="n">
        <v>176</v>
      </c>
      <c r="X10" s="11" t="n">
        <v>534</v>
      </c>
      <c r="Y10" s="11" t="n">
        <v>1367</v>
      </c>
      <c r="Z10" s="36" t="n">
        <v>668</v>
      </c>
      <c r="AA10" s="36" t="n">
        <v>198</v>
      </c>
      <c r="AB10" s="36" t="n">
        <v>357</v>
      </c>
      <c r="AC10" s="36" t="n">
        <v>726</v>
      </c>
      <c r="AD10" s="14" t="n">
        <v>721</v>
      </c>
      <c r="AE10" s="14" t="n">
        <v>457</v>
      </c>
      <c r="AF10" s="15" t="n">
        <v>400</v>
      </c>
      <c r="AG10" s="16" t="n">
        <v>300</v>
      </c>
      <c r="AH10" s="11" t="n">
        <v>22015</v>
      </c>
      <c r="AI10" s="11" t="n">
        <v>1511</v>
      </c>
      <c r="AJ10" s="11" t="n">
        <v>530</v>
      </c>
      <c r="AK10" s="11" t="n">
        <v>10</v>
      </c>
      <c r="AL10" s="11" t="n">
        <v>2028</v>
      </c>
      <c r="AM10" s="11" t="n">
        <v>28</v>
      </c>
      <c r="AN10" s="11" t="n">
        <v>4854</v>
      </c>
      <c r="AO10" s="11" t="n">
        <v>102</v>
      </c>
      <c r="AP10" s="11" t="n">
        <v>12067</v>
      </c>
      <c r="AQ10" s="11" t="n">
        <v>743</v>
      </c>
      <c r="AR10" s="11" t="n">
        <v>2536</v>
      </c>
      <c r="AS10" s="11" t="n">
        <v>628</v>
      </c>
      <c r="AT10" s="11" t="n">
        <v>7636</v>
      </c>
      <c r="AU10" s="11" t="n">
        <v>571</v>
      </c>
      <c r="AV10" s="11" t="n">
        <v>1267</v>
      </c>
      <c r="AW10" s="11" t="n">
        <v>1952</v>
      </c>
      <c r="AX10" s="11" t="n">
        <v>1177</v>
      </c>
      <c r="AY10" s="11" t="n">
        <v>637</v>
      </c>
      <c r="AZ10" s="11" t="n">
        <v>286</v>
      </c>
      <c r="BA10" s="11" t="n">
        <v>807</v>
      </c>
      <c r="BB10" s="11" t="n">
        <v>924</v>
      </c>
      <c r="BC10" s="8" t="n">
        <v>7861</v>
      </c>
      <c r="BD10" s="9" t="n">
        <v>7636</v>
      </c>
      <c r="BE10" s="17" t="n">
        <v>48</v>
      </c>
      <c r="BF10" s="17" t="n">
        <v>177</v>
      </c>
      <c r="BG10" s="18" t="n">
        <v>6035</v>
      </c>
      <c r="BH10" s="18" t="n">
        <v>5497</v>
      </c>
      <c r="BI10" s="18" t="n">
        <v>5392</v>
      </c>
      <c r="BJ10" s="18" t="n">
        <v>105</v>
      </c>
      <c r="BK10" s="18" t="n">
        <v>307</v>
      </c>
      <c r="BL10" s="18" t="n">
        <v>265</v>
      </c>
      <c r="BM10" s="18" t="n">
        <v>7</v>
      </c>
      <c r="BN10" s="18" t="n">
        <v>35</v>
      </c>
      <c r="BO10" s="18" t="n">
        <v>231</v>
      </c>
      <c r="BP10" s="18" t="n">
        <v>1601</v>
      </c>
      <c r="BQ10" s="18" t="n">
        <v>162</v>
      </c>
      <c r="BR10" s="18" t="n">
        <v>159</v>
      </c>
      <c r="BS10" s="18" t="n">
        <v>3</v>
      </c>
      <c r="BT10" s="18" t="n">
        <v>901</v>
      </c>
      <c r="BU10" s="18" t="n">
        <v>715</v>
      </c>
      <c r="BV10" s="18" t="n">
        <v>62</v>
      </c>
      <c r="BW10" s="18" t="n">
        <v>124</v>
      </c>
      <c r="BX10" s="18" t="n">
        <v>538</v>
      </c>
      <c r="BY10" s="11" t="n">
        <v>6035</v>
      </c>
      <c r="BZ10" s="11" t="n">
        <v>3719</v>
      </c>
      <c r="CA10" s="11" t="n">
        <v>520</v>
      </c>
      <c r="CB10" s="11" t="n">
        <v>1689</v>
      </c>
      <c r="CC10" s="11" t="n">
        <v>107</v>
      </c>
      <c r="CD10" s="11" t="n">
        <v>1601</v>
      </c>
      <c r="CE10" s="11" t="n">
        <v>17</v>
      </c>
      <c r="CF10" s="11" t="n">
        <v>88</v>
      </c>
      <c r="CG10" s="11" t="n">
        <v>1384</v>
      </c>
      <c r="CH10" s="11" t="n">
        <v>112</v>
      </c>
      <c r="CI10" s="11" t="n">
        <v>6035</v>
      </c>
      <c r="CJ10" s="11" t="n">
        <v>5758</v>
      </c>
      <c r="CK10" s="11" t="n">
        <v>182</v>
      </c>
      <c r="CL10" s="11" t="n">
        <v>95</v>
      </c>
      <c r="CM10" s="11" t="n">
        <v>1601</v>
      </c>
      <c r="CN10" s="11" t="n">
        <v>91</v>
      </c>
      <c r="CO10" s="11" t="n">
        <v>1116</v>
      </c>
      <c r="CP10" s="11" t="n">
        <v>394</v>
      </c>
      <c r="CQ10" s="19" t="n">
        <v>85.0731864243204</v>
      </c>
      <c r="CR10" s="19" t="n">
        <v>79.7930853850183</v>
      </c>
      <c r="CS10" s="20" t="n">
        <v>93.7228209491397</v>
      </c>
      <c r="CT10" s="20" t="n">
        <v>91.2358444116199</v>
      </c>
      <c r="CU10" s="21" t="n">
        <v>6.27717905086028</v>
      </c>
      <c r="CV10" s="21" t="n">
        <v>8.76415558838011</v>
      </c>
      <c r="CW10" s="19" t="n">
        <v>14.9268135756796</v>
      </c>
      <c r="CX10" s="22" t="n">
        <v>20.2069146149817</v>
      </c>
      <c r="CY10" s="21" t="n">
        <v>7.75862068965517</v>
      </c>
      <c r="CZ10" s="21" t="n">
        <v>11.4063512637719</v>
      </c>
      <c r="DA10" s="21" t="n">
        <v>92.2413793103448</v>
      </c>
      <c r="DB10" s="21" t="n">
        <v>88.5936487362281</v>
      </c>
      <c r="DC10" s="23" t="n">
        <v>31.6925559814404</v>
      </c>
      <c r="DD10" s="23" t="n">
        <v>18.150746537147</v>
      </c>
      <c r="DE10" s="23" t="n">
        <v>26.4676215452895</v>
      </c>
      <c r="DF10" s="23" t="n">
        <v>22.1622593991725</v>
      </c>
      <c r="DG10" s="23" t="n">
        <v>12.8101674399839</v>
      </c>
      <c r="DH10" s="23" t="n">
        <v>13.7794567368232</v>
      </c>
      <c r="DI10" s="23" t="n">
        <v>11.1761145854347</v>
      </c>
      <c r="DJ10" s="23" t="n">
        <v>17.1433711099119</v>
      </c>
      <c r="DK10" s="23" t="n">
        <v>16.4212225136171</v>
      </c>
      <c r="DL10" s="23" t="n">
        <v>25.3822629969419</v>
      </c>
      <c r="DM10" s="23" t="n">
        <v>1.43231793423442</v>
      </c>
      <c r="DN10" s="23" t="n">
        <v>3.3819032200036</v>
      </c>
      <c r="DO10" s="23" t="n">
        <v>53.6214953271028</v>
      </c>
      <c r="DP10" s="23" t="n">
        <v>32.9919531821507</v>
      </c>
      <c r="DQ10" s="23" t="n">
        <v>21.7289719626168</v>
      </c>
      <c r="DR10" s="23" t="n">
        <v>25.2377468910022</v>
      </c>
      <c r="DS10" s="24" t="n">
        <v>7.00934579439252</v>
      </c>
      <c r="DT10" s="23" t="n">
        <v>11.3386978785662</v>
      </c>
      <c r="DU10" s="23" t="n">
        <v>5.95794392523365</v>
      </c>
      <c r="DV10" s="23" t="n">
        <v>11.9239209948793</v>
      </c>
      <c r="DW10" s="24" t="n">
        <v>7.00934579439252</v>
      </c>
      <c r="DX10" s="23" t="n">
        <v>13.899049012436</v>
      </c>
      <c r="DY10" s="24" t="n">
        <v>4.55607476635514</v>
      </c>
      <c r="DZ10" s="23" t="n">
        <v>4.60863204096562</v>
      </c>
      <c r="EA10" s="23" t="n">
        <v>5.27087019462763</v>
      </c>
      <c r="EB10" s="23" t="n">
        <v>6.290775488781</v>
      </c>
      <c r="EC10" s="23" t="n">
        <v>5.34978256759312</v>
      </c>
      <c r="ED10" s="23" t="n">
        <v>6.3354711396152</v>
      </c>
      <c r="EE10" s="23" t="n">
        <v>4.82112068965517</v>
      </c>
      <c r="EF10" s="23" t="n">
        <v>6.11428571428571</v>
      </c>
      <c r="EG10" s="23" t="n">
        <v>39.4884992761782</v>
      </c>
      <c r="EH10" s="23" t="n">
        <v>53.103719224725</v>
      </c>
      <c r="EI10" s="23" t="n">
        <v>24.4812610583883</v>
      </c>
      <c r="EJ10" s="23" t="n">
        <v>28.0513357778942</v>
      </c>
      <c r="EK10" s="23" t="n">
        <v>36.0302396654335</v>
      </c>
      <c r="EL10" s="23" t="n">
        <v>18.8449449973808</v>
      </c>
      <c r="EM10" s="26" t="n">
        <v>8.10737527114967</v>
      </c>
      <c r="EN10" s="26" t="n">
        <v>9.91325898389096</v>
      </c>
      <c r="EO10" s="26" t="n">
        <v>1.35574837310195</v>
      </c>
      <c r="EP10" s="10" t="n">
        <v>1.30111524163569</v>
      </c>
      <c r="EQ10" s="10" t="n">
        <v>6.75162689804772</v>
      </c>
      <c r="ER10" s="27" t="n">
        <v>8.61214374225527</v>
      </c>
      <c r="ES10" s="28" t="n">
        <v>249</v>
      </c>
      <c r="ET10" s="28" t="n">
        <v>278</v>
      </c>
      <c r="EU10" s="35" t="n">
        <v>187</v>
      </c>
      <c r="EV10" s="35" t="n">
        <v>182</v>
      </c>
      <c r="EW10" s="26" t="n">
        <v>75.1004016064257</v>
      </c>
      <c r="EX10" s="10" t="n">
        <v>65.4676258992806</v>
      </c>
      <c r="EY10" s="31" t="n">
        <v>28.0911062906725</v>
      </c>
      <c r="EZ10" s="31" t="n">
        <v>20.6319702602231</v>
      </c>
      <c r="FA10" s="32" t="n">
        <v>62.7982646420824</v>
      </c>
      <c r="FB10" s="33" t="n">
        <v>48.1412639405204</v>
      </c>
      <c r="FC10" s="31" t="n">
        <v>69.6583514099783</v>
      </c>
      <c r="FD10" s="32" t="n">
        <v>54.089219330855</v>
      </c>
      <c r="FE10" s="30" t="n">
        <v>21.3768698729291</v>
      </c>
      <c r="FF10" s="26" t="n">
        <v>11.8517548454688</v>
      </c>
    </row>
    <row r="11" s="34" customFormat="true" ht="12.75" hidden="false" customHeight="true" outlineLevel="0" collapsed="false">
      <c r="A11" s="7" t="s">
        <v>682</v>
      </c>
      <c r="B11" s="8" t="n">
        <v>2543</v>
      </c>
      <c r="C11" s="9" t="n">
        <v>426</v>
      </c>
      <c r="D11" s="9" t="n">
        <v>2117</v>
      </c>
      <c r="E11" s="10" t="n">
        <v>-0.0965228058315337</v>
      </c>
      <c r="F11" s="10" t="n">
        <v>62.5959079283888</v>
      </c>
      <c r="G11" s="11" t="n">
        <v>2543</v>
      </c>
      <c r="H11" s="11" t="n">
        <v>42</v>
      </c>
      <c r="I11" s="11" t="n">
        <v>154</v>
      </c>
      <c r="J11" s="11" t="n">
        <v>152</v>
      </c>
      <c r="K11" s="11" t="n">
        <v>451</v>
      </c>
      <c r="L11" s="11" t="n">
        <v>174</v>
      </c>
      <c r="M11" s="11" t="n">
        <v>107</v>
      </c>
      <c r="N11" s="11" t="n">
        <v>170</v>
      </c>
      <c r="O11" s="11" t="n">
        <v>522</v>
      </c>
      <c r="P11" s="11" t="n">
        <v>511</v>
      </c>
      <c r="Q11" s="11" t="n">
        <v>80</v>
      </c>
      <c r="R11" s="11" t="n">
        <v>180</v>
      </c>
      <c r="S11" s="11" t="n">
        <v>643</v>
      </c>
      <c r="T11" s="11" t="n">
        <v>568</v>
      </c>
      <c r="U11" s="11" t="n">
        <v>75</v>
      </c>
      <c r="V11" s="11" t="n">
        <v>523</v>
      </c>
      <c r="W11" s="11" t="n">
        <v>6</v>
      </c>
      <c r="X11" s="11" t="n">
        <v>45</v>
      </c>
      <c r="Y11" s="12" t="n">
        <v>69</v>
      </c>
      <c r="Z11" s="13" t="n">
        <v>427</v>
      </c>
      <c r="AA11" s="13" t="n">
        <v>151</v>
      </c>
      <c r="AB11" s="13" t="n">
        <v>300</v>
      </c>
      <c r="AC11" s="13" t="n">
        <v>450</v>
      </c>
      <c r="AD11" s="14" t="n">
        <v>445</v>
      </c>
      <c r="AE11" s="14" t="n">
        <v>302</v>
      </c>
      <c r="AF11" s="15" t="n">
        <v>300</v>
      </c>
      <c r="AG11" s="16" t="n">
        <v>300</v>
      </c>
      <c r="AH11" s="11" t="n">
        <v>2052</v>
      </c>
      <c r="AI11" s="11" t="n">
        <v>318</v>
      </c>
      <c r="AJ11" s="11" t="n">
        <v>63</v>
      </c>
      <c r="AK11" s="11" t="n">
        <v>5</v>
      </c>
      <c r="AL11" s="11" t="n">
        <v>245</v>
      </c>
      <c r="AM11" s="11" t="n">
        <v>3</v>
      </c>
      <c r="AN11" s="11" t="n">
        <v>451</v>
      </c>
      <c r="AO11" s="11" t="n">
        <v>17</v>
      </c>
      <c r="AP11" s="11" t="n">
        <v>1033</v>
      </c>
      <c r="AQ11" s="11" t="n">
        <v>163</v>
      </c>
      <c r="AR11" s="11" t="n">
        <v>260</v>
      </c>
      <c r="AS11" s="11" t="n">
        <v>130</v>
      </c>
      <c r="AT11" s="11" t="n">
        <v>643</v>
      </c>
      <c r="AU11" s="11" t="n">
        <v>132</v>
      </c>
      <c r="AV11" s="11" t="n">
        <v>148</v>
      </c>
      <c r="AW11" s="11" t="n">
        <v>199</v>
      </c>
      <c r="AX11" s="11" t="n">
        <v>72</v>
      </c>
      <c r="AY11" s="11" t="n">
        <v>49</v>
      </c>
      <c r="AZ11" s="11" t="n">
        <v>8</v>
      </c>
      <c r="BA11" s="11" t="n">
        <v>24</v>
      </c>
      <c r="BB11" s="11" t="n">
        <v>11</v>
      </c>
      <c r="BC11" s="8" t="n">
        <v>653</v>
      </c>
      <c r="BD11" s="9" t="n">
        <v>643</v>
      </c>
      <c r="BE11" s="17" t="n">
        <v>4</v>
      </c>
      <c r="BF11" s="17" t="n">
        <v>6</v>
      </c>
      <c r="BG11" s="36" t="n">
        <v>129</v>
      </c>
      <c r="BH11" s="47" t="n">
        <v>5</v>
      </c>
      <c r="BI11" s="47" t="n">
        <v>5</v>
      </c>
      <c r="BJ11" s="47" t="n">
        <v>0</v>
      </c>
      <c r="BK11" s="47" t="n">
        <v>1</v>
      </c>
      <c r="BL11" s="47" t="n">
        <v>0</v>
      </c>
      <c r="BM11" s="47" t="n">
        <v>0</v>
      </c>
      <c r="BN11" s="47" t="n">
        <v>1</v>
      </c>
      <c r="BO11" s="47" t="n">
        <v>123</v>
      </c>
      <c r="BP11" s="36" t="n">
        <v>514</v>
      </c>
      <c r="BQ11" s="47" t="n">
        <v>68</v>
      </c>
      <c r="BR11" s="47" t="n">
        <v>67</v>
      </c>
      <c r="BS11" s="47" t="n">
        <v>1</v>
      </c>
      <c r="BT11" s="47" t="n">
        <v>321</v>
      </c>
      <c r="BU11" s="47" t="n">
        <v>200</v>
      </c>
      <c r="BV11" s="47" t="n">
        <v>14</v>
      </c>
      <c r="BW11" s="47" t="n">
        <v>107</v>
      </c>
      <c r="BX11" s="47" t="n">
        <v>125</v>
      </c>
      <c r="BY11" s="11" t="n">
        <v>129</v>
      </c>
      <c r="BZ11" s="11" t="n">
        <v>0</v>
      </c>
      <c r="CA11" s="11" t="n">
        <v>0</v>
      </c>
      <c r="CB11" s="11" t="n">
        <v>129</v>
      </c>
      <c r="CC11" s="11" t="n">
        <v>0</v>
      </c>
      <c r="CD11" s="11" t="n">
        <v>514</v>
      </c>
      <c r="CE11" s="11" t="n">
        <v>0</v>
      </c>
      <c r="CF11" s="11" t="n">
        <v>3</v>
      </c>
      <c r="CG11" s="11" t="n">
        <v>427</v>
      </c>
      <c r="CH11" s="11" t="n">
        <v>84</v>
      </c>
      <c r="CI11" s="11" t="n">
        <v>129</v>
      </c>
      <c r="CJ11" s="11" t="n">
        <v>118</v>
      </c>
      <c r="CK11" s="11" t="n">
        <v>11</v>
      </c>
      <c r="CL11" s="11" t="n">
        <v>0</v>
      </c>
      <c r="CM11" s="11" t="n">
        <v>514</v>
      </c>
      <c r="CN11" s="12" t="n">
        <v>4</v>
      </c>
      <c r="CO11" s="12" t="n">
        <v>398</v>
      </c>
      <c r="CP11" s="12" t="n">
        <v>112</v>
      </c>
      <c r="CQ11" s="19" t="n">
        <v>93.3447098976109</v>
      </c>
      <c r="CR11" s="19" t="n">
        <v>88.3359253499222</v>
      </c>
      <c r="CS11" s="20" t="n">
        <v>93.9670932358318</v>
      </c>
      <c r="CT11" s="20" t="n">
        <v>92.0774647887324</v>
      </c>
      <c r="CU11" s="21" t="n">
        <v>6.03290676416819</v>
      </c>
      <c r="CV11" s="21" t="n">
        <v>7.92253521126761</v>
      </c>
      <c r="CW11" s="19" t="n">
        <v>6.65529010238908</v>
      </c>
      <c r="CX11" s="22" t="n">
        <v>11.6640746500778</v>
      </c>
      <c r="CY11" s="21" t="n">
        <v>0</v>
      </c>
      <c r="CZ11" s="21" t="n">
        <v>8</v>
      </c>
      <c r="DA11" s="21" t="n">
        <v>100</v>
      </c>
      <c r="DB11" s="21" t="n">
        <v>92</v>
      </c>
      <c r="DC11" s="23" t="n">
        <v>60.3112840466926</v>
      </c>
      <c r="DD11" s="23" t="n">
        <v>28.1070745697897</v>
      </c>
      <c r="DE11" s="23" t="n">
        <v>25.875486381323</v>
      </c>
      <c r="DF11" s="23" t="n">
        <v>28.6806883365201</v>
      </c>
      <c r="DG11" s="23" t="n">
        <v>5.83657587548638</v>
      </c>
      <c r="DH11" s="23" t="n">
        <v>12.810707456979</v>
      </c>
      <c r="DI11" s="23" t="n">
        <v>3.89105058365759</v>
      </c>
      <c r="DJ11" s="23" t="n">
        <v>12.4282982791587</v>
      </c>
      <c r="DK11" s="23" t="n">
        <v>3.30739299610895</v>
      </c>
      <c r="DL11" s="23" t="n">
        <v>11.0898661567878</v>
      </c>
      <c r="DM11" s="23" t="n">
        <v>0.583657587548638</v>
      </c>
      <c r="DN11" s="23" t="n">
        <v>6.88336520076482</v>
      </c>
      <c r="DO11" s="23" t="n">
        <v>87.1794871794872</v>
      </c>
      <c r="DP11" s="23" t="n">
        <v>42.0289855072464</v>
      </c>
      <c r="DQ11" s="23" t="n">
        <v>7.69230769230769</v>
      </c>
      <c r="DR11" s="23" t="n">
        <v>40.5797101449275</v>
      </c>
      <c r="DS11" s="24" t="n">
        <v>0</v>
      </c>
      <c r="DT11" s="23" t="n">
        <v>5.79710144927536</v>
      </c>
      <c r="DU11" s="23" t="n">
        <v>2.56410256410256</v>
      </c>
      <c r="DV11" s="23" t="n">
        <v>7.2463768115942</v>
      </c>
      <c r="DW11" s="24" t="n">
        <v>2.56410256410256</v>
      </c>
      <c r="DX11" s="23" t="n">
        <v>1.44927536231884</v>
      </c>
      <c r="DY11" s="24" t="n">
        <v>0</v>
      </c>
      <c r="DZ11" s="23" t="n">
        <v>2.89855072463768</v>
      </c>
      <c r="EA11" s="23" t="n">
        <v>3.20307167235495</v>
      </c>
      <c r="EB11" s="23" t="n">
        <v>3.80715396578538</v>
      </c>
      <c r="EC11" s="23" t="n">
        <v>3.29798903107861</v>
      </c>
      <c r="ED11" s="23" t="n">
        <v>3.98767605633803</v>
      </c>
      <c r="EE11" s="23" t="n">
        <v>1.87179487179487</v>
      </c>
      <c r="EF11" s="23" t="n">
        <v>2.44</v>
      </c>
      <c r="EG11" s="23" t="n">
        <v>0</v>
      </c>
      <c r="EH11" s="23" t="n">
        <v>0</v>
      </c>
      <c r="EI11" s="23" t="n">
        <v>0.341296928327645</v>
      </c>
      <c r="EJ11" s="23" t="n">
        <v>29.5489891135303</v>
      </c>
      <c r="EK11" s="23" t="n">
        <v>99.6587030716724</v>
      </c>
      <c r="EL11" s="23" t="n">
        <v>70.4510108864697</v>
      </c>
      <c r="EM11" s="25" t="n">
        <v>6.34920634920635</v>
      </c>
      <c r="EN11" s="26" t="n">
        <v>6.72514619883041</v>
      </c>
      <c r="EO11" s="26" t="n">
        <v>3.6281179138322</v>
      </c>
      <c r="EP11" s="10" t="n">
        <v>2.33918128654971</v>
      </c>
      <c r="EQ11" s="10" t="n">
        <v>2.72108843537415</v>
      </c>
      <c r="ER11" s="27" t="n">
        <v>4.3859649122807</v>
      </c>
      <c r="ES11" s="28" t="n">
        <v>12</v>
      </c>
      <c r="ET11" s="28" t="n">
        <v>15</v>
      </c>
      <c r="EU11" s="8" t="n">
        <v>12</v>
      </c>
      <c r="EV11" s="29" t="n">
        <v>12</v>
      </c>
      <c r="EW11" s="26" t="n">
        <v>100</v>
      </c>
      <c r="EX11" s="10" t="n">
        <v>80</v>
      </c>
      <c r="EY11" s="30" t="n">
        <v>46.9387755102041</v>
      </c>
      <c r="EZ11" s="31" t="n">
        <v>42.3976608187135</v>
      </c>
      <c r="FA11" s="32" t="n">
        <v>91.156462585034</v>
      </c>
      <c r="FB11" s="33" t="n">
        <v>67.2514619883041</v>
      </c>
      <c r="FC11" s="31" t="n">
        <v>100</v>
      </c>
      <c r="FD11" s="32" t="n">
        <v>100</v>
      </c>
      <c r="FE11" s="30" t="n">
        <v>44.7098976109215</v>
      </c>
      <c r="FF11" s="26" t="n">
        <v>30.6376360808709</v>
      </c>
    </row>
    <row r="12" s="34" customFormat="true" ht="12.75" hidden="false" customHeight="true" outlineLevel="0" collapsed="false">
      <c r="A12" s="7" t="s">
        <v>352</v>
      </c>
      <c r="B12" s="8" t="n">
        <v>9250</v>
      </c>
      <c r="C12" s="9" t="n">
        <v>5590</v>
      </c>
      <c r="D12" s="9" t="n">
        <v>3660</v>
      </c>
      <c r="E12" s="10" t="n">
        <v>-1.5748376562426</v>
      </c>
      <c r="F12" s="10" t="n">
        <v>52.5647369289131</v>
      </c>
      <c r="G12" s="11" t="n">
        <v>9250</v>
      </c>
      <c r="H12" s="11" t="n">
        <v>127</v>
      </c>
      <c r="I12" s="11" t="n">
        <v>427</v>
      </c>
      <c r="J12" s="11" t="n">
        <v>499</v>
      </c>
      <c r="K12" s="11" t="n">
        <v>1401</v>
      </c>
      <c r="L12" s="11" t="n">
        <v>616</v>
      </c>
      <c r="M12" s="11" t="n">
        <v>364</v>
      </c>
      <c r="N12" s="11" t="n">
        <v>674</v>
      </c>
      <c r="O12" s="11" t="n">
        <v>1965</v>
      </c>
      <c r="P12" s="11" t="n">
        <v>2103</v>
      </c>
      <c r="Q12" s="11" t="n">
        <v>341</v>
      </c>
      <c r="R12" s="11" t="n">
        <v>733</v>
      </c>
      <c r="S12" s="11" t="n">
        <v>2640</v>
      </c>
      <c r="T12" s="11" t="n">
        <v>2071</v>
      </c>
      <c r="U12" s="11" t="n">
        <v>569</v>
      </c>
      <c r="V12" s="11" t="n">
        <v>1871</v>
      </c>
      <c r="W12" s="11" t="n">
        <v>53</v>
      </c>
      <c r="X12" s="11" t="n">
        <v>200</v>
      </c>
      <c r="Y12" s="11" t="n">
        <v>516</v>
      </c>
      <c r="Z12" s="13" t="n">
        <v>542</v>
      </c>
      <c r="AA12" s="13" t="n">
        <v>151</v>
      </c>
      <c r="AB12" s="13" t="n">
        <v>270</v>
      </c>
      <c r="AC12" s="13" t="n">
        <v>500</v>
      </c>
      <c r="AD12" s="14" t="n">
        <v>577</v>
      </c>
      <c r="AE12" s="14" t="n">
        <v>412</v>
      </c>
      <c r="AF12" s="15" t="n">
        <v>300</v>
      </c>
      <c r="AG12" s="16" t="n">
        <v>230</v>
      </c>
      <c r="AH12" s="11" t="n">
        <v>7675</v>
      </c>
      <c r="AI12" s="11" t="n">
        <v>820</v>
      </c>
      <c r="AJ12" s="11" t="n">
        <v>193</v>
      </c>
      <c r="AK12" s="11" t="n">
        <v>8</v>
      </c>
      <c r="AL12" s="11" t="n">
        <v>686</v>
      </c>
      <c r="AM12" s="11" t="n">
        <v>13</v>
      </c>
      <c r="AN12" s="11" t="n">
        <v>1654</v>
      </c>
      <c r="AO12" s="11" t="n">
        <v>46</v>
      </c>
      <c r="AP12" s="11" t="n">
        <v>4068</v>
      </c>
      <c r="AQ12" s="11" t="n">
        <v>427</v>
      </c>
      <c r="AR12" s="11" t="n">
        <v>1074</v>
      </c>
      <c r="AS12" s="11" t="n">
        <v>326</v>
      </c>
      <c r="AT12" s="11" t="n">
        <v>2640</v>
      </c>
      <c r="AU12" s="11" t="n">
        <v>300</v>
      </c>
      <c r="AV12" s="11" t="n">
        <v>612</v>
      </c>
      <c r="AW12" s="11" t="n">
        <v>877</v>
      </c>
      <c r="AX12" s="11" t="n">
        <v>348</v>
      </c>
      <c r="AY12" s="11" t="n">
        <v>142</v>
      </c>
      <c r="AZ12" s="11" t="n">
        <v>67</v>
      </c>
      <c r="BA12" s="11" t="n">
        <v>171</v>
      </c>
      <c r="BB12" s="11" t="n">
        <v>121</v>
      </c>
      <c r="BC12" s="8" t="n">
        <v>2726</v>
      </c>
      <c r="BD12" s="9" t="n">
        <v>2640</v>
      </c>
      <c r="BE12" s="17" t="n">
        <v>25</v>
      </c>
      <c r="BF12" s="17" t="n">
        <v>61</v>
      </c>
      <c r="BG12" s="18" t="n">
        <v>1646</v>
      </c>
      <c r="BH12" s="18" t="n">
        <v>1414</v>
      </c>
      <c r="BI12" s="18" t="n">
        <v>1359</v>
      </c>
      <c r="BJ12" s="18" t="n">
        <v>55</v>
      </c>
      <c r="BK12" s="18" t="n">
        <v>206</v>
      </c>
      <c r="BL12" s="18" t="n">
        <v>90</v>
      </c>
      <c r="BM12" s="18" t="n">
        <v>22</v>
      </c>
      <c r="BN12" s="18" t="n">
        <v>94</v>
      </c>
      <c r="BO12" s="18" t="n">
        <v>26</v>
      </c>
      <c r="BP12" s="18" t="n">
        <v>994</v>
      </c>
      <c r="BQ12" s="18" t="n">
        <v>86</v>
      </c>
      <c r="BR12" s="18" t="n">
        <v>85</v>
      </c>
      <c r="BS12" s="18" t="n">
        <v>1</v>
      </c>
      <c r="BT12" s="18" t="n">
        <v>889</v>
      </c>
      <c r="BU12" s="18" t="n">
        <v>727</v>
      </c>
      <c r="BV12" s="18" t="n">
        <v>76</v>
      </c>
      <c r="BW12" s="18" t="n">
        <v>86</v>
      </c>
      <c r="BX12" s="18" t="n">
        <v>19</v>
      </c>
      <c r="BY12" s="11" t="n">
        <v>1646</v>
      </c>
      <c r="BZ12" s="11" t="n">
        <v>382</v>
      </c>
      <c r="CA12" s="11" t="n">
        <v>81</v>
      </c>
      <c r="CB12" s="11" t="n">
        <v>1076</v>
      </c>
      <c r="CC12" s="11" t="n">
        <v>107</v>
      </c>
      <c r="CD12" s="11" t="n">
        <v>994</v>
      </c>
      <c r="CE12" s="11" t="n">
        <v>0</v>
      </c>
      <c r="CF12" s="11" t="n">
        <v>5</v>
      </c>
      <c r="CG12" s="11" t="n">
        <v>971</v>
      </c>
      <c r="CH12" s="11" t="n">
        <v>18</v>
      </c>
      <c r="CI12" s="11" t="n">
        <v>1646</v>
      </c>
      <c r="CJ12" s="11" t="n">
        <v>1405</v>
      </c>
      <c r="CK12" s="11" t="n">
        <v>207</v>
      </c>
      <c r="CL12" s="11" t="n">
        <v>34</v>
      </c>
      <c r="CM12" s="11" t="n">
        <v>994</v>
      </c>
      <c r="CN12" s="11" t="n">
        <v>5</v>
      </c>
      <c r="CO12" s="11" t="n">
        <v>906</v>
      </c>
      <c r="CP12" s="11" t="n">
        <v>83</v>
      </c>
      <c r="CQ12" s="19" t="n">
        <v>83.5501147666412</v>
      </c>
      <c r="CR12" s="19" t="n">
        <v>78.4469696969697</v>
      </c>
      <c r="CS12" s="20" t="n">
        <v>92.53663003663</v>
      </c>
      <c r="CT12" s="20" t="n">
        <v>90.3428295509416</v>
      </c>
      <c r="CU12" s="21" t="n">
        <v>7.46336996336996</v>
      </c>
      <c r="CV12" s="21" t="n">
        <v>9.65717044905843</v>
      </c>
      <c r="CW12" s="19" t="n">
        <v>16.4498852333588</v>
      </c>
      <c r="CX12" s="22" t="n">
        <v>21.5530303030303</v>
      </c>
      <c r="CY12" s="21" t="n">
        <v>3.25581395348837</v>
      </c>
      <c r="CZ12" s="21" t="n">
        <v>9.31458699472759</v>
      </c>
      <c r="DA12" s="21" t="n">
        <v>96.7441860465116</v>
      </c>
      <c r="DB12" s="21" t="n">
        <v>90.6854130052724</v>
      </c>
      <c r="DC12" s="23" t="n">
        <v>41.6130628401781</v>
      </c>
      <c r="DD12" s="23" t="n">
        <v>30.4649919828968</v>
      </c>
      <c r="DE12" s="23" t="n">
        <v>25.779317169718</v>
      </c>
      <c r="DF12" s="23" t="n">
        <v>26.9374665954035</v>
      </c>
      <c r="DG12" s="23" t="n">
        <v>11.6279069767442</v>
      </c>
      <c r="DH12" s="23" t="n">
        <v>11.1170497060396</v>
      </c>
      <c r="DI12" s="23" t="n">
        <v>9.05492330529441</v>
      </c>
      <c r="DJ12" s="23" t="n">
        <v>12.1859967931587</v>
      </c>
      <c r="DK12" s="23" t="n">
        <v>11.0341415141019</v>
      </c>
      <c r="DL12" s="23" t="n">
        <v>16.8893639764832</v>
      </c>
      <c r="DM12" s="23" t="n">
        <v>0.890648193963384</v>
      </c>
      <c r="DN12" s="23" t="n">
        <v>2.40513094601817</v>
      </c>
      <c r="DO12" s="23" t="n">
        <v>62.9807692307692</v>
      </c>
      <c r="DP12" s="23" t="n">
        <v>38.953488372093</v>
      </c>
      <c r="DQ12" s="23" t="n">
        <v>16.1057692307692</v>
      </c>
      <c r="DR12" s="23" t="n">
        <v>28.1007751937984</v>
      </c>
      <c r="DS12" s="24" t="n">
        <v>7.21153846153846</v>
      </c>
      <c r="DT12" s="23" t="n">
        <v>9.30232558139535</v>
      </c>
      <c r="DU12" s="23" t="n">
        <v>3.84615384615385</v>
      </c>
      <c r="DV12" s="23" t="n">
        <v>9.10852713178295</v>
      </c>
      <c r="DW12" s="24" t="n">
        <v>6.25</v>
      </c>
      <c r="DX12" s="23" t="n">
        <v>9.49612403100775</v>
      </c>
      <c r="DY12" s="24" t="n">
        <v>3.60576923076923</v>
      </c>
      <c r="DZ12" s="23" t="n">
        <v>5.03875968992248</v>
      </c>
      <c r="EA12" s="23" t="n">
        <v>4.24904361132364</v>
      </c>
      <c r="EB12" s="23" t="n">
        <v>4.66868840030326</v>
      </c>
      <c r="EC12" s="23" t="n">
        <v>4.31318681318681</v>
      </c>
      <c r="ED12" s="23" t="n">
        <v>4.71884057971015</v>
      </c>
      <c r="EE12" s="23" t="n">
        <v>3.92325581395349</v>
      </c>
      <c r="EF12" s="23" t="n">
        <v>4.48591549295775</v>
      </c>
      <c r="EG12" s="23" t="n">
        <v>24.7513389441469</v>
      </c>
      <c r="EH12" s="23" t="n">
        <v>16.969696969697</v>
      </c>
      <c r="EI12" s="23" t="n">
        <v>23.5271614384086</v>
      </c>
      <c r="EJ12" s="23" t="n">
        <v>43.6742424242424</v>
      </c>
      <c r="EK12" s="23" t="n">
        <v>51.7214996174445</v>
      </c>
      <c r="EL12" s="23" t="n">
        <v>39.3560606060606</v>
      </c>
      <c r="EM12" s="25" t="n">
        <v>10.0671140939597</v>
      </c>
      <c r="EN12" s="26" t="n">
        <v>13.4429400386847</v>
      </c>
      <c r="EO12" s="26" t="n">
        <v>2.5503355704698</v>
      </c>
      <c r="EP12" s="10" t="n">
        <v>1.25725338491296</v>
      </c>
      <c r="EQ12" s="10" t="n">
        <v>7.51677852348993</v>
      </c>
      <c r="ER12" s="27" t="n">
        <v>12.1856866537718</v>
      </c>
      <c r="ES12" s="28" t="n">
        <v>112</v>
      </c>
      <c r="ET12" s="28" t="n">
        <v>126</v>
      </c>
      <c r="EU12" s="8" t="n">
        <v>87</v>
      </c>
      <c r="EV12" s="29" t="n">
        <v>95</v>
      </c>
      <c r="EW12" s="26" t="n">
        <v>77.6785714285714</v>
      </c>
      <c r="EX12" s="10" t="n">
        <v>75.3968253968254</v>
      </c>
      <c r="EY12" s="30" t="n">
        <v>36.9798657718121</v>
      </c>
      <c r="EZ12" s="31" t="n">
        <v>31.1411992263056</v>
      </c>
      <c r="FA12" s="32" t="n">
        <v>72.8859060402685</v>
      </c>
      <c r="FB12" s="33" t="n">
        <v>67.0212765957447</v>
      </c>
      <c r="FC12" s="31" t="n">
        <v>82.1476510067114</v>
      </c>
      <c r="FD12" s="32" t="n">
        <v>89.2649903288201</v>
      </c>
      <c r="FE12" s="30" t="n">
        <v>29.3420045906657</v>
      </c>
      <c r="FF12" s="26" t="n">
        <v>25.4545454545455</v>
      </c>
    </row>
    <row r="13" s="34" customFormat="true" ht="12.75" hidden="false" customHeight="true" outlineLevel="0" collapsed="false">
      <c r="A13" s="7" t="s">
        <v>372</v>
      </c>
      <c r="B13" s="8" t="n">
        <v>6574</v>
      </c>
      <c r="C13" s="9" t="n">
        <v>1066</v>
      </c>
      <c r="D13" s="9" t="n">
        <v>5508</v>
      </c>
      <c r="E13" s="10" t="n">
        <v>-3.04486883111237</v>
      </c>
      <c r="F13" s="10" t="n">
        <v>56.0408260147164</v>
      </c>
      <c r="G13" s="11" t="n">
        <v>6574</v>
      </c>
      <c r="H13" s="11" t="n">
        <v>79</v>
      </c>
      <c r="I13" s="11" t="n">
        <v>329</v>
      </c>
      <c r="J13" s="11" t="n">
        <v>361</v>
      </c>
      <c r="K13" s="11" t="n">
        <v>1138</v>
      </c>
      <c r="L13" s="11" t="n">
        <v>449</v>
      </c>
      <c r="M13" s="11" t="n">
        <v>229</v>
      </c>
      <c r="N13" s="11" t="n">
        <v>411</v>
      </c>
      <c r="O13" s="11" t="n">
        <v>1383</v>
      </c>
      <c r="P13" s="11" t="n">
        <v>1504</v>
      </c>
      <c r="Q13" s="11" t="n">
        <v>237</v>
      </c>
      <c r="R13" s="11" t="n">
        <v>454</v>
      </c>
      <c r="S13" s="11" t="n">
        <v>1797</v>
      </c>
      <c r="T13" s="11" t="n">
        <v>1572</v>
      </c>
      <c r="U13" s="11" t="n">
        <v>225</v>
      </c>
      <c r="V13" s="11" t="n">
        <v>1433</v>
      </c>
      <c r="W13" s="11" t="n">
        <v>16</v>
      </c>
      <c r="X13" s="11" t="n">
        <v>139</v>
      </c>
      <c r="Y13" s="11" t="n">
        <v>209</v>
      </c>
      <c r="Z13" s="13" t="n">
        <v>370</v>
      </c>
      <c r="AA13" s="13" t="n">
        <v>150</v>
      </c>
      <c r="AB13" s="13" t="n">
        <v>250</v>
      </c>
      <c r="AC13" s="13" t="n">
        <v>400</v>
      </c>
      <c r="AD13" s="14" t="n">
        <v>380</v>
      </c>
      <c r="AE13" s="14" t="n">
        <v>303</v>
      </c>
      <c r="AF13" s="15" t="n">
        <v>250</v>
      </c>
      <c r="AG13" s="16" t="n">
        <v>251.5</v>
      </c>
      <c r="AH13" s="11" t="n">
        <v>5402</v>
      </c>
      <c r="AI13" s="11" t="n">
        <v>756</v>
      </c>
      <c r="AJ13" s="11" t="n">
        <v>144</v>
      </c>
      <c r="AK13" s="11" t="n">
        <v>3</v>
      </c>
      <c r="AL13" s="11" t="n">
        <v>591</v>
      </c>
      <c r="AM13" s="11" t="n">
        <v>12</v>
      </c>
      <c r="AN13" s="11" t="n">
        <v>1089</v>
      </c>
      <c r="AO13" s="11" t="n">
        <v>35</v>
      </c>
      <c r="AP13" s="11" t="n">
        <v>2887</v>
      </c>
      <c r="AQ13" s="11" t="n">
        <v>378</v>
      </c>
      <c r="AR13" s="11" t="n">
        <v>691</v>
      </c>
      <c r="AS13" s="11" t="n">
        <v>328</v>
      </c>
      <c r="AT13" s="11" t="n">
        <v>1797</v>
      </c>
      <c r="AU13" s="11" t="n">
        <v>275</v>
      </c>
      <c r="AV13" s="11" t="n">
        <v>478</v>
      </c>
      <c r="AW13" s="11" t="n">
        <v>568</v>
      </c>
      <c r="AX13" s="11" t="n">
        <v>287</v>
      </c>
      <c r="AY13" s="11" t="n">
        <v>58</v>
      </c>
      <c r="AZ13" s="11" t="n">
        <v>21</v>
      </c>
      <c r="BA13" s="11" t="n">
        <v>68</v>
      </c>
      <c r="BB13" s="11" t="n">
        <v>42</v>
      </c>
      <c r="BC13" s="8" t="n">
        <v>1799</v>
      </c>
      <c r="BD13" s="9" t="n">
        <v>1797</v>
      </c>
      <c r="BE13" s="17" t="n">
        <v>1</v>
      </c>
      <c r="BF13" s="17" t="n">
        <v>1</v>
      </c>
      <c r="BG13" s="18" t="n">
        <v>345</v>
      </c>
      <c r="BH13" s="18" t="n">
        <v>286</v>
      </c>
      <c r="BI13" s="18" t="n">
        <v>286</v>
      </c>
      <c r="BJ13" s="18" t="n">
        <v>0</v>
      </c>
      <c r="BK13" s="18" t="n">
        <v>7</v>
      </c>
      <c r="BL13" s="18" t="n">
        <v>6</v>
      </c>
      <c r="BM13" s="18" t="n">
        <v>0</v>
      </c>
      <c r="BN13" s="18" t="n">
        <v>1</v>
      </c>
      <c r="BO13" s="18" t="n">
        <v>52</v>
      </c>
      <c r="BP13" s="18" t="n">
        <v>1452</v>
      </c>
      <c r="BQ13" s="18" t="n">
        <v>104</v>
      </c>
      <c r="BR13" s="18" t="n">
        <v>103</v>
      </c>
      <c r="BS13" s="18" t="n">
        <v>1</v>
      </c>
      <c r="BT13" s="18" t="n">
        <v>290</v>
      </c>
      <c r="BU13" s="18" t="n">
        <v>135</v>
      </c>
      <c r="BV13" s="18" t="n">
        <v>36</v>
      </c>
      <c r="BW13" s="18" t="n">
        <v>119</v>
      </c>
      <c r="BX13" s="18" t="n">
        <v>1058</v>
      </c>
      <c r="BY13" s="11" t="n">
        <v>345</v>
      </c>
      <c r="BZ13" s="11" t="n">
        <v>5</v>
      </c>
      <c r="CA13" s="11" t="n">
        <v>2</v>
      </c>
      <c r="CB13" s="11" t="n">
        <v>328</v>
      </c>
      <c r="CC13" s="11" t="n">
        <v>10</v>
      </c>
      <c r="CD13" s="11" t="n">
        <v>1452</v>
      </c>
      <c r="CE13" s="11" t="n">
        <v>0</v>
      </c>
      <c r="CF13" s="11" t="n">
        <v>4</v>
      </c>
      <c r="CG13" s="11" t="n">
        <v>1224</v>
      </c>
      <c r="CH13" s="11" t="n">
        <v>224</v>
      </c>
      <c r="CI13" s="11" t="n">
        <v>345</v>
      </c>
      <c r="CJ13" s="11" t="n">
        <v>283</v>
      </c>
      <c r="CK13" s="11" t="n">
        <v>57</v>
      </c>
      <c r="CL13" s="11" t="n">
        <v>5</v>
      </c>
      <c r="CM13" s="11" t="n">
        <v>1452</v>
      </c>
      <c r="CN13" s="11" t="n">
        <v>70</v>
      </c>
      <c r="CO13" s="11" t="n">
        <v>1137</v>
      </c>
      <c r="CP13" s="11" t="n">
        <v>245</v>
      </c>
      <c r="CQ13" s="19" t="n">
        <v>92.5945378151261</v>
      </c>
      <c r="CR13" s="19" t="n">
        <v>87.4791318864775</v>
      </c>
      <c r="CS13" s="20" t="n">
        <v>93.8173567782189</v>
      </c>
      <c r="CT13" s="20" t="n">
        <v>91.1577608142494</v>
      </c>
      <c r="CU13" s="21" t="n">
        <v>6.18264322178105</v>
      </c>
      <c r="CV13" s="21" t="n">
        <v>8.84223918575064</v>
      </c>
      <c r="CW13" s="19" t="n">
        <v>7.40546218487395</v>
      </c>
      <c r="CX13" s="22" t="n">
        <v>12.5208681135225</v>
      </c>
      <c r="CY13" s="21" t="n">
        <v>2.83687943262411</v>
      </c>
      <c r="CZ13" s="21" t="n">
        <v>7.11111111111111</v>
      </c>
      <c r="DA13" s="21" t="n">
        <v>97.1631205673759</v>
      </c>
      <c r="DB13" s="21" t="n">
        <v>92.8888888888889</v>
      </c>
      <c r="DC13" s="23" t="n">
        <v>53.627569528416</v>
      </c>
      <c r="DD13" s="23" t="n">
        <v>32.3796231681787</v>
      </c>
      <c r="DE13" s="23" t="n">
        <v>25.6952841596131</v>
      </c>
      <c r="DF13" s="23" t="n">
        <v>33.4961618981158</v>
      </c>
      <c r="DG13" s="23" t="n">
        <v>8.82708585247884</v>
      </c>
      <c r="DH13" s="23" t="n">
        <v>11.8632240055827</v>
      </c>
      <c r="DI13" s="23" t="n">
        <v>5.68319226118501</v>
      </c>
      <c r="DJ13" s="23" t="n">
        <v>12.2121423586881</v>
      </c>
      <c r="DK13" s="23" t="n">
        <v>5.44135429262394</v>
      </c>
      <c r="DL13" s="23" t="n">
        <v>9.42079553384508</v>
      </c>
      <c r="DM13" s="23" t="n">
        <v>0.725513905683192</v>
      </c>
      <c r="DN13" s="23" t="n">
        <v>0.628053035589672</v>
      </c>
      <c r="DO13" s="23" t="n">
        <v>71.5328467153285</v>
      </c>
      <c r="DP13" s="23" t="n">
        <v>35.8851674641148</v>
      </c>
      <c r="DQ13" s="23" t="n">
        <v>15.3284671532847</v>
      </c>
      <c r="DR13" s="23" t="n">
        <v>44.0191387559809</v>
      </c>
      <c r="DS13" s="24" t="n">
        <v>5.83941605839416</v>
      </c>
      <c r="DT13" s="23" t="n">
        <v>7.6555023923445</v>
      </c>
      <c r="DU13" s="23" t="n">
        <v>3.64963503649635</v>
      </c>
      <c r="DV13" s="23" t="n">
        <v>7.17703349282297</v>
      </c>
      <c r="DW13" s="24" t="n">
        <v>2.18978102189781</v>
      </c>
      <c r="DX13" s="23" t="n">
        <v>3.82775119617225</v>
      </c>
      <c r="DY13" s="24" t="n">
        <v>1.45985401459854</v>
      </c>
      <c r="DZ13" s="23" t="n">
        <v>1.43540669856459</v>
      </c>
      <c r="EA13" s="23" t="n">
        <v>3.23109243697479</v>
      </c>
      <c r="EB13" s="23" t="n">
        <v>3.85698386199221</v>
      </c>
      <c r="EC13" s="23" t="n">
        <v>3.29325014180374</v>
      </c>
      <c r="ED13" s="23" t="n">
        <v>3.92748091603053</v>
      </c>
      <c r="EE13" s="23" t="n">
        <v>2.45390070921986</v>
      </c>
      <c r="EF13" s="23" t="n">
        <v>3.36444444444444</v>
      </c>
      <c r="EG13" s="23" t="n">
        <v>9.13865546218487</v>
      </c>
      <c r="EH13" s="23" t="n">
        <v>0.389538119087368</v>
      </c>
      <c r="EI13" s="23" t="n">
        <v>20.4831932773109</v>
      </c>
      <c r="EJ13" s="23" t="n">
        <v>22.6488592097941</v>
      </c>
      <c r="EK13" s="23" t="n">
        <v>70.3781512605042</v>
      </c>
      <c r="EL13" s="23" t="n">
        <v>76.9616026711185</v>
      </c>
      <c r="EM13" s="25" t="n">
        <v>4.84641638225256</v>
      </c>
      <c r="EN13" s="26" t="n">
        <v>8.203125</v>
      </c>
      <c r="EO13" s="26" t="n">
        <v>1.36518771331058</v>
      </c>
      <c r="EP13" s="10" t="n">
        <v>1.953125</v>
      </c>
      <c r="EQ13" s="10" t="n">
        <v>3.48122866894198</v>
      </c>
      <c r="ER13" s="27" t="n">
        <v>6.25</v>
      </c>
      <c r="ES13" s="28" t="n">
        <v>51</v>
      </c>
      <c r="ET13" s="28" t="n">
        <v>48</v>
      </c>
      <c r="EU13" s="8" t="n">
        <v>45</v>
      </c>
      <c r="EV13" s="29" t="n">
        <v>36</v>
      </c>
      <c r="EW13" s="26" t="n">
        <v>88.2352941176471</v>
      </c>
      <c r="EX13" s="10" t="n">
        <v>75</v>
      </c>
      <c r="EY13" s="30" t="n">
        <v>51.2627986348123</v>
      </c>
      <c r="EZ13" s="31" t="n">
        <v>38.4114583333333</v>
      </c>
      <c r="FA13" s="32" t="n">
        <v>83.6860068259386</v>
      </c>
      <c r="FB13" s="33" t="n">
        <v>73.828125</v>
      </c>
      <c r="FC13" s="31" t="n">
        <v>93.5153583617747</v>
      </c>
      <c r="FD13" s="32" t="n">
        <v>100</v>
      </c>
      <c r="FE13" s="30" t="n">
        <v>44.6428571428571</v>
      </c>
      <c r="FF13" s="26" t="n">
        <v>33.9454646633278</v>
      </c>
    </row>
    <row r="14" s="34" customFormat="true" ht="12.75" hidden="false" customHeight="true" outlineLevel="0" collapsed="false">
      <c r="A14" s="7" t="s">
        <v>390</v>
      </c>
      <c r="B14" s="8" t="n">
        <v>12822</v>
      </c>
      <c r="C14" s="9" t="n">
        <v>8794</v>
      </c>
      <c r="D14" s="9" t="n">
        <v>4028</v>
      </c>
      <c r="E14" s="10" t="n">
        <v>0.297238440924108</v>
      </c>
      <c r="F14" s="10" t="n">
        <v>63.2128309572301</v>
      </c>
      <c r="G14" s="11" t="n">
        <v>12822</v>
      </c>
      <c r="H14" s="11" t="n">
        <v>254</v>
      </c>
      <c r="I14" s="11" t="n">
        <v>773</v>
      </c>
      <c r="J14" s="11" t="n">
        <v>791</v>
      </c>
      <c r="K14" s="11" t="n">
        <v>2214</v>
      </c>
      <c r="L14" s="11" t="n">
        <v>855</v>
      </c>
      <c r="M14" s="11" t="n">
        <v>514</v>
      </c>
      <c r="N14" s="11" t="n">
        <v>989</v>
      </c>
      <c r="O14" s="11" t="n">
        <v>2593</v>
      </c>
      <c r="P14" s="11" t="n">
        <v>2497</v>
      </c>
      <c r="Q14" s="11" t="n">
        <v>408</v>
      </c>
      <c r="R14" s="11" t="n">
        <v>934</v>
      </c>
      <c r="S14" s="11" t="n">
        <v>3521</v>
      </c>
      <c r="T14" s="11" t="n">
        <v>2798</v>
      </c>
      <c r="U14" s="11" t="n">
        <v>723</v>
      </c>
      <c r="V14" s="11" t="n">
        <v>2491</v>
      </c>
      <c r="W14" s="11" t="n">
        <v>72</v>
      </c>
      <c r="X14" s="11" t="n">
        <v>307</v>
      </c>
      <c r="Y14" s="11" t="n">
        <v>651</v>
      </c>
      <c r="Z14" s="13" t="n">
        <v>542</v>
      </c>
      <c r="AA14" s="13" t="n">
        <v>151</v>
      </c>
      <c r="AB14" s="13" t="n">
        <v>234</v>
      </c>
      <c r="AC14" s="13" t="n">
        <v>500</v>
      </c>
      <c r="AD14" s="14" t="n">
        <v>596</v>
      </c>
      <c r="AE14" s="14" t="n">
        <v>334</v>
      </c>
      <c r="AF14" s="15" t="n">
        <v>250</v>
      </c>
      <c r="AG14" s="16" t="n">
        <v>151</v>
      </c>
      <c r="AH14" s="11" t="n">
        <v>10218</v>
      </c>
      <c r="AI14" s="11" t="n">
        <v>1510</v>
      </c>
      <c r="AJ14" s="11" t="n">
        <v>280</v>
      </c>
      <c r="AK14" s="11" t="n">
        <v>12</v>
      </c>
      <c r="AL14" s="11" t="n">
        <v>1148</v>
      </c>
      <c r="AM14" s="11" t="n">
        <v>26</v>
      </c>
      <c r="AN14" s="11" t="n">
        <v>2358</v>
      </c>
      <c r="AO14" s="11" t="n">
        <v>111</v>
      </c>
      <c r="AP14" s="11" t="n">
        <v>5090</v>
      </c>
      <c r="AQ14" s="11" t="n">
        <v>727</v>
      </c>
      <c r="AR14" s="11" t="n">
        <v>1342</v>
      </c>
      <c r="AS14" s="11" t="n">
        <v>634</v>
      </c>
      <c r="AT14" s="11" t="n">
        <v>3521</v>
      </c>
      <c r="AU14" s="11" t="n">
        <v>662</v>
      </c>
      <c r="AV14" s="11" t="n">
        <v>691</v>
      </c>
      <c r="AW14" s="11" t="n">
        <v>896</v>
      </c>
      <c r="AX14" s="11" t="n">
        <v>473</v>
      </c>
      <c r="AY14" s="11" t="n">
        <v>243</v>
      </c>
      <c r="AZ14" s="11" t="n">
        <v>70</v>
      </c>
      <c r="BA14" s="11" t="n">
        <v>307</v>
      </c>
      <c r="BB14" s="11" t="n">
        <v>175</v>
      </c>
      <c r="BC14" s="8" t="n">
        <v>3604</v>
      </c>
      <c r="BD14" s="9" t="n">
        <v>3521</v>
      </c>
      <c r="BE14" s="17" t="n">
        <v>34</v>
      </c>
      <c r="BF14" s="17" t="n">
        <v>49</v>
      </c>
      <c r="BG14" s="18" t="n">
        <v>2535</v>
      </c>
      <c r="BH14" s="18" t="n">
        <v>2427</v>
      </c>
      <c r="BI14" s="18" t="n">
        <v>2359</v>
      </c>
      <c r="BJ14" s="18" t="n">
        <v>68</v>
      </c>
      <c r="BK14" s="18" t="n">
        <v>75</v>
      </c>
      <c r="BL14" s="18" t="n">
        <v>41</v>
      </c>
      <c r="BM14" s="18" t="n">
        <v>3</v>
      </c>
      <c r="BN14" s="18" t="n">
        <v>31</v>
      </c>
      <c r="BO14" s="18" t="n">
        <v>33</v>
      </c>
      <c r="BP14" s="18" t="n">
        <v>986</v>
      </c>
      <c r="BQ14" s="18" t="n">
        <v>28</v>
      </c>
      <c r="BR14" s="18" t="n">
        <v>28</v>
      </c>
      <c r="BS14" s="18" t="n">
        <v>0</v>
      </c>
      <c r="BT14" s="18" t="n">
        <v>841</v>
      </c>
      <c r="BU14" s="18" t="n">
        <v>527</v>
      </c>
      <c r="BV14" s="18" t="n">
        <v>86</v>
      </c>
      <c r="BW14" s="18" t="n">
        <v>228</v>
      </c>
      <c r="BX14" s="18" t="n">
        <v>117</v>
      </c>
      <c r="BY14" s="11" t="n">
        <v>2535</v>
      </c>
      <c r="BZ14" s="11" t="n">
        <v>76</v>
      </c>
      <c r="CA14" s="11" t="n">
        <v>32</v>
      </c>
      <c r="CB14" s="11" t="n">
        <v>2360</v>
      </c>
      <c r="CC14" s="11" t="n">
        <v>67</v>
      </c>
      <c r="CD14" s="11" t="n">
        <v>986</v>
      </c>
      <c r="CE14" s="11" t="n">
        <v>0</v>
      </c>
      <c r="CF14" s="11" t="n">
        <v>2</v>
      </c>
      <c r="CG14" s="11" t="n">
        <v>794</v>
      </c>
      <c r="CH14" s="11" t="n">
        <v>190</v>
      </c>
      <c r="CI14" s="11" t="n">
        <v>2535</v>
      </c>
      <c r="CJ14" s="11" t="n">
        <v>2394</v>
      </c>
      <c r="CK14" s="11" t="n">
        <v>98</v>
      </c>
      <c r="CL14" s="11" t="n">
        <v>43</v>
      </c>
      <c r="CM14" s="11" t="n">
        <v>986</v>
      </c>
      <c r="CN14" s="11" t="n">
        <v>4</v>
      </c>
      <c r="CO14" s="11" t="n">
        <v>765</v>
      </c>
      <c r="CP14" s="11" t="n">
        <v>217</v>
      </c>
      <c r="CQ14" s="19" t="n">
        <v>85.0214450676345</v>
      </c>
      <c r="CR14" s="19" t="n">
        <v>79.466060778188</v>
      </c>
      <c r="CS14" s="20" t="n">
        <v>92.3942568878541</v>
      </c>
      <c r="CT14" s="20" t="n">
        <v>89.0278770550393</v>
      </c>
      <c r="CU14" s="21" t="n">
        <v>7.60574311214591</v>
      </c>
      <c r="CV14" s="21" t="n">
        <v>10.9721229449607</v>
      </c>
      <c r="CW14" s="19" t="n">
        <v>14.9785549323656</v>
      </c>
      <c r="CX14" s="22" t="n">
        <v>20.533939221812</v>
      </c>
      <c r="CY14" s="21" t="n">
        <v>3.52422907488987</v>
      </c>
      <c r="CZ14" s="21" t="n">
        <v>9.95850622406639</v>
      </c>
      <c r="DA14" s="21" t="n">
        <v>96.4757709251101</v>
      </c>
      <c r="DB14" s="21" t="n">
        <v>90.0414937759336</v>
      </c>
      <c r="DC14" s="23" t="n">
        <v>45.065098698026</v>
      </c>
      <c r="DD14" s="23" t="n">
        <v>34.805299076676</v>
      </c>
      <c r="DE14" s="23" t="n">
        <v>22.217555648887</v>
      </c>
      <c r="DF14" s="23" t="n">
        <v>24.0465676435167</v>
      </c>
      <c r="DG14" s="23" t="n">
        <v>10.3317933641327</v>
      </c>
      <c r="DH14" s="23" t="n">
        <v>8.39020473705339</v>
      </c>
      <c r="DI14" s="23" t="n">
        <v>6.55186896262075</v>
      </c>
      <c r="DJ14" s="23" t="n">
        <v>11.9630670413489</v>
      </c>
      <c r="DK14" s="23" t="n">
        <v>11.4657706845863</v>
      </c>
      <c r="DL14" s="23" t="n">
        <v>18.1854676836612</v>
      </c>
      <c r="DM14" s="23" t="n">
        <v>4.32591348173037</v>
      </c>
      <c r="DN14" s="23" t="n">
        <v>2.60939381774388</v>
      </c>
      <c r="DO14" s="23" t="n">
        <v>67.1232876712329</v>
      </c>
      <c r="DP14" s="23" t="n">
        <v>54.8387096774194</v>
      </c>
      <c r="DQ14" s="23" t="n">
        <v>11.8721461187215</v>
      </c>
      <c r="DR14" s="23" t="n">
        <v>21.0445468509985</v>
      </c>
      <c r="DS14" s="24" t="n">
        <v>3.88127853881279</v>
      </c>
      <c r="DT14" s="23" t="n">
        <v>6.29800307219662</v>
      </c>
      <c r="DU14" s="23" t="n">
        <v>3.42465753424658</v>
      </c>
      <c r="DV14" s="23" t="n">
        <v>7.83410138248848</v>
      </c>
      <c r="DW14" s="24" t="n">
        <v>4.10958904109589</v>
      </c>
      <c r="DX14" s="23" t="n">
        <v>6.60522273425499</v>
      </c>
      <c r="DY14" s="24" t="n">
        <v>9.36073059360731</v>
      </c>
      <c r="DZ14" s="23" t="n">
        <v>3.37941628264209</v>
      </c>
      <c r="EA14" s="23" t="n">
        <v>3.99340151765094</v>
      </c>
      <c r="EB14" s="23" t="n">
        <v>4.65140744953085</v>
      </c>
      <c r="EC14" s="23" t="n">
        <v>4.16142801707412</v>
      </c>
      <c r="ED14" s="23" t="n">
        <v>4.86158798283262</v>
      </c>
      <c r="EE14" s="23" t="n">
        <v>3.03964757709251</v>
      </c>
      <c r="EF14" s="23" t="n">
        <v>3.83633841886269</v>
      </c>
      <c r="EG14" s="23" t="n">
        <v>0.197954470471792</v>
      </c>
      <c r="EH14" s="23" t="n">
        <v>2.98210735586481</v>
      </c>
      <c r="EI14" s="23" t="n">
        <v>51.3032002639393</v>
      </c>
      <c r="EJ14" s="23" t="n">
        <v>68.6736722522011</v>
      </c>
      <c r="EK14" s="23" t="n">
        <v>48.4988452655889</v>
      </c>
      <c r="EL14" s="23" t="n">
        <v>28.3442203919341</v>
      </c>
      <c r="EM14" s="26" t="n">
        <v>11.0104213864975</v>
      </c>
      <c r="EN14" s="26" t="n">
        <v>12.3449830890643</v>
      </c>
      <c r="EO14" s="26" t="n">
        <v>1.76710466696874</v>
      </c>
      <c r="EP14" s="10" t="n">
        <v>2.36753100338219</v>
      </c>
      <c r="EQ14" s="10" t="n">
        <v>9.24331671952877</v>
      </c>
      <c r="ER14" s="27" t="n">
        <v>9.97745208568207</v>
      </c>
      <c r="ES14" s="28" t="n">
        <v>204</v>
      </c>
      <c r="ET14" s="28" t="n">
        <v>177</v>
      </c>
      <c r="EU14" s="35" t="n">
        <v>170</v>
      </c>
      <c r="EV14" s="35" t="n">
        <v>148</v>
      </c>
      <c r="EW14" s="26" t="n">
        <v>83.3333333333333</v>
      </c>
      <c r="EX14" s="10" t="n">
        <v>83.6158192090395</v>
      </c>
      <c r="EY14" s="31" t="n">
        <v>47.6665156320798</v>
      </c>
      <c r="EZ14" s="31" t="n">
        <v>36.8658399098083</v>
      </c>
      <c r="FA14" s="32" t="n">
        <v>73.0403262347078</v>
      </c>
      <c r="FB14" s="33" t="n">
        <v>71.4768883878241</v>
      </c>
      <c r="FC14" s="31" t="n">
        <v>99.9093792478478</v>
      </c>
      <c r="FD14" s="32" t="n">
        <v>98.2525366403608</v>
      </c>
      <c r="FE14" s="30" t="n">
        <v>40.1517650940284</v>
      </c>
      <c r="FF14" s="26" t="n">
        <v>32.1783584209032</v>
      </c>
    </row>
    <row r="15" s="34" customFormat="true" ht="12.75" hidden="false" customHeight="true" outlineLevel="0" collapsed="false">
      <c r="A15" s="38" t="s">
        <v>406</v>
      </c>
      <c r="B15" s="9" t="n">
        <v>2412</v>
      </c>
      <c r="C15" s="9" t="n">
        <v>564</v>
      </c>
      <c r="D15" s="9" t="n">
        <v>1848</v>
      </c>
      <c r="E15" s="10" t="n">
        <v>0.0419182239349336</v>
      </c>
      <c r="F15" s="10" t="n">
        <v>55.8139534883721</v>
      </c>
      <c r="G15" s="11" t="n">
        <v>2412</v>
      </c>
      <c r="H15" s="11" t="n">
        <v>34</v>
      </c>
      <c r="I15" s="11" t="n">
        <v>108</v>
      </c>
      <c r="J15" s="11" t="n">
        <v>123</v>
      </c>
      <c r="K15" s="11" t="n">
        <v>401</v>
      </c>
      <c r="L15" s="11" t="n">
        <v>153</v>
      </c>
      <c r="M15" s="11" t="n">
        <v>86</v>
      </c>
      <c r="N15" s="11" t="n">
        <v>144</v>
      </c>
      <c r="O15" s="11" t="n">
        <v>514</v>
      </c>
      <c r="P15" s="11" t="n">
        <v>556</v>
      </c>
      <c r="Q15" s="11" t="n">
        <v>95</v>
      </c>
      <c r="R15" s="11" t="n">
        <v>198</v>
      </c>
      <c r="S15" s="11" t="n">
        <v>637</v>
      </c>
      <c r="T15" s="11" t="n">
        <v>569</v>
      </c>
      <c r="U15" s="11" t="n">
        <v>68</v>
      </c>
      <c r="V15" s="11" t="n">
        <v>537</v>
      </c>
      <c r="W15" s="11" t="n">
        <v>7</v>
      </c>
      <c r="X15" s="11" t="n">
        <v>32</v>
      </c>
      <c r="Y15" s="12" t="n">
        <v>61</v>
      </c>
      <c r="Z15" s="13" t="n">
        <v>261</v>
      </c>
      <c r="AA15" s="13" t="n">
        <v>120</v>
      </c>
      <c r="AB15" s="13" t="n">
        <v>151</v>
      </c>
      <c r="AC15" s="13" t="n">
        <v>300</v>
      </c>
      <c r="AD15" s="14" t="n">
        <v>263</v>
      </c>
      <c r="AE15" s="14" t="n">
        <v>242</v>
      </c>
      <c r="AF15" s="15" t="n">
        <v>151</v>
      </c>
      <c r="AG15" s="16" t="n">
        <v>151</v>
      </c>
      <c r="AH15" s="11" t="n">
        <v>2002</v>
      </c>
      <c r="AI15" s="11" t="n">
        <v>285</v>
      </c>
      <c r="AJ15" s="11" t="n">
        <v>52</v>
      </c>
      <c r="AK15" s="11" t="n">
        <v>0</v>
      </c>
      <c r="AL15" s="11" t="n">
        <v>204</v>
      </c>
      <c r="AM15" s="11" t="n">
        <v>1</v>
      </c>
      <c r="AN15" s="11" t="n">
        <v>383</v>
      </c>
      <c r="AO15" s="11" t="n">
        <v>12</v>
      </c>
      <c r="AP15" s="11" t="n">
        <v>1070</v>
      </c>
      <c r="AQ15" s="11" t="n">
        <v>147</v>
      </c>
      <c r="AR15" s="11" t="n">
        <v>293</v>
      </c>
      <c r="AS15" s="11" t="n">
        <v>125</v>
      </c>
      <c r="AT15" s="11" t="n">
        <v>637</v>
      </c>
      <c r="AU15" s="11" t="n">
        <v>78</v>
      </c>
      <c r="AV15" s="11" t="n">
        <v>193</v>
      </c>
      <c r="AW15" s="11" t="n">
        <v>172</v>
      </c>
      <c r="AX15" s="11" t="n">
        <v>103</v>
      </c>
      <c r="AY15" s="11" t="n">
        <v>51</v>
      </c>
      <c r="AZ15" s="11" t="n">
        <v>11</v>
      </c>
      <c r="BA15" s="11" t="n">
        <v>20</v>
      </c>
      <c r="BB15" s="11" t="n">
        <v>9</v>
      </c>
      <c r="BC15" s="9" t="n">
        <v>644</v>
      </c>
      <c r="BD15" s="9" t="n">
        <v>637</v>
      </c>
      <c r="BE15" s="17" t="n">
        <v>7</v>
      </c>
      <c r="BF15" s="17" t="n">
        <v>0</v>
      </c>
      <c r="BG15" s="18" t="n">
        <v>164</v>
      </c>
      <c r="BH15" s="8" t="n">
        <v>161</v>
      </c>
      <c r="BI15" s="8" t="n">
        <v>155</v>
      </c>
      <c r="BJ15" s="8" t="n">
        <v>6</v>
      </c>
      <c r="BK15" s="8" t="n">
        <v>1</v>
      </c>
      <c r="BL15" s="8" t="n">
        <v>1</v>
      </c>
      <c r="BM15" s="8" t="n">
        <v>0</v>
      </c>
      <c r="BN15" s="8" t="n">
        <v>0</v>
      </c>
      <c r="BO15" s="8" t="n">
        <v>2</v>
      </c>
      <c r="BP15" s="18" t="n">
        <v>473</v>
      </c>
      <c r="BQ15" s="8" t="n">
        <v>5</v>
      </c>
      <c r="BR15" s="8" t="n">
        <v>5</v>
      </c>
      <c r="BS15" s="8" t="n">
        <v>0</v>
      </c>
      <c r="BT15" s="8" t="n">
        <v>104</v>
      </c>
      <c r="BU15" s="8" t="n">
        <v>50</v>
      </c>
      <c r="BV15" s="8" t="n">
        <v>20</v>
      </c>
      <c r="BW15" s="8" t="n">
        <v>34</v>
      </c>
      <c r="BX15" s="8" t="n">
        <v>364</v>
      </c>
      <c r="BY15" s="11" t="n">
        <v>164</v>
      </c>
      <c r="BZ15" s="11" t="n">
        <v>0</v>
      </c>
      <c r="CA15" s="11" t="n">
        <v>34</v>
      </c>
      <c r="CB15" s="11" t="n">
        <v>128</v>
      </c>
      <c r="CC15" s="11" t="n">
        <v>2</v>
      </c>
      <c r="CD15" s="11" t="n">
        <v>473</v>
      </c>
      <c r="CE15" s="11" t="n">
        <v>0</v>
      </c>
      <c r="CF15" s="11" t="n">
        <v>0</v>
      </c>
      <c r="CG15" s="11" t="n">
        <v>451</v>
      </c>
      <c r="CH15" s="11" t="n">
        <v>22</v>
      </c>
      <c r="CI15" s="11" t="n">
        <v>164</v>
      </c>
      <c r="CJ15" s="11" t="n">
        <v>155</v>
      </c>
      <c r="CK15" s="11" t="n">
        <v>9</v>
      </c>
      <c r="CL15" s="11" t="n">
        <v>0</v>
      </c>
      <c r="CM15" s="11" t="n">
        <v>473</v>
      </c>
      <c r="CN15" s="12" t="n">
        <v>19</v>
      </c>
      <c r="CO15" s="12" t="n">
        <v>403</v>
      </c>
      <c r="CP15" s="12" t="n">
        <v>51</v>
      </c>
      <c r="CQ15" s="19" t="n">
        <v>93.2481751824818</v>
      </c>
      <c r="CR15" s="19" t="n">
        <v>89.3249607535322</v>
      </c>
      <c r="CS15" s="20" t="n">
        <v>94.7162426614481</v>
      </c>
      <c r="CT15" s="20" t="n">
        <v>94.3760984182777</v>
      </c>
      <c r="CU15" s="21" t="n">
        <v>5.28375733855186</v>
      </c>
      <c r="CV15" s="21" t="n">
        <v>5.62390158172232</v>
      </c>
      <c r="CW15" s="19" t="n">
        <v>6.75182481751825</v>
      </c>
      <c r="CX15" s="22" t="n">
        <v>10.6750392464678</v>
      </c>
      <c r="CY15" s="21" t="n">
        <v>0</v>
      </c>
      <c r="CZ15" s="21" t="n">
        <v>10.2941176470588</v>
      </c>
      <c r="DA15" s="21" t="n">
        <v>100</v>
      </c>
      <c r="DB15" s="21" t="n">
        <v>89.7058823529412</v>
      </c>
      <c r="DC15" s="23" t="n">
        <v>52.2727272727273</v>
      </c>
      <c r="DD15" s="23" t="n">
        <v>50.0931098696462</v>
      </c>
      <c r="DE15" s="23" t="n">
        <v>25.8264462809917</v>
      </c>
      <c r="DF15" s="23" t="n">
        <v>27.3743016759777</v>
      </c>
      <c r="DG15" s="23" t="n">
        <v>8.67768595041322</v>
      </c>
      <c r="DH15" s="23" t="n">
        <v>8.93854748603352</v>
      </c>
      <c r="DI15" s="23" t="n">
        <v>8.05785123966942</v>
      </c>
      <c r="DJ15" s="23" t="n">
        <v>7.07635009310987</v>
      </c>
      <c r="DK15" s="23" t="n">
        <v>5.16528925619835</v>
      </c>
      <c r="DL15" s="23" t="n">
        <v>4.84171322160149</v>
      </c>
      <c r="DM15" s="23" t="n">
        <v>0</v>
      </c>
      <c r="DN15" s="23" t="n">
        <v>1.67597765363129</v>
      </c>
      <c r="DO15" s="23" t="n">
        <v>81.0810810810811</v>
      </c>
      <c r="DP15" s="23" t="n">
        <v>55.7377049180328</v>
      </c>
      <c r="DQ15" s="23" t="n">
        <v>10.8108108108108</v>
      </c>
      <c r="DR15" s="23" t="n">
        <v>29.5081967213115</v>
      </c>
      <c r="DS15" s="24" t="n">
        <v>2.7027027027027</v>
      </c>
      <c r="DT15" s="23" t="n">
        <v>9.83606557377049</v>
      </c>
      <c r="DU15" s="23" t="n">
        <v>2.7027027027027</v>
      </c>
      <c r="DV15" s="23" t="n">
        <v>1.63934426229508</v>
      </c>
      <c r="DW15" s="24" t="n">
        <v>2.7027027027027</v>
      </c>
      <c r="DX15" s="23" t="n">
        <v>3.27868852459016</v>
      </c>
      <c r="DY15" s="24" t="n">
        <v>0</v>
      </c>
      <c r="DZ15" s="23" t="n">
        <v>0</v>
      </c>
      <c r="EA15" s="23" t="n">
        <v>3.03102189781022</v>
      </c>
      <c r="EB15" s="23" t="n">
        <v>4.02197802197802</v>
      </c>
      <c r="EC15" s="23" t="n">
        <v>3.16046966731898</v>
      </c>
      <c r="ED15" s="23" t="n">
        <v>4.07205623901582</v>
      </c>
      <c r="EE15" s="23" t="n">
        <v>1.24324324324324</v>
      </c>
      <c r="EF15" s="23" t="n">
        <v>3.60294117647059</v>
      </c>
      <c r="EG15" s="23" t="n">
        <v>0</v>
      </c>
      <c r="EH15" s="23" t="n">
        <v>5.02354788069074</v>
      </c>
      <c r="EI15" s="23" t="n">
        <v>0</v>
      </c>
      <c r="EJ15" s="23" t="n">
        <v>24.3328100470958</v>
      </c>
      <c r="EK15" s="23" t="n">
        <v>100</v>
      </c>
      <c r="EL15" s="23" t="n">
        <v>70.6436420722135</v>
      </c>
      <c r="EM15" s="26" t="n">
        <v>3.72492836676218</v>
      </c>
      <c r="EN15" s="26" t="n">
        <v>8.07692307692308</v>
      </c>
      <c r="EO15" s="26" t="n">
        <v>1.14613180515759</v>
      </c>
      <c r="EP15" s="10" t="n">
        <v>1.53846153846154</v>
      </c>
      <c r="EQ15" s="10" t="n">
        <v>2.57879656160458</v>
      </c>
      <c r="ER15" s="27" t="n">
        <v>6.53846153846154</v>
      </c>
      <c r="ES15" s="28" t="n">
        <v>9</v>
      </c>
      <c r="ET15" s="28" t="n">
        <v>17</v>
      </c>
      <c r="EU15" s="29" t="n">
        <v>9</v>
      </c>
      <c r="EV15" s="29" t="n">
        <v>16</v>
      </c>
      <c r="EW15" s="26" t="n">
        <v>100</v>
      </c>
      <c r="EX15" s="10" t="n">
        <v>94.1176470588235</v>
      </c>
      <c r="EY15" s="31" t="n">
        <v>47.2779369627507</v>
      </c>
      <c r="EZ15" s="31" t="n">
        <v>28.0769230769231</v>
      </c>
      <c r="FA15" s="32" t="n">
        <v>79.3696275071633</v>
      </c>
      <c r="FB15" s="33" t="n">
        <v>76.1538461538462</v>
      </c>
      <c r="FC15" s="31" t="n">
        <v>100</v>
      </c>
      <c r="FD15" s="32" t="n">
        <v>95</v>
      </c>
      <c r="FE15" s="26" t="n">
        <v>46.3503649635037</v>
      </c>
      <c r="FF15" s="26" t="n">
        <v>36.2637362637363</v>
      </c>
    </row>
    <row r="16" s="34" customFormat="true" ht="12.75" hidden="false" customHeight="true" outlineLevel="0" collapsed="false">
      <c r="A16" s="38" t="s">
        <v>683</v>
      </c>
      <c r="B16" s="9" t="n">
        <v>1844</v>
      </c>
      <c r="C16" s="9" t="n">
        <v>262</v>
      </c>
      <c r="D16" s="9" t="n">
        <v>1582</v>
      </c>
      <c r="E16" s="10" t="n">
        <v>-2.15731731347588</v>
      </c>
      <c r="F16" s="10" t="n">
        <v>48.2315112540193</v>
      </c>
      <c r="G16" s="11" t="n">
        <v>1844</v>
      </c>
      <c r="H16" s="11" t="n">
        <v>19</v>
      </c>
      <c r="I16" s="11" t="n">
        <v>55</v>
      </c>
      <c r="J16" s="11" t="n">
        <v>85</v>
      </c>
      <c r="K16" s="11" t="n">
        <v>259</v>
      </c>
      <c r="L16" s="11" t="n">
        <v>122</v>
      </c>
      <c r="M16" s="11" t="n">
        <v>67</v>
      </c>
      <c r="N16" s="11" t="n">
        <v>118</v>
      </c>
      <c r="O16" s="11" t="n">
        <v>379</v>
      </c>
      <c r="P16" s="11" t="n">
        <v>483</v>
      </c>
      <c r="Q16" s="11" t="n">
        <v>75</v>
      </c>
      <c r="R16" s="11" t="n">
        <v>182</v>
      </c>
      <c r="S16" s="11" t="n">
        <v>483</v>
      </c>
      <c r="T16" s="11" t="n">
        <v>438</v>
      </c>
      <c r="U16" s="11" t="n">
        <v>45</v>
      </c>
      <c r="V16" s="11" t="n">
        <v>417</v>
      </c>
      <c r="W16" s="11" t="n">
        <v>2</v>
      </c>
      <c r="X16" s="11" t="n">
        <v>21</v>
      </c>
      <c r="Y16" s="12" t="n">
        <v>43</v>
      </c>
      <c r="Z16" s="13" t="n">
        <v>344</v>
      </c>
      <c r="AA16" s="13" t="n">
        <v>151</v>
      </c>
      <c r="AB16" s="13" t="n">
        <v>240</v>
      </c>
      <c r="AC16" s="13" t="n">
        <v>400</v>
      </c>
      <c r="AD16" s="14" t="n">
        <v>342</v>
      </c>
      <c r="AE16" s="14" t="n">
        <v>358</v>
      </c>
      <c r="AF16" s="15" t="n">
        <v>231</v>
      </c>
      <c r="AG16" s="16" t="n">
        <v>302</v>
      </c>
      <c r="AH16" s="11" t="n">
        <v>1591</v>
      </c>
      <c r="AI16" s="11" t="n">
        <v>104</v>
      </c>
      <c r="AJ16" s="11" t="n">
        <v>29</v>
      </c>
      <c r="AK16" s="11" t="n">
        <v>0</v>
      </c>
      <c r="AL16" s="11" t="n">
        <v>136</v>
      </c>
      <c r="AM16" s="11" t="n">
        <v>1</v>
      </c>
      <c r="AN16" s="11" t="n">
        <v>307</v>
      </c>
      <c r="AO16" s="11" t="n">
        <v>4</v>
      </c>
      <c r="AP16" s="11" t="n">
        <v>862</v>
      </c>
      <c r="AQ16" s="11" t="n">
        <v>49</v>
      </c>
      <c r="AR16" s="11" t="n">
        <v>257</v>
      </c>
      <c r="AS16" s="11" t="n">
        <v>50</v>
      </c>
      <c r="AT16" s="11" t="n">
        <v>483</v>
      </c>
      <c r="AU16" s="11" t="n">
        <v>30</v>
      </c>
      <c r="AV16" s="11" t="n">
        <v>122</v>
      </c>
      <c r="AW16" s="11" t="n">
        <v>211</v>
      </c>
      <c r="AX16" s="11" t="n">
        <v>80</v>
      </c>
      <c r="AY16" s="11" t="n">
        <v>21</v>
      </c>
      <c r="AZ16" s="11" t="n">
        <v>1</v>
      </c>
      <c r="BA16" s="11" t="n">
        <v>15</v>
      </c>
      <c r="BB16" s="11" t="n">
        <v>3</v>
      </c>
      <c r="BC16" s="9" t="n">
        <v>488</v>
      </c>
      <c r="BD16" s="9" t="n">
        <v>483</v>
      </c>
      <c r="BE16" s="17" t="n">
        <v>5</v>
      </c>
      <c r="BF16" s="17" t="n">
        <v>0</v>
      </c>
      <c r="BG16" s="18" t="n">
        <v>83</v>
      </c>
      <c r="BH16" s="8" t="n">
        <v>76</v>
      </c>
      <c r="BI16" s="8" t="n">
        <v>76</v>
      </c>
      <c r="BJ16" s="8" t="n">
        <v>0</v>
      </c>
      <c r="BK16" s="8" t="n">
        <v>7</v>
      </c>
      <c r="BL16" s="8" t="n">
        <v>7</v>
      </c>
      <c r="BM16" s="8" t="n">
        <v>0</v>
      </c>
      <c r="BN16" s="8" t="n">
        <v>0</v>
      </c>
      <c r="BO16" s="8" t="n">
        <v>0</v>
      </c>
      <c r="BP16" s="18" t="n">
        <v>400</v>
      </c>
      <c r="BQ16" s="8" t="n">
        <v>231</v>
      </c>
      <c r="BR16" s="8" t="n">
        <v>222</v>
      </c>
      <c r="BS16" s="8" t="n">
        <v>9</v>
      </c>
      <c r="BT16" s="8" t="n">
        <v>158</v>
      </c>
      <c r="BU16" s="8" t="n">
        <v>113</v>
      </c>
      <c r="BV16" s="8" t="n">
        <v>15</v>
      </c>
      <c r="BW16" s="8" t="n">
        <v>30</v>
      </c>
      <c r="BX16" s="8" t="n">
        <v>11</v>
      </c>
      <c r="BY16" s="11" t="n">
        <v>83</v>
      </c>
      <c r="BZ16" s="11" t="n">
        <v>1</v>
      </c>
      <c r="CA16" s="11" t="n">
        <v>2</v>
      </c>
      <c r="CB16" s="11" t="n">
        <v>78</v>
      </c>
      <c r="CC16" s="11" t="n">
        <v>2</v>
      </c>
      <c r="CD16" s="11" t="n">
        <v>400</v>
      </c>
      <c r="CE16" s="11" t="n">
        <v>0</v>
      </c>
      <c r="CF16" s="11" t="n">
        <v>4</v>
      </c>
      <c r="CG16" s="11" t="n">
        <v>370</v>
      </c>
      <c r="CH16" s="11" t="n">
        <v>26</v>
      </c>
      <c r="CI16" s="11" t="n">
        <v>83</v>
      </c>
      <c r="CJ16" s="11" t="n">
        <v>1</v>
      </c>
      <c r="CK16" s="11" t="n">
        <v>76</v>
      </c>
      <c r="CL16" s="11" t="n">
        <v>6</v>
      </c>
      <c r="CM16" s="11" t="n">
        <v>400</v>
      </c>
      <c r="CN16" s="12" t="n">
        <v>0</v>
      </c>
      <c r="CO16" s="12" t="n">
        <v>335</v>
      </c>
      <c r="CP16" s="12" t="n">
        <v>65</v>
      </c>
      <c r="CQ16" s="19" t="n">
        <v>90.2214022140221</v>
      </c>
      <c r="CR16" s="19" t="n">
        <v>90.6832298136646</v>
      </c>
      <c r="CS16" s="20" t="n">
        <v>96.5235173824131</v>
      </c>
      <c r="CT16" s="20" t="n">
        <v>95.2054794520548</v>
      </c>
      <c r="CU16" s="21" t="n">
        <v>3.47648261758691</v>
      </c>
      <c r="CV16" s="21" t="n">
        <v>4.79452054794521</v>
      </c>
      <c r="CW16" s="19" t="n">
        <v>9.77859778597786</v>
      </c>
      <c r="CX16" s="22" t="n">
        <v>9.3167701863354</v>
      </c>
      <c r="CY16" s="21" t="n">
        <v>3.77358490566038</v>
      </c>
      <c r="CZ16" s="21" t="n">
        <v>4.44444444444445</v>
      </c>
      <c r="DA16" s="21" t="n">
        <v>96.2264150943396</v>
      </c>
      <c r="DB16" s="21" t="n">
        <v>95.5555555555556</v>
      </c>
      <c r="DC16" s="23" t="n">
        <v>38.9830508474576</v>
      </c>
      <c r="DD16" s="23" t="n">
        <v>31.6546762589928</v>
      </c>
      <c r="DE16" s="23" t="n">
        <v>29.2372881355932</v>
      </c>
      <c r="DF16" s="23" t="n">
        <v>30.9352517985612</v>
      </c>
      <c r="DG16" s="23" t="n">
        <v>13.5593220338983</v>
      </c>
      <c r="DH16" s="23" t="n">
        <v>17.0263788968825</v>
      </c>
      <c r="DI16" s="23" t="n">
        <v>9.74576271186441</v>
      </c>
      <c r="DJ16" s="23" t="n">
        <v>12.9496402877698</v>
      </c>
      <c r="DK16" s="23" t="n">
        <v>8.26271186440678</v>
      </c>
      <c r="DL16" s="23" t="n">
        <v>7.43405275779377</v>
      </c>
      <c r="DM16" s="23" t="n">
        <v>0.211864406779661</v>
      </c>
      <c r="DN16" s="23" t="n">
        <v>0</v>
      </c>
      <c r="DO16" s="23" t="n">
        <v>70.5882352941177</v>
      </c>
      <c r="DP16" s="23" t="n">
        <v>23.2558139534884</v>
      </c>
      <c r="DQ16" s="23" t="n">
        <v>19.6078431372549</v>
      </c>
      <c r="DR16" s="23" t="n">
        <v>51.1627906976744</v>
      </c>
      <c r="DS16" s="24" t="n">
        <v>1.96078431372549</v>
      </c>
      <c r="DT16" s="23" t="n">
        <v>11.6279069767442</v>
      </c>
      <c r="DU16" s="23" t="n">
        <v>1.96078431372549</v>
      </c>
      <c r="DV16" s="23" t="n">
        <v>4.65116279069768</v>
      </c>
      <c r="DW16" s="24" t="n">
        <v>3.92156862745098</v>
      </c>
      <c r="DX16" s="23" t="n">
        <v>4.65116279069768</v>
      </c>
      <c r="DY16" s="24" t="n">
        <v>1.96078431372549</v>
      </c>
      <c r="DZ16" s="23" t="n">
        <v>4.65116279069768</v>
      </c>
      <c r="EA16" s="23" t="n">
        <v>3.71033210332103</v>
      </c>
      <c r="EB16" s="23" t="n">
        <v>4.05383022774327</v>
      </c>
      <c r="EC16" s="23" t="n">
        <v>3.79959100204499</v>
      </c>
      <c r="ED16" s="23" t="n">
        <v>4.11187214611872</v>
      </c>
      <c r="EE16" s="23" t="n">
        <v>2.88679245283019</v>
      </c>
      <c r="EF16" s="23" t="n">
        <v>3.48888888888889</v>
      </c>
      <c r="EG16" s="23" t="n">
        <v>0</v>
      </c>
      <c r="EH16" s="23" t="n">
        <v>0</v>
      </c>
      <c r="EI16" s="23" t="n">
        <v>17.3431734317343</v>
      </c>
      <c r="EJ16" s="23" t="n">
        <v>63.768115942029</v>
      </c>
      <c r="EK16" s="23" t="n">
        <v>82.6568265682657</v>
      </c>
      <c r="EL16" s="23" t="n">
        <v>36.231884057971</v>
      </c>
      <c r="EM16" s="26" t="n">
        <v>5.4421768707483</v>
      </c>
      <c r="EN16" s="26" t="n">
        <v>3.87096774193548</v>
      </c>
      <c r="EO16" s="26" t="n">
        <v>1.02040816326531</v>
      </c>
      <c r="EP16" s="10" t="n">
        <v>0.645161290322581</v>
      </c>
      <c r="EQ16" s="10" t="n">
        <v>4.42176870748299</v>
      </c>
      <c r="ER16" s="27" t="n">
        <v>3.2258064516129</v>
      </c>
      <c r="ES16" s="28" t="n">
        <v>13</v>
      </c>
      <c r="ET16" s="28" t="n">
        <v>5</v>
      </c>
      <c r="EU16" s="29" t="n">
        <v>12</v>
      </c>
      <c r="EV16" s="29" t="n">
        <v>3</v>
      </c>
      <c r="EW16" s="26" t="n">
        <v>92.3076923076923</v>
      </c>
      <c r="EX16" s="10" t="n">
        <v>60</v>
      </c>
      <c r="EY16" s="31" t="n">
        <v>28.9115646258503</v>
      </c>
      <c r="EZ16" s="31" t="n">
        <v>16.1290322580645</v>
      </c>
      <c r="FA16" s="32" t="n">
        <v>71.4285714285714</v>
      </c>
      <c r="FB16" s="33" t="n">
        <v>55.4838709677419</v>
      </c>
      <c r="FC16" s="31" t="n">
        <v>100</v>
      </c>
      <c r="FD16" s="32" t="n">
        <v>100</v>
      </c>
      <c r="FE16" s="26" t="n">
        <v>29.3357933579336</v>
      </c>
      <c r="FF16" s="26" t="n">
        <v>23.6024844720497</v>
      </c>
    </row>
    <row r="17" s="34" customFormat="true" ht="12.75" hidden="false" customHeight="true" outlineLevel="0" collapsed="false">
      <c r="A17" s="7" t="s">
        <v>421</v>
      </c>
      <c r="B17" s="8" t="n">
        <v>6943</v>
      </c>
      <c r="C17" s="9" t="n">
        <v>2577</v>
      </c>
      <c r="D17" s="9" t="n">
        <v>4366</v>
      </c>
      <c r="E17" s="10" t="n">
        <v>0.141465174836108</v>
      </c>
      <c r="F17" s="10" t="n">
        <v>53.7763012181617</v>
      </c>
      <c r="G17" s="11" t="n">
        <v>6943</v>
      </c>
      <c r="H17" s="11" t="n">
        <v>105</v>
      </c>
      <c r="I17" s="11" t="n">
        <v>307</v>
      </c>
      <c r="J17" s="11" t="n">
        <v>403</v>
      </c>
      <c r="K17" s="11" t="n">
        <v>1200</v>
      </c>
      <c r="L17" s="11" t="n">
        <v>440</v>
      </c>
      <c r="M17" s="11" t="n">
        <v>258</v>
      </c>
      <c r="N17" s="11" t="n">
        <v>503</v>
      </c>
      <c r="O17" s="11" t="n">
        <v>1500</v>
      </c>
      <c r="P17" s="11" t="n">
        <v>1568</v>
      </c>
      <c r="Q17" s="11" t="n">
        <v>246</v>
      </c>
      <c r="R17" s="11" t="n">
        <v>413</v>
      </c>
      <c r="S17" s="11" t="n">
        <v>1949</v>
      </c>
      <c r="T17" s="11" t="n">
        <v>1681</v>
      </c>
      <c r="U17" s="11" t="n">
        <v>268</v>
      </c>
      <c r="V17" s="11" t="n">
        <v>1536</v>
      </c>
      <c r="W17" s="11" t="n">
        <v>21</v>
      </c>
      <c r="X17" s="11" t="n">
        <v>145</v>
      </c>
      <c r="Y17" s="11" t="n">
        <v>247</v>
      </c>
      <c r="Z17" s="13" t="n">
        <v>516</v>
      </c>
      <c r="AA17" s="13" t="n">
        <v>180</v>
      </c>
      <c r="AB17" s="13" t="n">
        <v>300</v>
      </c>
      <c r="AC17" s="13" t="n">
        <v>500</v>
      </c>
      <c r="AD17" s="14" t="n">
        <v>540</v>
      </c>
      <c r="AE17" s="14" t="n">
        <v>363</v>
      </c>
      <c r="AF17" s="15" t="n">
        <v>300</v>
      </c>
      <c r="AG17" s="16" t="n">
        <v>300</v>
      </c>
      <c r="AH17" s="11" t="n">
        <v>5675</v>
      </c>
      <c r="AI17" s="11" t="n">
        <v>582</v>
      </c>
      <c r="AJ17" s="11" t="n">
        <v>149</v>
      </c>
      <c r="AK17" s="11" t="n">
        <v>4</v>
      </c>
      <c r="AL17" s="11" t="n">
        <v>598</v>
      </c>
      <c r="AM17" s="11" t="n">
        <v>9</v>
      </c>
      <c r="AN17" s="11" t="n">
        <v>1201</v>
      </c>
      <c r="AO17" s="11" t="n">
        <v>37</v>
      </c>
      <c r="AP17" s="11" t="n">
        <v>3068</v>
      </c>
      <c r="AQ17" s="11" t="n">
        <v>281</v>
      </c>
      <c r="AR17" s="11" t="n">
        <v>659</v>
      </c>
      <c r="AS17" s="11" t="n">
        <v>251</v>
      </c>
      <c r="AT17" s="11" t="n">
        <v>1949</v>
      </c>
      <c r="AU17" s="11" t="n">
        <v>222</v>
      </c>
      <c r="AV17" s="11" t="n">
        <v>519</v>
      </c>
      <c r="AW17" s="11" t="n">
        <v>471</v>
      </c>
      <c r="AX17" s="11" t="n">
        <v>337</v>
      </c>
      <c r="AY17" s="11" t="n">
        <v>153</v>
      </c>
      <c r="AZ17" s="11" t="n">
        <v>33</v>
      </c>
      <c r="BA17" s="11" t="n">
        <v>127</v>
      </c>
      <c r="BB17" s="11" t="n">
        <v>86</v>
      </c>
      <c r="BC17" s="8" t="n">
        <v>1959</v>
      </c>
      <c r="BD17" s="9" t="n">
        <v>1949</v>
      </c>
      <c r="BE17" s="17" t="n">
        <v>9</v>
      </c>
      <c r="BF17" s="17" t="n">
        <v>1</v>
      </c>
      <c r="BG17" s="18" t="n">
        <v>750</v>
      </c>
      <c r="BH17" s="18" t="n">
        <v>697</v>
      </c>
      <c r="BI17" s="18" t="n">
        <v>686</v>
      </c>
      <c r="BJ17" s="18" t="n">
        <v>11</v>
      </c>
      <c r="BK17" s="18" t="n">
        <v>48</v>
      </c>
      <c r="BL17" s="18" t="n">
        <v>28</v>
      </c>
      <c r="BM17" s="18" t="n">
        <v>13</v>
      </c>
      <c r="BN17" s="18" t="n">
        <v>7</v>
      </c>
      <c r="BO17" s="18" t="n">
        <v>5</v>
      </c>
      <c r="BP17" s="18" t="n">
        <v>1199</v>
      </c>
      <c r="BQ17" s="18" t="n">
        <v>122</v>
      </c>
      <c r="BR17" s="18" t="n">
        <v>111</v>
      </c>
      <c r="BS17" s="18" t="n">
        <v>11</v>
      </c>
      <c r="BT17" s="18" t="n">
        <v>956</v>
      </c>
      <c r="BU17" s="18" t="n">
        <v>616</v>
      </c>
      <c r="BV17" s="18" t="n">
        <v>109</v>
      </c>
      <c r="BW17" s="18" t="n">
        <v>231</v>
      </c>
      <c r="BX17" s="18" t="n">
        <v>121</v>
      </c>
      <c r="BY17" s="11" t="n">
        <v>750</v>
      </c>
      <c r="BZ17" s="11" t="n">
        <v>331</v>
      </c>
      <c r="CA17" s="11" t="n">
        <v>7</v>
      </c>
      <c r="CB17" s="11" t="n">
        <v>400</v>
      </c>
      <c r="CC17" s="11" t="n">
        <v>12</v>
      </c>
      <c r="CD17" s="11" t="n">
        <v>1199</v>
      </c>
      <c r="CE17" s="11" t="n">
        <v>0</v>
      </c>
      <c r="CF17" s="11" t="n">
        <v>3</v>
      </c>
      <c r="CG17" s="11" t="n">
        <v>928</v>
      </c>
      <c r="CH17" s="11" t="n">
        <v>268</v>
      </c>
      <c r="CI17" s="11" t="n">
        <v>750</v>
      </c>
      <c r="CJ17" s="11" t="n">
        <v>663</v>
      </c>
      <c r="CK17" s="11" t="n">
        <v>77</v>
      </c>
      <c r="CL17" s="11" t="n">
        <v>10</v>
      </c>
      <c r="CM17" s="11" t="n">
        <v>1199</v>
      </c>
      <c r="CN17" s="11" t="n">
        <v>21</v>
      </c>
      <c r="CO17" s="11" t="n">
        <v>986</v>
      </c>
      <c r="CP17" s="11" t="n">
        <v>192</v>
      </c>
      <c r="CQ17" s="19" t="n">
        <v>90.4761904761905</v>
      </c>
      <c r="CR17" s="19" t="n">
        <v>86.2493586454592</v>
      </c>
      <c r="CS17" s="20" t="n">
        <v>92.9380413057961</v>
      </c>
      <c r="CT17" s="20" t="n">
        <v>91.3741820345033</v>
      </c>
      <c r="CU17" s="21" t="n">
        <v>7.06195869420386</v>
      </c>
      <c r="CV17" s="21" t="n">
        <v>8.62581796549673</v>
      </c>
      <c r="CW17" s="19" t="n">
        <v>9.52380952380952</v>
      </c>
      <c r="CX17" s="22" t="n">
        <v>13.7506413545408</v>
      </c>
      <c r="CY17" s="21" t="n">
        <v>2.53164556962025</v>
      </c>
      <c r="CZ17" s="21" t="n">
        <v>7.83582089552239</v>
      </c>
      <c r="DA17" s="21" t="n">
        <v>97.4683544303798</v>
      </c>
      <c r="DB17" s="21" t="n">
        <v>92.1641791044776</v>
      </c>
      <c r="DC17" s="23" t="n">
        <v>64.7311827956989</v>
      </c>
      <c r="DD17" s="23" t="n">
        <v>18.75</v>
      </c>
      <c r="DE17" s="23" t="n">
        <v>14.9820788530466</v>
      </c>
      <c r="DF17" s="23" t="n">
        <v>38.0859375</v>
      </c>
      <c r="DG17" s="23" t="n">
        <v>7.52688172043011</v>
      </c>
      <c r="DH17" s="23" t="n">
        <v>13.7369791666667</v>
      </c>
      <c r="DI17" s="23" t="n">
        <v>4.87455197132617</v>
      </c>
      <c r="DJ17" s="23" t="n">
        <v>13.5416666666667</v>
      </c>
      <c r="DK17" s="23" t="n">
        <v>5.73476702508961</v>
      </c>
      <c r="DL17" s="23" t="n">
        <v>15.4296875</v>
      </c>
      <c r="DM17" s="23" t="n">
        <v>2.1505376344086</v>
      </c>
      <c r="DN17" s="23" t="n">
        <v>0.455729166666667</v>
      </c>
      <c r="DO17" s="23" t="n">
        <v>87.012987012987</v>
      </c>
      <c r="DP17" s="23" t="n">
        <v>29.1497975708502</v>
      </c>
      <c r="DQ17" s="23" t="n">
        <v>5.84415584415584</v>
      </c>
      <c r="DR17" s="23" t="n">
        <v>42.914979757085</v>
      </c>
      <c r="DS17" s="24" t="n">
        <v>1.2987012987013</v>
      </c>
      <c r="DT17" s="23" t="n">
        <v>14.5748987854251</v>
      </c>
      <c r="DU17" s="23" t="n">
        <v>1.2987012987013</v>
      </c>
      <c r="DV17" s="23" t="n">
        <v>6.88259109311741</v>
      </c>
      <c r="DW17" s="24" t="n">
        <v>1.2987012987013</v>
      </c>
      <c r="DX17" s="23" t="n">
        <v>6.07287449392713</v>
      </c>
      <c r="DY17" s="24" t="n">
        <v>3.24675324675325</v>
      </c>
      <c r="DZ17" s="23" t="n">
        <v>0.404858299595142</v>
      </c>
      <c r="EA17" s="23" t="n">
        <v>3.84448462929476</v>
      </c>
      <c r="EB17" s="23" t="n">
        <v>4.68069815195072</v>
      </c>
      <c r="EC17" s="23" t="n">
        <v>4.01865423051299</v>
      </c>
      <c r="ED17" s="23" t="n">
        <v>4.84821428571429</v>
      </c>
      <c r="EE17" s="23" t="n">
        <v>2.18987341772152</v>
      </c>
      <c r="EF17" s="23" t="n">
        <v>3.63059701492537</v>
      </c>
      <c r="EG17" s="23" t="n">
        <v>11.754068716094</v>
      </c>
      <c r="EH17" s="23" t="n">
        <v>17.188301693176</v>
      </c>
      <c r="EI17" s="23" t="n">
        <v>19.831223628692</v>
      </c>
      <c r="EJ17" s="23" t="n">
        <v>25.7054899948692</v>
      </c>
      <c r="EK17" s="23" t="n">
        <v>68.414707655214</v>
      </c>
      <c r="EL17" s="23" t="n">
        <v>57.1062083119549</v>
      </c>
      <c r="EM17" s="25" t="n">
        <v>3.94495412844037</v>
      </c>
      <c r="EN17" s="26" t="n">
        <v>7.43494423791822</v>
      </c>
      <c r="EO17" s="26" t="n">
        <v>0.917431192660551</v>
      </c>
      <c r="EP17" s="10" t="n">
        <v>1.85873605947955</v>
      </c>
      <c r="EQ17" s="10" t="n">
        <v>3.02752293577982</v>
      </c>
      <c r="ER17" s="27" t="n">
        <v>5.57620817843866</v>
      </c>
      <c r="ES17" s="28" t="n">
        <v>33</v>
      </c>
      <c r="ET17" s="28" t="n">
        <v>45</v>
      </c>
      <c r="EU17" s="8" t="n">
        <v>29</v>
      </c>
      <c r="EV17" s="29" t="n">
        <v>31</v>
      </c>
      <c r="EW17" s="26" t="n">
        <v>87.8787878787879</v>
      </c>
      <c r="EX17" s="10" t="n">
        <v>68.8888888888889</v>
      </c>
      <c r="EY17" s="30" t="n">
        <v>38.0733944954128</v>
      </c>
      <c r="EZ17" s="31" t="n">
        <v>28.7484510532838</v>
      </c>
      <c r="FA17" s="32" t="n">
        <v>79.1743119266055</v>
      </c>
      <c r="FB17" s="33" t="n">
        <v>58.8599752168526</v>
      </c>
      <c r="FC17" s="31" t="n">
        <v>88.0733944954129</v>
      </c>
      <c r="FD17" s="32" t="n">
        <v>84.0148698884758</v>
      </c>
      <c r="FE17" s="30" t="n">
        <v>40.6268836648584</v>
      </c>
      <c r="FF17" s="26" t="n">
        <v>25.7567983581324</v>
      </c>
    </row>
    <row r="18" s="34" customFormat="true" ht="12.75" hidden="false" customHeight="true" outlineLevel="0" collapsed="false">
      <c r="A18" s="38" t="s">
        <v>684</v>
      </c>
      <c r="B18" s="9" t="n">
        <v>4184</v>
      </c>
      <c r="C18" s="9" t="n">
        <v>677</v>
      </c>
      <c r="D18" s="9" t="n">
        <v>3507</v>
      </c>
      <c r="E18" s="10" t="n">
        <v>-1.5578375651684</v>
      </c>
      <c r="F18" s="10" t="n">
        <v>58.2450832072617</v>
      </c>
      <c r="G18" s="11" t="n">
        <v>4184</v>
      </c>
      <c r="H18" s="11" t="n">
        <v>59</v>
      </c>
      <c r="I18" s="11" t="n">
        <v>231</v>
      </c>
      <c r="J18" s="11" t="n">
        <v>247</v>
      </c>
      <c r="K18" s="11" t="n">
        <v>727</v>
      </c>
      <c r="L18" s="11" t="n">
        <v>293</v>
      </c>
      <c r="M18" s="11" t="n">
        <v>149</v>
      </c>
      <c r="N18" s="11" t="n">
        <v>263</v>
      </c>
      <c r="O18" s="11" t="n">
        <v>806</v>
      </c>
      <c r="P18" s="11" t="n">
        <v>988</v>
      </c>
      <c r="Q18" s="11" t="n">
        <v>145</v>
      </c>
      <c r="R18" s="11" t="n">
        <v>276</v>
      </c>
      <c r="S18" s="11" t="n">
        <v>1138</v>
      </c>
      <c r="T18" s="11" t="n">
        <v>973</v>
      </c>
      <c r="U18" s="11" t="n">
        <v>165</v>
      </c>
      <c r="V18" s="11" t="n">
        <v>902</v>
      </c>
      <c r="W18" s="11" t="n">
        <v>7</v>
      </c>
      <c r="X18" s="11" t="n">
        <v>71</v>
      </c>
      <c r="Y18" s="12" t="n">
        <v>158</v>
      </c>
      <c r="Z18" s="13" t="n">
        <v>397</v>
      </c>
      <c r="AA18" s="13" t="n">
        <v>150</v>
      </c>
      <c r="AB18" s="13" t="n">
        <v>230</v>
      </c>
      <c r="AC18" s="13" t="n">
        <v>400</v>
      </c>
      <c r="AD18" s="14" t="n">
        <v>414</v>
      </c>
      <c r="AE18" s="14" t="n">
        <v>295</v>
      </c>
      <c r="AF18" s="15" t="n">
        <v>225</v>
      </c>
      <c r="AG18" s="16" t="n">
        <v>295</v>
      </c>
      <c r="AH18" s="11" t="n">
        <v>3402</v>
      </c>
      <c r="AI18" s="11" t="n">
        <v>416</v>
      </c>
      <c r="AJ18" s="11" t="n">
        <v>87</v>
      </c>
      <c r="AK18" s="11" t="n">
        <v>2</v>
      </c>
      <c r="AL18" s="11" t="n">
        <v>395</v>
      </c>
      <c r="AM18" s="11" t="n">
        <v>5</v>
      </c>
      <c r="AN18" s="11" t="n">
        <v>705</v>
      </c>
      <c r="AO18" s="11" t="n">
        <v>15</v>
      </c>
      <c r="AP18" s="11" t="n">
        <v>1794</v>
      </c>
      <c r="AQ18" s="11" t="n">
        <v>231</v>
      </c>
      <c r="AR18" s="11" t="n">
        <v>421</v>
      </c>
      <c r="AS18" s="11" t="n">
        <v>163</v>
      </c>
      <c r="AT18" s="11" t="n">
        <v>1138</v>
      </c>
      <c r="AU18" s="11" t="n">
        <v>162</v>
      </c>
      <c r="AV18" s="11" t="n">
        <v>341</v>
      </c>
      <c r="AW18" s="11" t="n">
        <v>361</v>
      </c>
      <c r="AX18" s="11" t="n">
        <v>158</v>
      </c>
      <c r="AY18" s="11" t="n">
        <v>61</v>
      </c>
      <c r="AZ18" s="11" t="n">
        <v>10</v>
      </c>
      <c r="BA18" s="11" t="n">
        <v>30</v>
      </c>
      <c r="BB18" s="11" t="n">
        <v>15</v>
      </c>
      <c r="BC18" s="9" t="n">
        <v>1157</v>
      </c>
      <c r="BD18" s="9" t="n">
        <v>1138</v>
      </c>
      <c r="BE18" s="17" t="n">
        <v>19</v>
      </c>
      <c r="BF18" s="17" t="n">
        <v>0</v>
      </c>
      <c r="BG18" s="18" t="n">
        <v>193</v>
      </c>
      <c r="BH18" s="8" t="n">
        <v>153</v>
      </c>
      <c r="BI18" s="8" t="n">
        <v>145</v>
      </c>
      <c r="BJ18" s="8" t="n">
        <v>8</v>
      </c>
      <c r="BK18" s="8" t="n">
        <v>40</v>
      </c>
      <c r="BL18" s="8" t="n">
        <v>39</v>
      </c>
      <c r="BM18" s="8" t="n">
        <v>1</v>
      </c>
      <c r="BN18" s="8" t="n">
        <v>0</v>
      </c>
      <c r="BO18" s="8" t="n">
        <v>0</v>
      </c>
      <c r="BP18" s="18" t="n">
        <v>945</v>
      </c>
      <c r="BQ18" s="8" t="n">
        <v>151</v>
      </c>
      <c r="BR18" s="8" t="n">
        <v>115</v>
      </c>
      <c r="BS18" s="8" t="n">
        <v>36</v>
      </c>
      <c r="BT18" s="8" t="n">
        <v>763</v>
      </c>
      <c r="BU18" s="8" t="n">
        <v>479</v>
      </c>
      <c r="BV18" s="8" t="n">
        <v>127</v>
      </c>
      <c r="BW18" s="8" t="n">
        <v>157</v>
      </c>
      <c r="BX18" s="8" t="n">
        <v>31</v>
      </c>
      <c r="BY18" s="11" t="n">
        <v>193</v>
      </c>
      <c r="BZ18" s="11" t="n">
        <v>1</v>
      </c>
      <c r="CA18" s="11" t="n">
        <v>0</v>
      </c>
      <c r="CB18" s="11" t="n">
        <v>192</v>
      </c>
      <c r="CC18" s="11" t="n">
        <v>0</v>
      </c>
      <c r="CD18" s="11" t="n">
        <v>945</v>
      </c>
      <c r="CE18" s="11" t="n">
        <v>0</v>
      </c>
      <c r="CF18" s="11" t="n">
        <v>7</v>
      </c>
      <c r="CG18" s="11" t="n">
        <v>905</v>
      </c>
      <c r="CH18" s="11" t="n">
        <v>33</v>
      </c>
      <c r="CI18" s="11" t="n">
        <v>193</v>
      </c>
      <c r="CJ18" s="11" t="n">
        <v>178</v>
      </c>
      <c r="CK18" s="11" t="n">
        <v>7</v>
      </c>
      <c r="CL18" s="11" t="n">
        <v>8</v>
      </c>
      <c r="CM18" s="11" t="n">
        <v>945</v>
      </c>
      <c r="CN18" s="12" t="n">
        <v>7</v>
      </c>
      <c r="CO18" s="12" t="n">
        <v>237</v>
      </c>
      <c r="CP18" s="12" t="n">
        <v>701</v>
      </c>
      <c r="CQ18" s="19" t="n">
        <v>89.2294220665499</v>
      </c>
      <c r="CR18" s="19" t="n">
        <v>85.5008787346222</v>
      </c>
      <c r="CS18" s="20" t="n">
        <v>93.4249263984298</v>
      </c>
      <c r="CT18" s="20" t="n">
        <v>92.7029804727646</v>
      </c>
      <c r="CU18" s="21" t="n">
        <v>6.57507360157017</v>
      </c>
      <c r="CV18" s="21" t="n">
        <v>7.29701952723536</v>
      </c>
      <c r="CW18" s="19" t="n">
        <v>10.7705779334501</v>
      </c>
      <c r="CX18" s="22" t="n">
        <v>14.4991212653779</v>
      </c>
      <c r="CY18" s="21" t="n">
        <v>6.50406504065041</v>
      </c>
      <c r="CZ18" s="21" t="n">
        <v>4.24242424242424</v>
      </c>
      <c r="DA18" s="21" t="n">
        <v>93.4959349593496</v>
      </c>
      <c r="DB18" s="21" t="n">
        <v>95.7575757575758</v>
      </c>
      <c r="DC18" s="23" t="n">
        <v>61.3445378151261</v>
      </c>
      <c r="DD18" s="23" t="n">
        <v>36.1419068736142</v>
      </c>
      <c r="DE18" s="23" t="n">
        <v>22.2689075630252</v>
      </c>
      <c r="DF18" s="23" t="n">
        <v>28.4922394678492</v>
      </c>
      <c r="DG18" s="23" t="n">
        <v>6.9327731092437</v>
      </c>
      <c r="DH18" s="23" t="n">
        <v>10.4212860310421</v>
      </c>
      <c r="DI18" s="23" t="n">
        <v>4.09663865546218</v>
      </c>
      <c r="DJ18" s="23" t="n">
        <v>9.75609756097561</v>
      </c>
      <c r="DK18" s="23" t="n">
        <v>4.72689075630252</v>
      </c>
      <c r="DL18" s="23" t="n">
        <v>13.4146341463415</v>
      </c>
      <c r="DM18" s="23" t="n">
        <v>0.630252100840336</v>
      </c>
      <c r="DN18" s="23" t="n">
        <v>1.77383592017738</v>
      </c>
      <c r="DO18" s="23" t="n">
        <v>86.9565217391304</v>
      </c>
      <c r="DP18" s="23" t="n">
        <v>38.6075949367089</v>
      </c>
      <c r="DQ18" s="23" t="n">
        <v>5.21739130434783</v>
      </c>
      <c r="DR18" s="23" t="n">
        <v>46.2025316455696</v>
      </c>
      <c r="DS18" s="24" t="n">
        <v>5.21739130434783</v>
      </c>
      <c r="DT18" s="23" t="n">
        <v>5.06329113924051</v>
      </c>
      <c r="DU18" s="23" t="n">
        <v>0.869565217391304</v>
      </c>
      <c r="DV18" s="23" t="n">
        <v>5.06329113924051</v>
      </c>
      <c r="DW18" s="24" t="n">
        <v>0</v>
      </c>
      <c r="DX18" s="23" t="n">
        <v>5.06329113924051</v>
      </c>
      <c r="DY18" s="24" t="n">
        <v>1.73913043478261</v>
      </c>
      <c r="DZ18" s="23" t="n">
        <v>0</v>
      </c>
      <c r="EA18" s="23" t="n">
        <v>3.02189141856392</v>
      </c>
      <c r="EB18" s="23" t="n">
        <v>3.74780316344464</v>
      </c>
      <c r="EC18" s="23" t="n">
        <v>3.12168792934249</v>
      </c>
      <c r="ED18" s="23" t="n">
        <v>3.91161356628983</v>
      </c>
      <c r="EE18" s="23" t="n">
        <v>2.19512195121951</v>
      </c>
      <c r="EF18" s="23" t="n">
        <v>2.78181818181818</v>
      </c>
      <c r="EG18" s="23" t="n">
        <v>0</v>
      </c>
      <c r="EH18" s="23" t="n">
        <v>0.0878734622144112</v>
      </c>
      <c r="EI18" s="23" t="n">
        <v>2.80210157618214</v>
      </c>
      <c r="EJ18" s="23" t="n">
        <v>30.1405975395431</v>
      </c>
      <c r="EK18" s="23" t="n">
        <v>97.1978984238179</v>
      </c>
      <c r="EL18" s="23" t="n">
        <v>69.7715289982425</v>
      </c>
      <c r="EM18" s="26" t="n">
        <v>6.1038961038961</v>
      </c>
      <c r="EN18" s="26" t="n">
        <v>7.83938814531549</v>
      </c>
      <c r="EO18" s="26" t="n">
        <v>1.81818181818182</v>
      </c>
      <c r="EP18" s="10" t="n">
        <v>1.1472275334608</v>
      </c>
      <c r="EQ18" s="10" t="n">
        <v>4.28571428571429</v>
      </c>
      <c r="ER18" s="27" t="n">
        <v>6.69216061185469</v>
      </c>
      <c r="ES18" s="28" t="n">
        <v>33</v>
      </c>
      <c r="ET18" s="28" t="n">
        <v>35</v>
      </c>
      <c r="EU18" s="29" t="n">
        <v>27</v>
      </c>
      <c r="EV18" s="29" t="n">
        <v>33</v>
      </c>
      <c r="EW18" s="26" t="n">
        <v>81.8181818181818</v>
      </c>
      <c r="EX18" s="10" t="n">
        <v>94.2857142857143</v>
      </c>
      <c r="EY18" s="31" t="n">
        <v>48.0519480519481</v>
      </c>
      <c r="EZ18" s="31" t="n">
        <v>34.0344168260038</v>
      </c>
      <c r="FA18" s="32" t="n">
        <v>83.6363636363636</v>
      </c>
      <c r="FB18" s="33" t="n">
        <v>69.4072657743786</v>
      </c>
      <c r="FC18" s="31" t="n">
        <v>100</v>
      </c>
      <c r="FD18" s="32" t="n">
        <v>100</v>
      </c>
      <c r="FE18" s="26" t="n">
        <v>48.7740805604203</v>
      </c>
      <c r="FF18" s="26" t="n">
        <v>35.3251318101933</v>
      </c>
    </row>
    <row r="19" s="34" customFormat="true" ht="12.75" hidden="false" customHeight="true" outlineLevel="0" collapsed="false">
      <c r="A19" s="7" t="s">
        <v>446</v>
      </c>
      <c r="B19" s="8" t="n">
        <v>11302</v>
      </c>
      <c r="C19" s="18" t="n">
        <v>5757</v>
      </c>
      <c r="D19" s="18" t="n">
        <v>5545</v>
      </c>
      <c r="E19" s="25" t="n">
        <v>-1.06620125512361</v>
      </c>
      <c r="F19" s="25" t="n">
        <v>57.1686830760673</v>
      </c>
      <c r="G19" s="11" t="n">
        <v>11302</v>
      </c>
      <c r="H19" s="11" t="n">
        <v>194</v>
      </c>
      <c r="I19" s="11" t="n">
        <v>585</v>
      </c>
      <c r="J19" s="11" t="n">
        <v>636</v>
      </c>
      <c r="K19" s="11" t="n">
        <v>1807</v>
      </c>
      <c r="L19" s="11" t="n">
        <v>741</v>
      </c>
      <c r="M19" s="11" t="n">
        <v>419</v>
      </c>
      <c r="N19" s="11" t="n">
        <v>832</v>
      </c>
      <c r="O19" s="11" t="n">
        <v>2317</v>
      </c>
      <c r="P19" s="11" t="n">
        <v>2491</v>
      </c>
      <c r="Q19" s="11" t="n">
        <v>391</v>
      </c>
      <c r="R19" s="11" t="n">
        <v>889</v>
      </c>
      <c r="S19" s="11" t="n">
        <v>3104</v>
      </c>
      <c r="T19" s="11" t="n">
        <v>2590</v>
      </c>
      <c r="U19" s="11" t="n">
        <v>514</v>
      </c>
      <c r="V19" s="11" t="n">
        <v>2382</v>
      </c>
      <c r="W19" s="11" t="n">
        <v>29</v>
      </c>
      <c r="X19" s="11" t="n">
        <v>208</v>
      </c>
      <c r="Y19" s="11" t="n">
        <v>485</v>
      </c>
      <c r="Z19" s="13" t="n">
        <v>436</v>
      </c>
      <c r="AA19" s="13" t="n">
        <v>151</v>
      </c>
      <c r="AB19" s="13" t="n">
        <v>280</v>
      </c>
      <c r="AC19" s="13" t="n">
        <v>450</v>
      </c>
      <c r="AD19" s="16" t="n">
        <v>461</v>
      </c>
      <c r="AE19" s="16" t="n">
        <v>309</v>
      </c>
      <c r="AF19" s="16" t="n">
        <v>300</v>
      </c>
      <c r="AG19" s="16" t="n">
        <v>200</v>
      </c>
      <c r="AH19" s="11" t="n">
        <v>9201</v>
      </c>
      <c r="AI19" s="11" t="n">
        <v>1129</v>
      </c>
      <c r="AJ19" s="11" t="n">
        <v>217</v>
      </c>
      <c r="AK19" s="11" t="n">
        <v>1</v>
      </c>
      <c r="AL19" s="11" t="n">
        <v>904</v>
      </c>
      <c r="AM19" s="11" t="n">
        <v>14</v>
      </c>
      <c r="AN19" s="11" t="n">
        <v>1992</v>
      </c>
      <c r="AO19" s="11" t="n">
        <v>69</v>
      </c>
      <c r="AP19" s="11" t="n">
        <v>4808</v>
      </c>
      <c r="AQ19" s="11" t="n">
        <v>558</v>
      </c>
      <c r="AR19" s="11" t="n">
        <v>1280</v>
      </c>
      <c r="AS19" s="11" t="n">
        <v>487</v>
      </c>
      <c r="AT19" s="11" t="n">
        <v>3104</v>
      </c>
      <c r="AU19" s="11" t="n">
        <v>497</v>
      </c>
      <c r="AV19" s="11" t="n">
        <v>730</v>
      </c>
      <c r="AW19" s="11" t="n">
        <v>821</v>
      </c>
      <c r="AX19" s="11" t="n">
        <v>501</v>
      </c>
      <c r="AY19" s="11" t="n">
        <v>168</v>
      </c>
      <c r="AZ19" s="11" t="n">
        <v>89</v>
      </c>
      <c r="BA19" s="11" t="n">
        <v>202</v>
      </c>
      <c r="BB19" s="11" t="n">
        <v>94</v>
      </c>
      <c r="BC19" s="8" t="n">
        <v>3138</v>
      </c>
      <c r="BD19" s="18" t="n">
        <v>3104</v>
      </c>
      <c r="BE19" s="18" t="n">
        <v>25</v>
      </c>
      <c r="BF19" s="18" t="n">
        <v>9</v>
      </c>
      <c r="BG19" s="18" t="n">
        <v>1677</v>
      </c>
      <c r="BH19" s="18" t="n">
        <v>1565</v>
      </c>
      <c r="BI19" s="18" t="n">
        <v>1520</v>
      </c>
      <c r="BJ19" s="18" t="n">
        <v>45</v>
      </c>
      <c r="BK19" s="18" t="n">
        <v>69</v>
      </c>
      <c r="BL19" s="18" t="n">
        <v>58</v>
      </c>
      <c r="BM19" s="18" t="n">
        <v>2</v>
      </c>
      <c r="BN19" s="18" t="n">
        <v>9</v>
      </c>
      <c r="BO19" s="18" t="n">
        <v>43</v>
      </c>
      <c r="BP19" s="18" t="n">
        <v>1427</v>
      </c>
      <c r="BQ19" s="18" t="n">
        <v>100</v>
      </c>
      <c r="BR19" s="18" t="n">
        <v>98</v>
      </c>
      <c r="BS19" s="18" t="n">
        <v>2</v>
      </c>
      <c r="BT19" s="18" t="n">
        <v>1241</v>
      </c>
      <c r="BU19" s="18" t="n">
        <v>914</v>
      </c>
      <c r="BV19" s="18" t="n">
        <v>94</v>
      </c>
      <c r="BW19" s="18" t="n">
        <v>233</v>
      </c>
      <c r="BX19" s="18" t="n">
        <v>86</v>
      </c>
      <c r="BY19" s="11" t="n">
        <v>1677</v>
      </c>
      <c r="BZ19" s="11" t="n">
        <v>124</v>
      </c>
      <c r="CA19" s="11" t="n">
        <v>248</v>
      </c>
      <c r="CB19" s="11" t="n">
        <v>1270</v>
      </c>
      <c r="CC19" s="11" t="n">
        <v>35</v>
      </c>
      <c r="CD19" s="11" t="n">
        <v>1427</v>
      </c>
      <c r="CE19" s="11" t="n">
        <v>0</v>
      </c>
      <c r="CF19" s="11" t="n">
        <v>291</v>
      </c>
      <c r="CG19" s="11" t="n">
        <v>951</v>
      </c>
      <c r="CH19" s="11" t="n">
        <v>185</v>
      </c>
      <c r="CI19" s="11" t="n">
        <v>1677</v>
      </c>
      <c r="CJ19" s="11" t="n">
        <v>1327</v>
      </c>
      <c r="CK19" s="11" t="n">
        <v>279</v>
      </c>
      <c r="CL19" s="11" t="n">
        <v>71</v>
      </c>
      <c r="CM19" s="11" t="n">
        <v>1427</v>
      </c>
      <c r="CN19" s="11" t="n">
        <v>7</v>
      </c>
      <c r="CO19" s="11" t="n">
        <v>1089</v>
      </c>
      <c r="CP19" s="11" t="n">
        <v>331</v>
      </c>
      <c r="CQ19" s="19" t="n">
        <v>89.8259705488621</v>
      </c>
      <c r="CR19" s="19" t="n">
        <v>83.4407216494845</v>
      </c>
      <c r="CS19" s="20" t="n">
        <v>93.3681073025335</v>
      </c>
      <c r="CT19" s="20" t="n">
        <v>91.969111969112</v>
      </c>
      <c r="CU19" s="21" t="n">
        <v>6.63189269746647</v>
      </c>
      <c r="CV19" s="21" t="n">
        <v>8.03088803088803</v>
      </c>
      <c r="CW19" s="19" t="n">
        <v>10.1740294511379</v>
      </c>
      <c r="CX19" s="22" t="n">
        <v>16.5592783505155</v>
      </c>
      <c r="CY19" s="21" t="n">
        <v>3.94736842105263</v>
      </c>
      <c r="CZ19" s="21" t="n">
        <v>5.6420233463035</v>
      </c>
      <c r="DA19" s="21" t="n">
        <v>96.0526315789474</v>
      </c>
      <c r="DB19" s="21" t="n">
        <v>94.3579766536965</v>
      </c>
      <c r="DC19" s="23" t="n">
        <v>52.1149241819633</v>
      </c>
      <c r="DD19" s="23" t="n">
        <v>32.2837951301427</v>
      </c>
      <c r="DE19" s="23" t="n">
        <v>22.0271348762969</v>
      </c>
      <c r="DF19" s="23" t="n">
        <v>27.3299748110831</v>
      </c>
      <c r="DG19" s="23" t="n">
        <v>9.49720670391061</v>
      </c>
      <c r="DH19" s="23" t="n">
        <v>12.384550797649</v>
      </c>
      <c r="DI19" s="23" t="n">
        <v>6.14525139664804</v>
      </c>
      <c r="DJ19" s="23" t="n">
        <v>11.5449202350966</v>
      </c>
      <c r="DK19" s="23" t="n">
        <v>9.33758978451716</v>
      </c>
      <c r="DL19" s="23" t="n">
        <v>14.063811922754</v>
      </c>
      <c r="DM19" s="23" t="n">
        <v>0.877893056664006</v>
      </c>
      <c r="DN19" s="23" t="n">
        <v>2.39294710327456</v>
      </c>
      <c r="DO19" s="23" t="n">
        <v>76.027397260274</v>
      </c>
      <c r="DP19" s="23" t="n">
        <v>45.360824742268</v>
      </c>
      <c r="DQ19" s="23" t="n">
        <v>13.3561643835616</v>
      </c>
      <c r="DR19" s="23" t="n">
        <v>34.639175257732</v>
      </c>
      <c r="DS19" s="24" t="n">
        <v>2.3972602739726</v>
      </c>
      <c r="DT19" s="23" t="n">
        <v>6.18556701030928</v>
      </c>
      <c r="DU19" s="23" t="n">
        <v>3.42465753424658</v>
      </c>
      <c r="DV19" s="23" t="n">
        <v>5.77319587628866</v>
      </c>
      <c r="DW19" s="24" t="n">
        <v>2.05479452054795</v>
      </c>
      <c r="DX19" s="23" t="n">
        <v>4.94845360824742</v>
      </c>
      <c r="DY19" s="24" t="n">
        <v>2.73972602739726</v>
      </c>
      <c r="DZ19" s="23" t="n">
        <v>3.09278350515464</v>
      </c>
      <c r="EA19" s="23" t="n">
        <v>3.70113788487282</v>
      </c>
      <c r="EB19" s="23" t="n">
        <v>4.38039974210187</v>
      </c>
      <c r="EC19" s="23" t="n">
        <v>3.825260804769</v>
      </c>
      <c r="ED19" s="23" t="n">
        <v>4.54714064914992</v>
      </c>
      <c r="EE19" s="23" t="n">
        <v>2.60526315789474</v>
      </c>
      <c r="EF19" s="23" t="n">
        <v>3.5408560311284</v>
      </c>
      <c r="EG19" s="23" t="n">
        <v>2.81124497991968</v>
      </c>
      <c r="EH19" s="23" t="n">
        <v>11.2435567010309</v>
      </c>
      <c r="EI19" s="23" t="n">
        <v>33.8688085676038</v>
      </c>
      <c r="EJ19" s="23" t="n">
        <v>51.8363402061856</v>
      </c>
      <c r="EK19" s="23" t="n">
        <v>63.3199464524766</v>
      </c>
      <c r="EL19" s="23" t="n">
        <v>36.9201030927835</v>
      </c>
      <c r="EM19" s="26" t="n">
        <v>6.17860851505711</v>
      </c>
      <c r="EN19" s="26" t="n">
        <v>10.5</v>
      </c>
      <c r="EO19" s="26" t="n">
        <v>0.934579439252336</v>
      </c>
      <c r="EP19" s="10" t="n">
        <v>1.78571428571429</v>
      </c>
      <c r="EQ19" s="10" t="n">
        <v>5.24402907580478</v>
      </c>
      <c r="ER19" s="27" t="n">
        <v>8.71428571428572</v>
      </c>
      <c r="ES19" s="28" t="n">
        <v>101</v>
      </c>
      <c r="ET19" s="28" t="n">
        <v>122</v>
      </c>
      <c r="EU19" s="35" t="n">
        <v>91</v>
      </c>
      <c r="EV19" s="35" t="n">
        <v>94</v>
      </c>
      <c r="EW19" s="26" t="n">
        <v>90.0990099009901</v>
      </c>
      <c r="EX19" s="10" t="n">
        <v>77.0491803278689</v>
      </c>
      <c r="EY19" s="31" t="n">
        <v>42.5752855659398</v>
      </c>
      <c r="EZ19" s="31" t="n">
        <v>35.8571428571429</v>
      </c>
      <c r="FA19" s="32" t="n">
        <v>77.1028037383178</v>
      </c>
      <c r="FB19" s="33" t="n">
        <v>64.6428571428572</v>
      </c>
      <c r="FC19" s="31" t="n">
        <v>97.9750778816199</v>
      </c>
      <c r="FD19" s="32" t="n">
        <v>91.3571428571429</v>
      </c>
      <c r="FE19" s="30" t="n">
        <v>40.8299866131192</v>
      </c>
      <c r="FF19" s="25" t="n">
        <v>29.8646907216495</v>
      </c>
    </row>
    <row r="20" s="34" customFormat="true" ht="12.75" hidden="false" customHeight="true" outlineLevel="0" collapsed="false">
      <c r="A20" s="38" t="s">
        <v>685</v>
      </c>
      <c r="B20" s="9" t="n">
        <v>4702</v>
      </c>
      <c r="C20" s="9" t="n">
        <v>597</v>
      </c>
      <c r="D20" s="9" t="n">
        <v>4105</v>
      </c>
      <c r="E20" s="10" t="n">
        <v>-2.46964818630075</v>
      </c>
      <c r="F20" s="10" t="n">
        <v>59.9319727891157</v>
      </c>
      <c r="G20" s="11" t="n">
        <v>4702</v>
      </c>
      <c r="H20" s="11" t="n">
        <v>65</v>
      </c>
      <c r="I20" s="11" t="n">
        <v>263</v>
      </c>
      <c r="J20" s="11" t="n">
        <v>288</v>
      </c>
      <c r="K20" s="11" t="n">
        <v>789</v>
      </c>
      <c r="L20" s="11" t="n">
        <v>325</v>
      </c>
      <c r="M20" s="11" t="n">
        <v>171</v>
      </c>
      <c r="N20" s="11" t="n">
        <v>289</v>
      </c>
      <c r="O20" s="11" t="n">
        <v>951</v>
      </c>
      <c r="P20" s="11" t="n">
        <v>1022</v>
      </c>
      <c r="Q20" s="11" t="n">
        <v>182</v>
      </c>
      <c r="R20" s="11" t="n">
        <v>357</v>
      </c>
      <c r="S20" s="11" t="n">
        <v>1266</v>
      </c>
      <c r="T20" s="11" t="n">
        <v>1125</v>
      </c>
      <c r="U20" s="11" t="n">
        <v>141</v>
      </c>
      <c r="V20" s="11" t="n">
        <v>1013</v>
      </c>
      <c r="W20" s="11" t="n">
        <v>9</v>
      </c>
      <c r="X20" s="11" t="n">
        <v>112</v>
      </c>
      <c r="Y20" s="12" t="n">
        <v>132</v>
      </c>
      <c r="Z20" s="13" t="n">
        <v>310</v>
      </c>
      <c r="AA20" s="13" t="n">
        <v>100</v>
      </c>
      <c r="AB20" s="13" t="n">
        <v>160</v>
      </c>
      <c r="AC20" s="13" t="n">
        <v>302</v>
      </c>
      <c r="AD20" s="14" t="n">
        <v>320</v>
      </c>
      <c r="AE20" s="14" t="n">
        <v>230</v>
      </c>
      <c r="AF20" s="15" t="n">
        <v>166</v>
      </c>
      <c r="AG20" s="16" t="n">
        <v>151</v>
      </c>
      <c r="AH20" s="11" t="n">
        <v>3782</v>
      </c>
      <c r="AI20" s="11" t="n">
        <v>565</v>
      </c>
      <c r="AJ20" s="11" t="n">
        <v>99</v>
      </c>
      <c r="AK20" s="11" t="n">
        <v>0</v>
      </c>
      <c r="AL20" s="11" t="n">
        <v>386</v>
      </c>
      <c r="AM20" s="11" t="n">
        <v>6</v>
      </c>
      <c r="AN20" s="11" t="n">
        <v>785</v>
      </c>
      <c r="AO20" s="11" t="n">
        <v>19</v>
      </c>
      <c r="AP20" s="11" t="n">
        <v>1973</v>
      </c>
      <c r="AQ20" s="11" t="n">
        <v>294</v>
      </c>
      <c r="AR20" s="11" t="n">
        <v>539</v>
      </c>
      <c r="AS20" s="11" t="n">
        <v>246</v>
      </c>
      <c r="AT20" s="11" t="n">
        <v>1266</v>
      </c>
      <c r="AU20" s="11" t="n">
        <v>290</v>
      </c>
      <c r="AV20" s="11" t="n">
        <v>334</v>
      </c>
      <c r="AW20" s="11" t="n">
        <v>377</v>
      </c>
      <c r="AX20" s="11" t="n">
        <v>165</v>
      </c>
      <c r="AY20" s="11" t="n">
        <v>54</v>
      </c>
      <c r="AZ20" s="11" t="n">
        <v>15</v>
      </c>
      <c r="BA20" s="11" t="n">
        <v>22</v>
      </c>
      <c r="BB20" s="11" t="n">
        <v>9</v>
      </c>
      <c r="BC20" s="9" t="n">
        <v>1270</v>
      </c>
      <c r="BD20" s="9" t="n">
        <v>1266</v>
      </c>
      <c r="BE20" s="17" t="n">
        <v>4</v>
      </c>
      <c r="BF20" s="17" t="n">
        <v>0</v>
      </c>
      <c r="BG20" s="36" t="n">
        <v>170</v>
      </c>
      <c r="BH20" s="36" t="n">
        <v>166</v>
      </c>
      <c r="BI20" s="36" t="n">
        <v>155</v>
      </c>
      <c r="BJ20" s="36" t="n">
        <v>11</v>
      </c>
      <c r="BK20" s="36" t="n">
        <v>3</v>
      </c>
      <c r="BL20" s="36" t="n">
        <v>3</v>
      </c>
      <c r="BM20" s="36" t="n">
        <v>0</v>
      </c>
      <c r="BN20" s="36" t="n">
        <v>0</v>
      </c>
      <c r="BO20" s="36" t="n">
        <v>1</v>
      </c>
      <c r="BP20" s="18" t="n">
        <v>1096</v>
      </c>
      <c r="BQ20" s="18" t="n">
        <v>45</v>
      </c>
      <c r="BR20" s="18" t="n">
        <v>40</v>
      </c>
      <c r="BS20" s="18" t="n">
        <v>5</v>
      </c>
      <c r="BT20" s="18" t="n">
        <v>979</v>
      </c>
      <c r="BU20" s="18" t="n">
        <v>616</v>
      </c>
      <c r="BV20" s="18" t="n">
        <v>84</v>
      </c>
      <c r="BW20" s="18" t="n">
        <v>279</v>
      </c>
      <c r="BX20" s="18" t="n">
        <v>72</v>
      </c>
      <c r="BY20" s="11" t="n">
        <v>170</v>
      </c>
      <c r="BZ20" s="11" t="n">
        <v>0</v>
      </c>
      <c r="CA20" s="11" t="n">
        <v>3</v>
      </c>
      <c r="CB20" s="11" t="n">
        <v>165</v>
      </c>
      <c r="CC20" s="11" t="n">
        <v>2</v>
      </c>
      <c r="CD20" s="11" t="n">
        <v>1096</v>
      </c>
      <c r="CE20" s="11" t="n">
        <v>0</v>
      </c>
      <c r="CF20" s="11" t="n">
        <v>21</v>
      </c>
      <c r="CG20" s="11" t="n">
        <v>869</v>
      </c>
      <c r="CH20" s="11" t="n">
        <v>206</v>
      </c>
      <c r="CI20" s="11" t="n">
        <v>170</v>
      </c>
      <c r="CJ20" s="11" t="n">
        <v>102</v>
      </c>
      <c r="CK20" s="11" t="n">
        <v>65</v>
      </c>
      <c r="CL20" s="11" t="n">
        <v>3</v>
      </c>
      <c r="CM20" s="11" t="n">
        <v>1096</v>
      </c>
      <c r="CN20" s="12" t="n">
        <v>0</v>
      </c>
      <c r="CO20" s="12" t="n">
        <v>870</v>
      </c>
      <c r="CP20" s="12" t="n">
        <v>226</v>
      </c>
      <c r="CQ20" s="19" t="n">
        <v>91.6478555304741</v>
      </c>
      <c r="CR20" s="19" t="n">
        <v>88.8625592417062</v>
      </c>
      <c r="CS20" s="20" t="n">
        <v>92.200328407225</v>
      </c>
      <c r="CT20" s="20" t="n">
        <v>90.0444444444445</v>
      </c>
      <c r="CU20" s="21" t="n">
        <v>7.79967159277504</v>
      </c>
      <c r="CV20" s="21" t="n">
        <v>9.95555555555556</v>
      </c>
      <c r="CW20" s="19" t="n">
        <v>8.35214446952596</v>
      </c>
      <c r="CX20" s="22" t="n">
        <v>11.1374407582938</v>
      </c>
      <c r="CY20" s="21" t="n">
        <v>2.7027027027027</v>
      </c>
      <c r="CZ20" s="21" t="n">
        <v>6.38297872340426</v>
      </c>
      <c r="DA20" s="21" t="n">
        <v>97.2972972972973</v>
      </c>
      <c r="DB20" s="21" t="n">
        <v>93.6170212765958</v>
      </c>
      <c r="DC20" s="23" t="n">
        <v>67.7649154051647</v>
      </c>
      <c r="DD20" s="23" t="n">
        <v>46.791707798618</v>
      </c>
      <c r="DE20" s="23" t="n">
        <v>15.4942119323241</v>
      </c>
      <c r="DF20" s="23" t="n">
        <v>25.9624876604146</v>
      </c>
      <c r="DG20" s="23" t="n">
        <v>6.233303650935</v>
      </c>
      <c r="DH20" s="23" t="n">
        <v>7.89733464955577</v>
      </c>
      <c r="DI20" s="23" t="n">
        <v>3.1166518254675</v>
      </c>
      <c r="DJ20" s="23" t="n">
        <v>10.365251727542</v>
      </c>
      <c r="DK20" s="23" t="n">
        <v>4.986642920748</v>
      </c>
      <c r="DL20" s="23" t="n">
        <v>8.29220138203356</v>
      </c>
      <c r="DM20" s="23" t="n">
        <v>2.31522707034728</v>
      </c>
      <c r="DN20" s="23" t="n">
        <v>0.69101678183613</v>
      </c>
      <c r="DO20" s="23" t="n">
        <v>90.7407407407408</v>
      </c>
      <c r="DP20" s="23" t="n">
        <v>55.3030303030303</v>
      </c>
      <c r="DQ20" s="23" t="n">
        <v>5.55555555555556</v>
      </c>
      <c r="DR20" s="23" t="n">
        <v>30.3030303030303</v>
      </c>
      <c r="DS20" s="24" t="n">
        <v>0.925925925925926</v>
      </c>
      <c r="DT20" s="23" t="n">
        <v>6.06060606060606</v>
      </c>
      <c r="DU20" s="23" t="n">
        <v>0.925925925925926</v>
      </c>
      <c r="DV20" s="23" t="n">
        <v>5.3030303030303</v>
      </c>
      <c r="DW20" s="24" t="n">
        <v>0</v>
      </c>
      <c r="DX20" s="23" t="n">
        <v>1.51515151515152</v>
      </c>
      <c r="DY20" s="24" t="n">
        <v>1.85185185185185</v>
      </c>
      <c r="DZ20" s="23" t="n">
        <v>1.51515151515152</v>
      </c>
      <c r="EA20" s="23" t="n">
        <v>2.78480060195636</v>
      </c>
      <c r="EB20" s="23" t="n">
        <v>3.2654028436019</v>
      </c>
      <c r="EC20" s="23" t="n">
        <v>2.9055829228243</v>
      </c>
      <c r="ED20" s="23" t="n">
        <v>3.39911111111111</v>
      </c>
      <c r="EE20" s="23" t="n">
        <v>1.45945945945946</v>
      </c>
      <c r="EF20" s="23" t="n">
        <v>2.19858156028369</v>
      </c>
      <c r="EG20" s="23" t="n">
        <v>0</v>
      </c>
      <c r="EH20" s="23" t="n">
        <v>0</v>
      </c>
      <c r="EI20" s="23" t="n">
        <v>2.40782543265613</v>
      </c>
      <c r="EJ20" s="23" t="n">
        <v>18.1674565560821</v>
      </c>
      <c r="EK20" s="23" t="n">
        <v>97.5921745673439</v>
      </c>
      <c r="EL20" s="23" t="n">
        <v>81.8325434439178</v>
      </c>
      <c r="EM20" s="26" t="n">
        <v>5.48098434004474</v>
      </c>
      <c r="EN20" s="26" t="n">
        <v>6.99186991869919</v>
      </c>
      <c r="EO20" s="26" t="n">
        <v>2.3489932885906</v>
      </c>
      <c r="EP20" s="10" t="n">
        <v>1.95121951219512</v>
      </c>
      <c r="EQ20" s="10" t="n">
        <v>3.13199105145414</v>
      </c>
      <c r="ER20" s="27" t="n">
        <v>5.04065040650407</v>
      </c>
      <c r="ES20" s="28" t="n">
        <v>28</v>
      </c>
      <c r="ET20" s="28" t="n">
        <v>31</v>
      </c>
      <c r="EU20" s="35" t="n">
        <v>27</v>
      </c>
      <c r="EV20" s="35" t="n">
        <v>31</v>
      </c>
      <c r="EW20" s="26" t="n">
        <v>96.4285714285714</v>
      </c>
      <c r="EX20" s="10" t="n">
        <v>100</v>
      </c>
      <c r="EY20" s="31" t="n">
        <v>43.2885906040268</v>
      </c>
      <c r="EZ20" s="31" t="n">
        <v>41.9512195121951</v>
      </c>
      <c r="FA20" s="32" t="n">
        <v>85.5704697986577</v>
      </c>
      <c r="FB20" s="33" t="n">
        <v>80.4878048780488</v>
      </c>
      <c r="FC20" s="31" t="n">
        <v>100</v>
      </c>
      <c r="FD20" s="32" t="n">
        <v>100</v>
      </c>
      <c r="FE20" s="26" t="n">
        <v>47.1030850263356</v>
      </c>
      <c r="FF20" s="26" t="n">
        <v>41.5481832543444</v>
      </c>
    </row>
    <row r="21" s="34" customFormat="true" ht="12.75" hidden="false" customHeight="true" outlineLevel="0" collapsed="false">
      <c r="A21" s="7" t="s">
        <v>465</v>
      </c>
      <c r="B21" s="8" t="n">
        <v>5751</v>
      </c>
      <c r="C21" s="9" t="n">
        <v>3899</v>
      </c>
      <c r="D21" s="9" t="n">
        <v>1852</v>
      </c>
      <c r="E21" s="10" t="n">
        <v>-0.154754117652611</v>
      </c>
      <c r="F21" s="10" t="n">
        <v>51.2624934245134</v>
      </c>
      <c r="G21" s="11" t="n">
        <v>5751</v>
      </c>
      <c r="H21" s="11" t="n">
        <v>77</v>
      </c>
      <c r="I21" s="11" t="n">
        <v>247</v>
      </c>
      <c r="J21" s="11" t="n">
        <v>301</v>
      </c>
      <c r="K21" s="11" t="n">
        <v>917</v>
      </c>
      <c r="L21" s="11" t="n">
        <v>393</v>
      </c>
      <c r="M21" s="11" t="n">
        <v>217</v>
      </c>
      <c r="N21" s="11" t="n">
        <v>453</v>
      </c>
      <c r="O21" s="11" t="n">
        <v>1265</v>
      </c>
      <c r="P21" s="11" t="n">
        <v>1269</v>
      </c>
      <c r="Q21" s="11" t="n">
        <v>205</v>
      </c>
      <c r="R21" s="11" t="n">
        <v>407</v>
      </c>
      <c r="S21" s="11" t="n">
        <v>1635</v>
      </c>
      <c r="T21" s="11" t="n">
        <v>1376</v>
      </c>
      <c r="U21" s="11" t="n">
        <v>259</v>
      </c>
      <c r="V21" s="11" t="n">
        <v>1261</v>
      </c>
      <c r="W21" s="11" t="n">
        <v>33</v>
      </c>
      <c r="X21" s="11" t="n">
        <v>115</v>
      </c>
      <c r="Y21" s="11" t="n">
        <v>226</v>
      </c>
      <c r="Z21" s="13" t="n">
        <v>574</v>
      </c>
      <c r="AA21" s="13" t="n">
        <v>153</v>
      </c>
      <c r="AB21" s="13" t="n">
        <v>302</v>
      </c>
      <c r="AC21" s="13" t="n">
        <v>525</v>
      </c>
      <c r="AD21" s="14" t="n">
        <v>611</v>
      </c>
      <c r="AE21" s="14" t="n">
        <v>377</v>
      </c>
      <c r="AF21" s="15" t="n">
        <v>302</v>
      </c>
      <c r="AG21" s="16" t="n">
        <v>302</v>
      </c>
      <c r="AH21" s="11" t="n">
        <v>4802</v>
      </c>
      <c r="AI21" s="11" t="n">
        <v>401</v>
      </c>
      <c r="AJ21" s="11" t="n">
        <v>114</v>
      </c>
      <c r="AK21" s="11" t="n">
        <v>5</v>
      </c>
      <c r="AL21" s="11" t="n">
        <v>479</v>
      </c>
      <c r="AM21" s="11" t="n">
        <v>3</v>
      </c>
      <c r="AN21" s="11" t="n">
        <v>1063</v>
      </c>
      <c r="AO21" s="11" t="n">
        <v>17</v>
      </c>
      <c r="AP21" s="11" t="n">
        <v>2534</v>
      </c>
      <c r="AQ21" s="11" t="n">
        <v>198</v>
      </c>
      <c r="AR21" s="11" t="n">
        <v>612</v>
      </c>
      <c r="AS21" s="11" t="n">
        <v>178</v>
      </c>
      <c r="AT21" s="11" t="n">
        <v>1635</v>
      </c>
      <c r="AU21" s="11" t="n">
        <v>179</v>
      </c>
      <c r="AV21" s="11" t="n">
        <v>366</v>
      </c>
      <c r="AW21" s="11" t="n">
        <v>410</v>
      </c>
      <c r="AX21" s="11" t="n">
        <v>275</v>
      </c>
      <c r="AY21" s="11" t="n">
        <v>103</v>
      </c>
      <c r="AZ21" s="11" t="n">
        <v>71</v>
      </c>
      <c r="BA21" s="11" t="n">
        <v>140</v>
      </c>
      <c r="BB21" s="11" t="n">
        <v>88</v>
      </c>
      <c r="BC21" s="8" t="n">
        <v>1646</v>
      </c>
      <c r="BD21" s="9" t="n">
        <v>1635</v>
      </c>
      <c r="BE21" s="17" t="n">
        <v>8</v>
      </c>
      <c r="BF21" s="17" t="n">
        <v>3</v>
      </c>
      <c r="BG21" s="18" t="n">
        <v>1139</v>
      </c>
      <c r="BH21" s="18" t="n">
        <v>987</v>
      </c>
      <c r="BI21" s="18" t="n">
        <v>974</v>
      </c>
      <c r="BJ21" s="18" t="n">
        <v>13</v>
      </c>
      <c r="BK21" s="18" t="n">
        <v>31</v>
      </c>
      <c r="BL21" s="18" t="n">
        <v>28</v>
      </c>
      <c r="BM21" s="18" t="n">
        <v>1</v>
      </c>
      <c r="BN21" s="18" t="n">
        <v>2</v>
      </c>
      <c r="BO21" s="18" t="n">
        <v>121</v>
      </c>
      <c r="BP21" s="18" t="n">
        <v>496</v>
      </c>
      <c r="BQ21" s="18" t="n">
        <v>39</v>
      </c>
      <c r="BR21" s="18" t="n">
        <v>38</v>
      </c>
      <c r="BS21" s="18" t="n">
        <v>1</v>
      </c>
      <c r="BT21" s="18" t="n">
        <v>205</v>
      </c>
      <c r="BU21" s="18" t="n">
        <v>122</v>
      </c>
      <c r="BV21" s="18" t="n">
        <v>13</v>
      </c>
      <c r="BW21" s="18" t="n">
        <v>70</v>
      </c>
      <c r="BX21" s="18" t="n">
        <v>252</v>
      </c>
      <c r="BY21" s="11" t="n">
        <v>1139</v>
      </c>
      <c r="BZ21" s="11" t="n">
        <v>25</v>
      </c>
      <c r="CA21" s="11" t="n">
        <v>294</v>
      </c>
      <c r="CB21" s="11" t="n">
        <v>811</v>
      </c>
      <c r="CC21" s="11" t="n">
        <v>9</v>
      </c>
      <c r="CD21" s="11" t="n">
        <v>496</v>
      </c>
      <c r="CE21" s="11" t="n">
        <v>0</v>
      </c>
      <c r="CF21" s="11" t="n">
        <v>0</v>
      </c>
      <c r="CG21" s="11" t="n">
        <v>437</v>
      </c>
      <c r="CH21" s="11" t="n">
        <v>59</v>
      </c>
      <c r="CI21" s="11" t="n">
        <v>1139</v>
      </c>
      <c r="CJ21" s="11" t="n">
        <v>921</v>
      </c>
      <c r="CK21" s="11" t="n">
        <v>195</v>
      </c>
      <c r="CL21" s="11" t="n">
        <v>23</v>
      </c>
      <c r="CM21" s="11" t="n">
        <v>496</v>
      </c>
      <c r="CN21" s="11" t="n">
        <v>5</v>
      </c>
      <c r="CO21" s="11" t="n">
        <v>381</v>
      </c>
      <c r="CP21" s="11" t="n">
        <v>110</v>
      </c>
      <c r="CQ21" s="19" t="n">
        <v>90.3631284916201</v>
      </c>
      <c r="CR21" s="19" t="n">
        <v>84.1590214067278</v>
      </c>
      <c r="CS21" s="20" t="n">
        <v>94.6676970633694</v>
      </c>
      <c r="CT21" s="20" t="n">
        <v>91.6424418604651</v>
      </c>
      <c r="CU21" s="21" t="n">
        <v>5.3323029366306</v>
      </c>
      <c r="CV21" s="21" t="n">
        <v>8.35755813953488</v>
      </c>
      <c r="CW21" s="19" t="n">
        <v>9.63687150837989</v>
      </c>
      <c r="CX21" s="22" t="n">
        <v>15.8409785932722</v>
      </c>
      <c r="CY21" s="21" t="n">
        <v>5.07246376811594</v>
      </c>
      <c r="CZ21" s="21" t="n">
        <v>12.7413127413127</v>
      </c>
      <c r="DA21" s="21" t="n">
        <v>94.9275362318841</v>
      </c>
      <c r="DB21" s="21" t="n">
        <v>87.2586872586873</v>
      </c>
      <c r="DC21" s="23" t="n">
        <v>46.2857142857143</v>
      </c>
      <c r="DD21" s="23" t="n">
        <v>22.680412371134</v>
      </c>
      <c r="DE21" s="23" t="n">
        <v>25.6326530612245</v>
      </c>
      <c r="DF21" s="23" t="n">
        <v>30.3727200634417</v>
      </c>
      <c r="DG21" s="23" t="n">
        <v>11.1020408163265</v>
      </c>
      <c r="DH21" s="23" t="n">
        <v>13.4813639968279</v>
      </c>
      <c r="DI21" s="23" t="n">
        <v>8</v>
      </c>
      <c r="DJ21" s="23" t="n">
        <v>14.4329896907216</v>
      </c>
      <c r="DK21" s="23" t="n">
        <v>8.97959183673469</v>
      </c>
      <c r="DL21" s="23" t="n">
        <v>18.080888183981</v>
      </c>
      <c r="DM21" s="23" t="n">
        <v>0</v>
      </c>
      <c r="DN21" s="23" t="n">
        <v>0.951625693893735</v>
      </c>
      <c r="DO21" s="23" t="n">
        <v>68.7022900763359</v>
      </c>
      <c r="DP21" s="23" t="n">
        <v>27.8761061946903</v>
      </c>
      <c r="DQ21" s="23" t="n">
        <v>11.4503816793893</v>
      </c>
      <c r="DR21" s="23" t="n">
        <v>37.6106194690265</v>
      </c>
      <c r="DS21" s="24" t="n">
        <v>5.34351145038168</v>
      </c>
      <c r="DT21" s="23" t="n">
        <v>14.1592920353982</v>
      </c>
      <c r="DU21" s="23" t="n">
        <v>7.63358778625954</v>
      </c>
      <c r="DV21" s="23" t="n">
        <v>12.8318584070796</v>
      </c>
      <c r="DW21" s="24" t="n">
        <v>6.87022900763359</v>
      </c>
      <c r="DX21" s="23" t="n">
        <v>6.19469026548673</v>
      </c>
      <c r="DY21" s="24" t="n">
        <v>0</v>
      </c>
      <c r="DZ21" s="23" t="n">
        <v>1.32743362831858</v>
      </c>
      <c r="EA21" s="23" t="n">
        <v>4.05027932960894</v>
      </c>
      <c r="EB21" s="23" t="n">
        <v>5.15196078431373</v>
      </c>
      <c r="EC21" s="23" t="n">
        <v>4.0935085007728</v>
      </c>
      <c r="ED21" s="23" t="n">
        <v>5.20305676855895</v>
      </c>
      <c r="EE21" s="23" t="n">
        <v>3.64492753623188</v>
      </c>
      <c r="EF21" s="23" t="n">
        <v>4.87984496124031</v>
      </c>
      <c r="EG21" s="23" t="n">
        <v>0.209497206703911</v>
      </c>
      <c r="EH21" s="23" t="n">
        <v>18.8990825688073</v>
      </c>
      <c r="EI21" s="23" t="n">
        <v>40.8519553072626</v>
      </c>
      <c r="EJ21" s="23" t="n">
        <v>46.3608562691132</v>
      </c>
      <c r="EK21" s="23" t="n">
        <v>58.9385474860335</v>
      </c>
      <c r="EL21" s="23" t="n">
        <v>34.7400611620795</v>
      </c>
      <c r="EM21" s="26" t="n">
        <v>5.67928730512249</v>
      </c>
      <c r="EN21" s="26" t="n">
        <v>9.82286634460548</v>
      </c>
      <c r="EO21" s="26" t="n">
        <v>1.78173719376392</v>
      </c>
      <c r="EP21" s="10" t="n">
        <v>1.93236714975845</v>
      </c>
      <c r="EQ21" s="10" t="n">
        <v>3.89755011135857</v>
      </c>
      <c r="ER21" s="27" t="n">
        <v>7.89049919484702</v>
      </c>
      <c r="ES21" s="28" t="n">
        <v>35</v>
      </c>
      <c r="ET21" s="28" t="n">
        <v>49</v>
      </c>
      <c r="EU21" s="35" t="n">
        <v>28</v>
      </c>
      <c r="EV21" s="35" t="n">
        <v>30</v>
      </c>
      <c r="EW21" s="26" t="n">
        <v>80</v>
      </c>
      <c r="EX21" s="10" t="n">
        <v>61.2244897959184</v>
      </c>
      <c r="EY21" s="31" t="n">
        <v>37.0824053452116</v>
      </c>
      <c r="EZ21" s="31" t="n">
        <v>25.7648953301127</v>
      </c>
      <c r="FA21" s="32" t="n">
        <v>72.0489977728285</v>
      </c>
      <c r="FB21" s="33" t="n">
        <v>56.682769726248</v>
      </c>
      <c r="FC21" s="31" t="n">
        <v>99.8886414253898</v>
      </c>
      <c r="FD21" s="32" t="n">
        <v>84.3800322061192</v>
      </c>
      <c r="FE21" s="30" t="n">
        <v>38.3379888268156</v>
      </c>
      <c r="FF21" s="26" t="n">
        <v>22.9357798165138</v>
      </c>
    </row>
    <row r="22" s="34" customFormat="true" ht="12.75" hidden="false" customHeight="true" outlineLevel="0" collapsed="false">
      <c r="A22" s="7" t="s">
        <v>474</v>
      </c>
      <c r="B22" s="8" t="n">
        <v>6107</v>
      </c>
      <c r="C22" s="9" t="n">
        <v>2001</v>
      </c>
      <c r="D22" s="9" t="n">
        <v>4106</v>
      </c>
      <c r="E22" s="10" t="n">
        <v>-1.71510393637604</v>
      </c>
      <c r="F22" s="10" t="n">
        <v>46.0655345611098</v>
      </c>
      <c r="G22" s="11" t="n">
        <v>6107</v>
      </c>
      <c r="H22" s="11" t="n">
        <v>67</v>
      </c>
      <c r="I22" s="11" t="n">
        <v>239</v>
      </c>
      <c r="J22" s="11" t="n">
        <v>266</v>
      </c>
      <c r="K22" s="11" t="n">
        <v>789</v>
      </c>
      <c r="L22" s="11" t="n">
        <v>316</v>
      </c>
      <c r="M22" s="11" t="n">
        <v>206</v>
      </c>
      <c r="N22" s="11" t="n">
        <v>410</v>
      </c>
      <c r="O22" s="11" t="n">
        <v>1422</v>
      </c>
      <c r="P22" s="11" t="n">
        <v>1509</v>
      </c>
      <c r="Q22" s="11" t="n">
        <v>318</v>
      </c>
      <c r="R22" s="11" t="n">
        <v>565</v>
      </c>
      <c r="S22" s="11" t="n">
        <v>1586</v>
      </c>
      <c r="T22" s="11" t="n">
        <v>1415</v>
      </c>
      <c r="U22" s="11" t="n">
        <v>171</v>
      </c>
      <c r="V22" s="11" t="n">
        <v>1311</v>
      </c>
      <c r="W22" s="11" t="n">
        <v>20</v>
      </c>
      <c r="X22" s="11" t="n">
        <v>104</v>
      </c>
      <c r="Y22" s="11" t="n">
        <v>151</v>
      </c>
      <c r="Z22" s="13" t="n">
        <v>573</v>
      </c>
      <c r="AA22" s="13" t="n">
        <v>200</v>
      </c>
      <c r="AB22" s="13" t="n">
        <v>351</v>
      </c>
      <c r="AC22" s="13" t="n">
        <v>630</v>
      </c>
      <c r="AD22" s="14" t="n">
        <v>597</v>
      </c>
      <c r="AE22" s="14" t="n">
        <v>369</v>
      </c>
      <c r="AF22" s="15" t="n">
        <v>400</v>
      </c>
      <c r="AG22" s="16" t="n">
        <v>300</v>
      </c>
      <c r="AH22" s="11" t="n">
        <v>5243</v>
      </c>
      <c r="AI22" s="11" t="n">
        <v>362</v>
      </c>
      <c r="AJ22" s="11" t="n">
        <v>80</v>
      </c>
      <c r="AK22" s="11" t="n">
        <v>0</v>
      </c>
      <c r="AL22" s="11" t="n">
        <v>417</v>
      </c>
      <c r="AM22" s="11" t="n">
        <v>6</v>
      </c>
      <c r="AN22" s="11" t="n">
        <v>932</v>
      </c>
      <c r="AO22" s="11" t="n">
        <v>19</v>
      </c>
      <c r="AP22" s="11" t="n">
        <v>2931</v>
      </c>
      <c r="AQ22" s="11" t="n">
        <v>143</v>
      </c>
      <c r="AR22" s="11" t="n">
        <v>883</v>
      </c>
      <c r="AS22" s="11" t="n">
        <v>194</v>
      </c>
      <c r="AT22" s="11" t="n">
        <v>1586</v>
      </c>
      <c r="AU22" s="11" t="n">
        <v>94</v>
      </c>
      <c r="AV22" s="11" t="n">
        <v>379</v>
      </c>
      <c r="AW22" s="11" t="n">
        <v>649</v>
      </c>
      <c r="AX22" s="11" t="n">
        <v>200</v>
      </c>
      <c r="AY22" s="11" t="n">
        <v>86</v>
      </c>
      <c r="AZ22" s="11" t="n">
        <v>28</v>
      </c>
      <c r="BA22" s="11" t="n">
        <v>105</v>
      </c>
      <c r="BB22" s="11" t="n">
        <v>45</v>
      </c>
      <c r="BC22" s="8" t="n">
        <v>1591</v>
      </c>
      <c r="BD22" s="9" t="n">
        <v>1586</v>
      </c>
      <c r="BE22" s="17" t="n">
        <v>1</v>
      </c>
      <c r="BF22" s="17" t="n">
        <v>4</v>
      </c>
      <c r="BG22" s="18" t="n">
        <v>602</v>
      </c>
      <c r="BH22" s="18" t="n">
        <v>600</v>
      </c>
      <c r="BI22" s="18" t="n">
        <v>600</v>
      </c>
      <c r="BJ22" s="18" t="n">
        <v>0</v>
      </c>
      <c r="BK22" s="18" t="n">
        <v>0</v>
      </c>
      <c r="BL22" s="18" t="n">
        <v>0</v>
      </c>
      <c r="BM22" s="18" t="n">
        <v>0</v>
      </c>
      <c r="BN22" s="18" t="n">
        <v>0</v>
      </c>
      <c r="BO22" s="18" t="n">
        <v>2</v>
      </c>
      <c r="BP22" s="18" t="n">
        <v>984</v>
      </c>
      <c r="BQ22" s="18" t="n">
        <v>815</v>
      </c>
      <c r="BR22" s="18" t="n">
        <v>803</v>
      </c>
      <c r="BS22" s="18" t="n">
        <v>12</v>
      </c>
      <c r="BT22" s="18" t="n">
        <v>162</v>
      </c>
      <c r="BU22" s="18" t="n">
        <v>148</v>
      </c>
      <c r="BV22" s="18" t="n">
        <v>6</v>
      </c>
      <c r="BW22" s="18" t="n">
        <v>8</v>
      </c>
      <c r="BX22" s="18" t="n">
        <v>7</v>
      </c>
      <c r="BY22" s="11" t="n">
        <v>602</v>
      </c>
      <c r="BZ22" s="11" t="n">
        <v>97</v>
      </c>
      <c r="CA22" s="11" t="n">
        <v>110</v>
      </c>
      <c r="CB22" s="11" t="n">
        <v>393</v>
      </c>
      <c r="CC22" s="11" t="n">
        <v>2</v>
      </c>
      <c r="CD22" s="11" t="n">
        <v>984</v>
      </c>
      <c r="CE22" s="11" t="n">
        <v>18</v>
      </c>
      <c r="CF22" s="11" t="n">
        <v>68</v>
      </c>
      <c r="CG22" s="11" t="n">
        <v>880</v>
      </c>
      <c r="CH22" s="11" t="n">
        <v>18</v>
      </c>
      <c r="CI22" s="11" t="n">
        <v>602</v>
      </c>
      <c r="CJ22" s="11" t="n">
        <v>590</v>
      </c>
      <c r="CK22" s="11" t="n">
        <v>7</v>
      </c>
      <c r="CL22" s="11" t="n">
        <v>5</v>
      </c>
      <c r="CM22" s="11" t="n">
        <v>984</v>
      </c>
      <c r="CN22" s="11" t="n">
        <v>12</v>
      </c>
      <c r="CO22" s="11" t="n">
        <v>831</v>
      </c>
      <c r="CP22" s="11" t="n">
        <v>141</v>
      </c>
      <c r="CQ22" s="19" t="n">
        <v>91.997479521109</v>
      </c>
      <c r="CR22" s="19" t="n">
        <v>89.21815889029</v>
      </c>
      <c r="CS22" s="20" t="n">
        <v>95.4794520547945</v>
      </c>
      <c r="CT22" s="20" t="n">
        <v>92.6501766784452</v>
      </c>
      <c r="CU22" s="21" t="n">
        <v>4.52054794520548</v>
      </c>
      <c r="CV22" s="21" t="n">
        <v>7.34982332155477</v>
      </c>
      <c r="CW22" s="19" t="n">
        <v>8.00252047889099</v>
      </c>
      <c r="CX22" s="22" t="n">
        <v>10.78184110971</v>
      </c>
      <c r="CY22" s="21" t="n">
        <v>2.36220472440945</v>
      </c>
      <c r="CZ22" s="21" t="n">
        <v>11.6959064327485</v>
      </c>
      <c r="DA22" s="21" t="n">
        <v>97.6377952755906</v>
      </c>
      <c r="DB22" s="21" t="n">
        <v>88.3040935672515</v>
      </c>
      <c r="DC22" s="23" t="n">
        <v>29.1248206599713</v>
      </c>
      <c r="DD22" s="23" t="n">
        <v>19.06941266209</v>
      </c>
      <c r="DE22" s="23" t="n">
        <v>27.8335724533716</v>
      </c>
      <c r="DF22" s="23" t="n">
        <v>23.1884057971015</v>
      </c>
      <c r="DG22" s="23" t="n">
        <v>16.7862266857963</v>
      </c>
      <c r="DH22" s="23" t="n">
        <v>15.255530129672</v>
      </c>
      <c r="DI22" s="23" t="n">
        <v>10.1147776183644</v>
      </c>
      <c r="DJ22" s="23" t="n">
        <v>21.5102974828375</v>
      </c>
      <c r="DK22" s="23" t="n">
        <v>15.8536585365854</v>
      </c>
      <c r="DL22" s="23" t="n">
        <v>20.7475209763539</v>
      </c>
      <c r="DM22" s="23" t="n">
        <v>0.286944045911047</v>
      </c>
      <c r="DN22" s="23" t="n">
        <v>0.22883295194508</v>
      </c>
      <c r="DO22" s="23" t="n">
        <v>43.5483870967742</v>
      </c>
      <c r="DP22" s="23" t="n">
        <v>31.7880794701987</v>
      </c>
      <c r="DQ22" s="23" t="n">
        <v>25</v>
      </c>
      <c r="DR22" s="23" t="n">
        <v>33.7748344370861</v>
      </c>
      <c r="DS22" s="24" t="n">
        <v>11.2903225806452</v>
      </c>
      <c r="DT22" s="23" t="n">
        <v>11.2582781456954</v>
      </c>
      <c r="DU22" s="23" t="n">
        <v>6.45161290322581</v>
      </c>
      <c r="DV22" s="23" t="n">
        <v>13.9072847682119</v>
      </c>
      <c r="DW22" s="24" t="n">
        <v>8.87096774193548</v>
      </c>
      <c r="DX22" s="23" t="n">
        <v>7.94701986754967</v>
      </c>
      <c r="DY22" s="24" t="n">
        <v>4.83870967741936</v>
      </c>
      <c r="DZ22" s="23" t="n">
        <v>1.32450331125828</v>
      </c>
      <c r="EA22" s="23" t="n">
        <v>4.19722747321991</v>
      </c>
      <c r="EB22" s="23" t="n">
        <v>4.67843631778058</v>
      </c>
      <c r="EC22" s="23" t="n">
        <v>4.23630136986301</v>
      </c>
      <c r="ED22" s="23" t="n">
        <v>4.74416961130742</v>
      </c>
      <c r="EE22" s="23" t="n">
        <v>3.74803149606299</v>
      </c>
      <c r="EF22" s="23" t="n">
        <v>4.13450292397661</v>
      </c>
      <c r="EG22" s="23" t="n">
        <v>22.3062381852552</v>
      </c>
      <c r="EH22" s="23" t="n">
        <v>12.9886506935687</v>
      </c>
      <c r="EI22" s="23" t="n">
        <v>45.1165721487083</v>
      </c>
      <c r="EJ22" s="23" t="n">
        <v>77.9949558638083</v>
      </c>
      <c r="EK22" s="23" t="n">
        <v>32.5771896660365</v>
      </c>
      <c r="EL22" s="23" t="n">
        <v>9.01639344262295</v>
      </c>
      <c r="EM22" s="26" t="n">
        <v>4.98812351543943</v>
      </c>
      <c r="EN22" s="26" t="n">
        <v>6.99300699300699</v>
      </c>
      <c r="EO22" s="26" t="n">
        <v>1.06888361045131</v>
      </c>
      <c r="EP22" s="10" t="n">
        <v>2.62237762237762</v>
      </c>
      <c r="EQ22" s="10" t="n">
        <v>3.91923990498812</v>
      </c>
      <c r="ER22" s="27" t="n">
        <v>4.37062937062937</v>
      </c>
      <c r="ES22" s="28" t="n">
        <v>33</v>
      </c>
      <c r="ET22" s="28" t="n">
        <v>25</v>
      </c>
      <c r="EU22" s="35" t="n">
        <v>22</v>
      </c>
      <c r="EV22" s="35" t="n">
        <v>15</v>
      </c>
      <c r="EW22" s="26" t="n">
        <v>66.6666666666667</v>
      </c>
      <c r="EX22" s="10" t="n">
        <v>60</v>
      </c>
      <c r="EY22" s="31" t="n">
        <v>28.978622327791</v>
      </c>
      <c r="EZ22" s="31" t="n">
        <v>22.2027972027972</v>
      </c>
      <c r="FA22" s="32" t="n">
        <v>58.1947743467934</v>
      </c>
      <c r="FB22" s="33" t="n">
        <v>39.3356643356643</v>
      </c>
      <c r="FC22" s="31" t="n">
        <v>80.8788598574822</v>
      </c>
      <c r="FD22" s="32" t="n">
        <v>84.6153846153846</v>
      </c>
      <c r="FE22" s="30" t="n">
        <v>21.1090107120353</v>
      </c>
      <c r="FF22" s="26" t="n">
        <v>15.3846153846154</v>
      </c>
    </row>
    <row r="23" s="34" customFormat="true" ht="12.75" hidden="false" customHeight="true" outlineLevel="0" collapsed="false">
      <c r="A23" s="7" t="s">
        <v>482</v>
      </c>
      <c r="B23" s="8" t="n">
        <v>11349</v>
      </c>
      <c r="C23" s="9" t="n">
        <v>5432</v>
      </c>
      <c r="D23" s="9" t="n">
        <v>5917</v>
      </c>
      <c r="E23" s="10" t="n">
        <v>-1.35358905410595</v>
      </c>
      <c r="F23" s="10" t="n">
        <v>54.6817500340739</v>
      </c>
      <c r="G23" s="11" t="n">
        <v>11349</v>
      </c>
      <c r="H23" s="11" t="n">
        <v>155</v>
      </c>
      <c r="I23" s="11" t="n">
        <v>561</v>
      </c>
      <c r="J23" s="11" t="n">
        <v>612</v>
      </c>
      <c r="K23" s="11" t="n">
        <v>1762</v>
      </c>
      <c r="L23" s="11" t="n">
        <v>655</v>
      </c>
      <c r="M23" s="11" t="n">
        <v>443</v>
      </c>
      <c r="N23" s="11" t="n">
        <v>823</v>
      </c>
      <c r="O23" s="11" t="n">
        <v>2353</v>
      </c>
      <c r="P23" s="11" t="n">
        <v>2633</v>
      </c>
      <c r="Q23" s="11" t="n">
        <v>430</v>
      </c>
      <c r="R23" s="11" t="n">
        <v>922</v>
      </c>
      <c r="S23" s="11" t="n">
        <v>3347</v>
      </c>
      <c r="T23" s="11" t="n">
        <v>2710</v>
      </c>
      <c r="U23" s="11" t="n">
        <v>637</v>
      </c>
      <c r="V23" s="11" t="n">
        <v>2450</v>
      </c>
      <c r="W23" s="11" t="n">
        <v>52</v>
      </c>
      <c r="X23" s="11" t="n">
        <v>260</v>
      </c>
      <c r="Y23" s="11" t="n">
        <v>585</v>
      </c>
      <c r="Z23" s="13" t="n">
        <v>446</v>
      </c>
      <c r="AA23" s="13" t="n">
        <v>151</v>
      </c>
      <c r="AB23" s="13" t="n">
        <v>220</v>
      </c>
      <c r="AC23" s="13" t="n">
        <v>440</v>
      </c>
      <c r="AD23" s="14" t="n">
        <v>474</v>
      </c>
      <c r="AE23" s="14" t="n">
        <v>329</v>
      </c>
      <c r="AF23" s="15" t="n">
        <v>225</v>
      </c>
      <c r="AG23" s="16" t="n">
        <v>201</v>
      </c>
      <c r="AH23" s="11" t="n">
        <v>9417</v>
      </c>
      <c r="AI23" s="11" t="n">
        <v>894</v>
      </c>
      <c r="AJ23" s="11" t="n">
        <v>189</v>
      </c>
      <c r="AK23" s="11" t="n">
        <v>4</v>
      </c>
      <c r="AL23" s="11" t="n">
        <v>969</v>
      </c>
      <c r="AM23" s="11" t="n">
        <v>10</v>
      </c>
      <c r="AN23" s="11" t="n">
        <v>1921</v>
      </c>
      <c r="AO23" s="11" t="n">
        <v>46</v>
      </c>
      <c r="AP23" s="11" t="n">
        <v>4986</v>
      </c>
      <c r="AQ23" s="11" t="n">
        <v>422</v>
      </c>
      <c r="AR23" s="11" t="n">
        <v>1352</v>
      </c>
      <c r="AS23" s="11" t="n">
        <v>412</v>
      </c>
      <c r="AT23" s="11" t="n">
        <v>3347</v>
      </c>
      <c r="AU23" s="11" t="n">
        <v>316</v>
      </c>
      <c r="AV23" s="11" t="n">
        <v>896</v>
      </c>
      <c r="AW23" s="11" t="n">
        <v>1141</v>
      </c>
      <c r="AX23" s="11" t="n">
        <v>465</v>
      </c>
      <c r="AY23" s="11" t="n">
        <v>136</v>
      </c>
      <c r="AZ23" s="11" t="n">
        <v>69</v>
      </c>
      <c r="BA23" s="11" t="n">
        <v>195</v>
      </c>
      <c r="BB23" s="11" t="n">
        <v>128</v>
      </c>
      <c r="BC23" s="8" t="n">
        <v>3358</v>
      </c>
      <c r="BD23" s="9" t="n">
        <v>3347</v>
      </c>
      <c r="BE23" s="17" t="n">
        <v>8</v>
      </c>
      <c r="BF23" s="17" t="n">
        <v>3</v>
      </c>
      <c r="BG23" s="18" t="n">
        <v>1657</v>
      </c>
      <c r="BH23" s="18" t="n">
        <v>1335</v>
      </c>
      <c r="BI23" s="18" t="n">
        <v>1325</v>
      </c>
      <c r="BJ23" s="18" t="n">
        <v>10</v>
      </c>
      <c r="BK23" s="18" t="n">
        <v>273</v>
      </c>
      <c r="BL23" s="18" t="n">
        <v>141</v>
      </c>
      <c r="BM23" s="18" t="n">
        <v>87</v>
      </c>
      <c r="BN23" s="18" t="n">
        <v>45</v>
      </c>
      <c r="BO23" s="18" t="n">
        <v>49</v>
      </c>
      <c r="BP23" s="18" t="n">
        <v>1690</v>
      </c>
      <c r="BQ23" s="18" t="n">
        <v>23</v>
      </c>
      <c r="BR23" s="18" t="n">
        <v>21</v>
      </c>
      <c r="BS23" s="18" t="n">
        <v>2</v>
      </c>
      <c r="BT23" s="18" t="n">
        <v>894</v>
      </c>
      <c r="BU23" s="18" t="n">
        <v>622</v>
      </c>
      <c r="BV23" s="18" t="n">
        <v>69</v>
      </c>
      <c r="BW23" s="18" t="n">
        <v>203</v>
      </c>
      <c r="BX23" s="18" t="n">
        <v>773</v>
      </c>
      <c r="BY23" s="11" t="n">
        <v>1657</v>
      </c>
      <c r="BZ23" s="11" t="n">
        <v>70</v>
      </c>
      <c r="CA23" s="11" t="n">
        <v>7</v>
      </c>
      <c r="CB23" s="11" t="n">
        <v>1569</v>
      </c>
      <c r="CC23" s="11" t="n">
        <v>11</v>
      </c>
      <c r="CD23" s="11" t="n">
        <v>1690</v>
      </c>
      <c r="CE23" s="11" t="n">
        <v>0</v>
      </c>
      <c r="CF23" s="11" t="n">
        <v>8</v>
      </c>
      <c r="CG23" s="11" t="n">
        <v>1583</v>
      </c>
      <c r="CH23" s="11" t="n">
        <v>99</v>
      </c>
      <c r="CI23" s="11" t="n">
        <v>1657</v>
      </c>
      <c r="CJ23" s="11" t="n">
        <v>1423</v>
      </c>
      <c r="CK23" s="11" t="n">
        <v>186</v>
      </c>
      <c r="CL23" s="11" t="n">
        <v>48</v>
      </c>
      <c r="CM23" s="11" t="n">
        <v>1690</v>
      </c>
      <c r="CN23" s="11" t="n">
        <v>53</v>
      </c>
      <c r="CO23" s="11" t="n">
        <v>1400</v>
      </c>
      <c r="CP23" s="11" t="n">
        <v>237</v>
      </c>
      <c r="CQ23" s="19" t="n">
        <v>86.1060329067642</v>
      </c>
      <c r="CR23" s="19" t="n">
        <v>80.9680310726023</v>
      </c>
      <c r="CS23" s="20" t="n">
        <v>92.9228591648974</v>
      </c>
      <c r="CT23" s="20" t="n">
        <v>90.4059040590406</v>
      </c>
      <c r="CU23" s="21" t="n">
        <v>7.07714083510262</v>
      </c>
      <c r="CV23" s="21" t="n">
        <v>9.59409594095941</v>
      </c>
      <c r="CW23" s="19" t="n">
        <v>13.8939670932358</v>
      </c>
      <c r="CX23" s="22" t="n">
        <v>19.0319689273977</v>
      </c>
      <c r="CY23" s="21" t="n">
        <v>1.75438596491228</v>
      </c>
      <c r="CZ23" s="21" t="n">
        <v>8.16326530612245</v>
      </c>
      <c r="DA23" s="21" t="n">
        <v>98.2456140350877</v>
      </c>
      <c r="DB23" s="21" t="n">
        <v>91.8367346938776</v>
      </c>
      <c r="DC23" s="23" t="n">
        <v>55.4455445544555</v>
      </c>
      <c r="DD23" s="23" t="n">
        <v>37.8775510204082</v>
      </c>
      <c r="DE23" s="23" t="n">
        <v>18.5453160700685</v>
      </c>
      <c r="DF23" s="23" t="n">
        <v>26.1632653061224</v>
      </c>
      <c r="DG23" s="23" t="n">
        <v>8.41584158415842</v>
      </c>
      <c r="DH23" s="23" t="n">
        <v>10.530612244898</v>
      </c>
      <c r="DI23" s="23" t="n">
        <v>5.40746382330541</v>
      </c>
      <c r="DJ23" s="23" t="n">
        <v>10.6530612244898</v>
      </c>
      <c r="DK23" s="23" t="n">
        <v>7.92079207920792</v>
      </c>
      <c r="DL23" s="23" t="n">
        <v>14</v>
      </c>
      <c r="DM23" s="23" t="n">
        <v>4.22696115765423</v>
      </c>
      <c r="DN23" s="23" t="n">
        <v>0.775510204081633</v>
      </c>
      <c r="DO23" s="23" t="n">
        <v>73.6607142857143</v>
      </c>
      <c r="DP23" s="23" t="n">
        <v>43.5897435897436</v>
      </c>
      <c r="DQ23" s="23" t="n">
        <v>9.375</v>
      </c>
      <c r="DR23" s="23" t="n">
        <v>32.991452991453</v>
      </c>
      <c r="DS23" s="24" t="n">
        <v>2.45535714285714</v>
      </c>
      <c r="DT23" s="23" t="n">
        <v>9.74358974358975</v>
      </c>
      <c r="DU23" s="23" t="n">
        <v>4.46428571428571</v>
      </c>
      <c r="DV23" s="23" t="n">
        <v>6.32478632478632</v>
      </c>
      <c r="DW23" s="24" t="n">
        <v>2.00892857142857</v>
      </c>
      <c r="DX23" s="23" t="n">
        <v>6.4957264957265</v>
      </c>
      <c r="DY23" s="24" t="n">
        <v>7.8125</v>
      </c>
      <c r="DZ23" s="23" t="n">
        <v>0.854700854700855</v>
      </c>
      <c r="EA23" s="23" t="n">
        <v>3.92474101157831</v>
      </c>
      <c r="EB23" s="23" t="n">
        <v>4.46084877465631</v>
      </c>
      <c r="EC23" s="23" t="n">
        <v>4.11181882519462</v>
      </c>
      <c r="ED23" s="23" t="n">
        <v>4.57881136950904</v>
      </c>
      <c r="EE23" s="23" t="n">
        <v>2.76535087719298</v>
      </c>
      <c r="EF23" s="23" t="n">
        <v>3.95918367346939</v>
      </c>
      <c r="EG23" s="23" t="n">
        <v>3.16879951249238</v>
      </c>
      <c r="EH23" s="23" t="n">
        <v>2.18105766357932</v>
      </c>
      <c r="EI23" s="23" t="n">
        <v>34.1560024375381</v>
      </c>
      <c r="EJ23" s="23" t="n">
        <v>45.772333432925</v>
      </c>
      <c r="EK23" s="23" t="n">
        <v>62.6751980499695</v>
      </c>
      <c r="EL23" s="23" t="n">
        <v>52.0466089034957</v>
      </c>
      <c r="EM23" s="25" t="n">
        <v>6.12356478950246</v>
      </c>
      <c r="EN23" s="26" t="n">
        <v>9.06344410876133</v>
      </c>
      <c r="EO23" s="26" t="n">
        <v>0.820120284308365</v>
      </c>
      <c r="EP23" s="10" t="n">
        <v>0.981873111782477</v>
      </c>
      <c r="EQ23" s="10" t="n">
        <v>5.3034445051941</v>
      </c>
      <c r="ER23" s="27" t="n">
        <v>8.08157099697885</v>
      </c>
      <c r="ES23" s="28" t="n">
        <v>97</v>
      </c>
      <c r="ET23" s="28" t="n">
        <v>107</v>
      </c>
      <c r="EU23" s="8" t="n">
        <v>74</v>
      </c>
      <c r="EV23" s="29" t="n">
        <v>88</v>
      </c>
      <c r="EW23" s="26" t="n">
        <v>76.2886597938144</v>
      </c>
      <c r="EX23" s="10" t="n">
        <v>82.2429906542056</v>
      </c>
      <c r="EY23" s="30" t="n">
        <v>36.1399671951886</v>
      </c>
      <c r="EZ23" s="31" t="n">
        <v>26.2839879154079</v>
      </c>
      <c r="FA23" s="32" t="n">
        <v>75.1230180426463</v>
      </c>
      <c r="FB23" s="33" t="n">
        <v>70.0151057401813</v>
      </c>
      <c r="FC23" s="31" t="n">
        <v>96.2274466921815</v>
      </c>
      <c r="FD23" s="32" t="n">
        <v>97.3564954682779</v>
      </c>
      <c r="FE23" s="30" t="n">
        <v>36.5326020719074</v>
      </c>
      <c r="FF23" s="26" t="n">
        <v>29.4592172094413</v>
      </c>
    </row>
    <row r="24" s="34" customFormat="true" ht="12.75" hidden="false" customHeight="true" outlineLevel="0" collapsed="false">
      <c r="A24" s="38" t="s">
        <v>686</v>
      </c>
      <c r="B24" s="9" t="n">
        <v>2921</v>
      </c>
      <c r="C24" s="9" t="n">
        <v>928</v>
      </c>
      <c r="D24" s="9" t="n">
        <v>1993</v>
      </c>
      <c r="E24" s="10" t="n">
        <v>-0.519820160149165</v>
      </c>
      <c r="F24" s="10" t="n">
        <v>50.2572016460905</v>
      </c>
      <c r="G24" s="11" t="n">
        <v>2921</v>
      </c>
      <c r="H24" s="11" t="n">
        <v>37</v>
      </c>
      <c r="I24" s="11" t="n">
        <v>124</v>
      </c>
      <c r="J24" s="11" t="n">
        <v>150</v>
      </c>
      <c r="K24" s="11" t="n">
        <v>436</v>
      </c>
      <c r="L24" s="11" t="n">
        <v>191</v>
      </c>
      <c r="M24" s="11" t="n">
        <v>114</v>
      </c>
      <c r="N24" s="11" t="n">
        <v>215</v>
      </c>
      <c r="O24" s="11" t="n">
        <v>614</v>
      </c>
      <c r="P24" s="11" t="n">
        <v>702</v>
      </c>
      <c r="Q24" s="11" t="n">
        <v>108</v>
      </c>
      <c r="R24" s="11" t="n">
        <v>230</v>
      </c>
      <c r="S24" s="11" t="n">
        <v>762</v>
      </c>
      <c r="T24" s="11" t="n">
        <v>667</v>
      </c>
      <c r="U24" s="11" t="n">
        <v>95</v>
      </c>
      <c r="V24" s="11" t="n">
        <v>620</v>
      </c>
      <c r="W24" s="11" t="n">
        <v>15</v>
      </c>
      <c r="X24" s="11" t="n">
        <v>47</v>
      </c>
      <c r="Y24" s="12" t="n">
        <v>80</v>
      </c>
      <c r="Z24" s="13" t="n">
        <v>540</v>
      </c>
      <c r="AA24" s="13" t="n">
        <v>151</v>
      </c>
      <c r="AB24" s="13" t="n">
        <v>300</v>
      </c>
      <c r="AC24" s="13" t="n">
        <v>500</v>
      </c>
      <c r="AD24" s="14" t="n">
        <v>562</v>
      </c>
      <c r="AE24" s="14" t="n">
        <v>385</v>
      </c>
      <c r="AF24" s="15" t="n">
        <v>300</v>
      </c>
      <c r="AG24" s="16" t="n">
        <v>300</v>
      </c>
      <c r="AH24" s="11" t="n">
        <v>2455</v>
      </c>
      <c r="AI24" s="11" t="n">
        <v>218</v>
      </c>
      <c r="AJ24" s="11" t="n">
        <v>48</v>
      </c>
      <c r="AK24" s="11" t="n">
        <v>2</v>
      </c>
      <c r="AL24" s="11" t="n">
        <v>233</v>
      </c>
      <c r="AM24" s="11" t="n">
        <v>3</v>
      </c>
      <c r="AN24" s="11" t="n">
        <v>520</v>
      </c>
      <c r="AO24" s="11" t="n">
        <v>10</v>
      </c>
      <c r="AP24" s="11" t="n">
        <v>1316</v>
      </c>
      <c r="AQ24" s="11" t="n">
        <v>90</v>
      </c>
      <c r="AR24" s="11" t="n">
        <v>338</v>
      </c>
      <c r="AS24" s="11" t="n">
        <v>113</v>
      </c>
      <c r="AT24" s="11" t="n">
        <v>762</v>
      </c>
      <c r="AU24" s="11" t="n">
        <v>81</v>
      </c>
      <c r="AV24" s="11" t="n">
        <v>153</v>
      </c>
      <c r="AW24" s="11" t="n">
        <v>269</v>
      </c>
      <c r="AX24" s="11" t="n">
        <v>104</v>
      </c>
      <c r="AY24" s="11" t="n">
        <v>50</v>
      </c>
      <c r="AZ24" s="11" t="n">
        <v>15</v>
      </c>
      <c r="BA24" s="11" t="n">
        <v>50</v>
      </c>
      <c r="BB24" s="11" t="n">
        <v>40</v>
      </c>
      <c r="BC24" s="9" t="n">
        <v>769</v>
      </c>
      <c r="BD24" s="9" t="n">
        <v>762</v>
      </c>
      <c r="BE24" s="17" t="n">
        <v>7</v>
      </c>
      <c r="BF24" s="17" t="n">
        <v>0</v>
      </c>
      <c r="BG24" s="36" t="n">
        <v>265</v>
      </c>
      <c r="BH24" s="36" t="n">
        <v>258</v>
      </c>
      <c r="BI24" s="36" t="n">
        <v>253</v>
      </c>
      <c r="BJ24" s="36" t="n">
        <v>5</v>
      </c>
      <c r="BK24" s="36" t="n">
        <v>7</v>
      </c>
      <c r="BL24" s="36" t="n">
        <v>7</v>
      </c>
      <c r="BM24" s="36" t="n">
        <v>0</v>
      </c>
      <c r="BN24" s="36" t="n">
        <v>0</v>
      </c>
      <c r="BO24" s="36" t="n">
        <v>0</v>
      </c>
      <c r="BP24" s="18" t="n">
        <v>497</v>
      </c>
      <c r="BQ24" s="18" t="n">
        <v>6</v>
      </c>
      <c r="BR24" s="18" t="n">
        <v>4</v>
      </c>
      <c r="BS24" s="18" t="n">
        <v>2</v>
      </c>
      <c r="BT24" s="18" t="n">
        <v>335</v>
      </c>
      <c r="BU24" s="18" t="n">
        <v>261</v>
      </c>
      <c r="BV24" s="18" t="n">
        <v>12</v>
      </c>
      <c r="BW24" s="18" t="n">
        <v>62</v>
      </c>
      <c r="BX24" s="18" t="n">
        <v>156</v>
      </c>
      <c r="BY24" s="11" t="n">
        <v>265</v>
      </c>
      <c r="BZ24" s="11" t="n">
        <v>2</v>
      </c>
      <c r="CA24" s="11" t="n">
        <v>7</v>
      </c>
      <c r="CB24" s="11" t="n">
        <v>255</v>
      </c>
      <c r="CC24" s="11" t="n">
        <v>1</v>
      </c>
      <c r="CD24" s="11" t="n">
        <v>497</v>
      </c>
      <c r="CE24" s="11" t="n">
        <v>0</v>
      </c>
      <c r="CF24" s="11" t="n">
        <v>10</v>
      </c>
      <c r="CG24" s="11" t="n">
        <v>391</v>
      </c>
      <c r="CH24" s="11" t="n">
        <v>96</v>
      </c>
      <c r="CI24" s="11" t="n">
        <v>265</v>
      </c>
      <c r="CJ24" s="11" t="n">
        <v>259</v>
      </c>
      <c r="CK24" s="11" t="n">
        <v>4</v>
      </c>
      <c r="CL24" s="11" t="n">
        <v>2</v>
      </c>
      <c r="CM24" s="11" t="n">
        <v>497</v>
      </c>
      <c r="CN24" s="12" t="n">
        <v>2</v>
      </c>
      <c r="CO24" s="12" t="n">
        <v>415</v>
      </c>
      <c r="CP24" s="12" t="n">
        <v>80</v>
      </c>
      <c r="CQ24" s="19" t="n">
        <v>93.1686046511628</v>
      </c>
      <c r="CR24" s="19" t="n">
        <v>87.5328083989501</v>
      </c>
      <c r="CS24" s="20" t="n">
        <v>92.6677067082683</v>
      </c>
      <c r="CT24" s="20" t="n">
        <v>92.9535232383808</v>
      </c>
      <c r="CU24" s="21" t="n">
        <v>7.33229329173167</v>
      </c>
      <c r="CV24" s="21" t="n">
        <v>7.04647676161919</v>
      </c>
      <c r="CW24" s="19" t="n">
        <v>6.83139534883721</v>
      </c>
      <c r="CX24" s="22" t="n">
        <v>12.4671916010499</v>
      </c>
      <c r="CY24" s="21" t="n">
        <v>2.12765957446809</v>
      </c>
      <c r="CZ24" s="21" t="n">
        <v>15.7894736842105</v>
      </c>
      <c r="DA24" s="21" t="n">
        <v>97.8723404255319</v>
      </c>
      <c r="DB24" s="21" t="n">
        <v>84.2105263157895</v>
      </c>
      <c r="DC24" s="23" t="n">
        <v>36.026936026936</v>
      </c>
      <c r="DD24" s="23" t="n">
        <v>34.8387096774194</v>
      </c>
      <c r="DE24" s="23" t="n">
        <v>31.4814814814815</v>
      </c>
      <c r="DF24" s="23" t="n">
        <v>22.258064516129</v>
      </c>
      <c r="DG24" s="23" t="n">
        <v>13.8047138047138</v>
      </c>
      <c r="DH24" s="23" t="n">
        <v>9.19354838709677</v>
      </c>
      <c r="DI24" s="23" t="n">
        <v>8.75420875420875</v>
      </c>
      <c r="DJ24" s="23" t="n">
        <v>14.8387096774194</v>
      </c>
      <c r="DK24" s="23" t="n">
        <v>9.5959595959596</v>
      </c>
      <c r="DL24" s="23" t="n">
        <v>18.0645161290323</v>
      </c>
      <c r="DM24" s="23" t="n">
        <v>0.336700336700337</v>
      </c>
      <c r="DN24" s="23" t="n">
        <v>0.806451612903226</v>
      </c>
      <c r="DO24" s="23" t="n">
        <v>60.8695652173913</v>
      </c>
      <c r="DP24" s="23" t="n">
        <v>37.5</v>
      </c>
      <c r="DQ24" s="23" t="n">
        <v>28.2608695652174</v>
      </c>
      <c r="DR24" s="23" t="n">
        <v>32.5</v>
      </c>
      <c r="DS24" s="24" t="n">
        <v>2.17391304347826</v>
      </c>
      <c r="DT24" s="23" t="n">
        <v>15</v>
      </c>
      <c r="DU24" s="23" t="n">
        <v>4.34782608695652</v>
      </c>
      <c r="DV24" s="23" t="n">
        <v>10</v>
      </c>
      <c r="DW24" s="24" t="n">
        <v>2.17391304347826</v>
      </c>
      <c r="DX24" s="23" t="n">
        <v>5</v>
      </c>
      <c r="DY24" s="24" t="n">
        <v>2.17391304347826</v>
      </c>
      <c r="DZ24" s="23" t="n">
        <v>0</v>
      </c>
      <c r="EA24" s="23" t="n">
        <v>4.03052325581395</v>
      </c>
      <c r="EB24" s="23" t="n">
        <v>4.88713910761155</v>
      </c>
      <c r="EC24" s="23" t="n">
        <v>4.1591263650546</v>
      </c>
      <c r="ED24" s="23" t="n">
        <v>5.00749625187406</v>
      </c>
      <c r="EE24" s="23" t="n">
        <v>2.27659574468085</v>
      </c>
      <c r="EF24" s="23" t="n">
        <v>4.0421052631579</v>
      </c>
      <c r="EG24" s="23" t="n">
        <v>0</v>
      </c>
      <c r="EH24" s="23" t="n">
        <v>1.18110236220472</v>
      </c>
      <c r="EI24" s="23" t="n">
        <v>27.0348837209302</v>
      </c>
      <c r="EJ24" s="23" t="n">
        <v>35.1706036745407</v>
      </c>
      <c r="EK24" s="23" t="n">
        <v>72.9651162790698</v>
      </c>
      <c r="EL24" s="23" t="n">
        <v>63.6482939632546</v>
      </c>
      <c r="EM24" s="26" t="n">
        <v>4.40835266821346</v>
      </c>
      <c r="EN24" s="26" t="n">
        <v>6.45161290322581</v>
      </c>
      <c r="EO24" s="26" t="n">
        <v>1.16009280742459</v>
      </c>
      <c r="EP24" s="10" t="n">
        <v>1.93548387096774</v>
      </c>
      <c r="EQ24" s="10" t="n">
        <v>3.24825986078886</v>
      </c>
      <c r="ER24" s="27" t="n">
        <v>4.51612903225806</v>
      </c>
      <c r="ES24" s="28" t="n">
        <v>14</v>
      </c>
      <c r="ET24" s="28" t="n">
        <v>14</v>
      </c>
      <c r="EU24" s="29" t="n">
        <v>14</v>
      </c>
      <c r="EV24" s="29" t="n">
        <v>13</v>
      </c>
      <c r="EW24" s="26" t="n">
        <v>100</v>
      </c>
      <c r="EX24" s="10" t="n">
        <v>92.8571428571429</v>
      </c>
      <c r="EY24" s="31" t="n">
        <v>32.9466357308585</v>
      </c>
      <c r="EZ24" s="31" t="n">
        <v>24.5161290322581</v>
      </c>
      <c r="FA24" s="32" t="n">
        <v>72.3897911832947</v>
      </c>
      <c r="FB24" s="33" t="n">
        <v>62.258064516129</v>
      </c>
      <c r="FC24" s="31" t="n">
        <v>100</v>
      </c>
      <c r="FD24" s="32" t="n">
        <v>99.0322580645161</v>
      </c>
      <c r="FE24" s="26" t="n">
        <v>31.8313953488372</v>
      </c>
      <c r="FF24" s="26" t="n">
        <v>22.9658792650919</v>
      </c>
    </row>
    <row r="25" s="34" customFormat="true" ht="12.75" hidden="false" customHeight="true" outlineLevel="0" collapsed="false">
      <c r="A25" s="38" t="s">
        <v>495</v>
      </c>
      <c r="B25" s="9" t="n">
        <v>4620</v>
      </c>
      <c r="C25" s="9" t="n">
        <v>1720</v>
      </c>
      <c r="D25" s="9" t="n">
        <v>2900</v>
      </c>
      <c r="E25" s="10" t="n">
        <v>-0.948669661328416</v>
      </c>
      <c r="F25" s="10" t="n">
        <v>58.7628865979382</v>
      </c>
      <c r="G25" s="11" t="n">
        <v>4620</v>
      </c>
      <c r="H25" s="11" t="n">
        <v>61</v>
      </c>
      <c r="I25" s="11" t="n">
        <v>212</v>
      </c>
      <c r="J25" s="11" t="n">
        <v>248</v>
      </c>
      <c r="K25" s="11" t="n">
        <v>801</v>
      </c>
      <c r="L25" s="11" t="n">
        <v>328</v>
      </c>
      <c r="M25" s="11" t="n">
        <v>178</v>
      </c>
      <c r="N25" s="11" t="n">
        <v>286</v>
      </c>
      <c r="O25" s="11" t="n">
        <v>854</v>
      </c>
      <c r="P25" s="11" t="n">
        <v>1103</v>
      </c>
      <c r="Q25" s="11" t="n">
        <v>161</v>
      </c>
      <c r="R25" s="11" t="n">
        <v>388</v>
      </c>
      <c r="S25" s="11" t="n">
        <v>1273</v>
      </c>
      <c r="T25" s="11" t="n">
        <v>1086</v>
      </c>
      <c r="U25" s="11" t="n">
        <v>187</v>
      </c>
      <c r="V25" s="11" t="n">
        <v>995</v>
      </c>
      <c r="W25" s="11" t="n">
        <v>11</v>
      </c>
      <c r="X25" s="11" t="n">
        <v>91</v>
      </c>
      <c r="Y25" s="12" t="n">
        <v>176</v>
      </c>
      <c r="Z25" s="13" t="n">
        <v>428</v>
      </c>
      <c r="AA25" s="13" t="n">
        <v>151</v>
      </c>
      <c r="AB25" s="13" t="n">
        <v>200</v>
      </c>
      <c r="AC25" s="13" t="n">
        <v>400</v>
      </c>
      <c r="AD25" s="14" t="n">
        <v>453</v>
      </c>
      <c r="AE25" s="14" t="n">
        <v>281</v>
      </c>
      <c r="AF25" s="15" t="n">
        <v>200</v>
      </c>
      <c r="AG25" s="16" t="n">
        <v>184</v>
      </c>
      <c r="AH25" s="11" t="n">
        <v>3821</v>
      </c>
      <c r="AI25" s="11" t="n">
        <v>491</v>
      </c>
      <c r="AJ25" s="11" t="n">
        <v>87</v>
      </c>
      <c r="AK25" s="11" t="n">
        <v>3</v>
      </c>
      <c r="AL25" s="11" t="n">
        <v>436</v>
      </c>
      <c r="AM25" s="11" t="n">
        <v>2</v>
      </c>
      <c r="AN25" s="11" t="n">
        <v>792</v>
      </c>
      <c r="AO25" s="11" t="n">
        <v>19</v>
      </c>
      <c r="AP25" s="11" t="n">
        <v>1957</v>
      </c>
      <c r="AQ25" s="11" t="n">
        <v>259</v>
      </c>
      <c r="AR25" s="11" t="n">
        <v>549</v>
      </c>
      <c r="AS25" s="11" t="n">
        <v>208</v>
      </c>
      <c r="AT25" s="11" t="n">
        <v>1273</v>
      </c>
      <c r="AU25" s="11" t="n">
        <v>196</v>
      </c>
      <c r="AV25" s="11" t="n">
        <v>316</v>
      </c>
      <c r="AW25" s="11" t="n">
        <v>449</v>
      </c>
      <c r="AX25" s="11" t="n">
        <v>143</v>
      </c>
      <c r="AY25" s="11" t="n">
        <v>80</v>
      </c>
      <c r="AZ25" s="11" t="n">
        <v>19</v>
      </c>
      <c r="BA25" s="11" t="n">
        <v>53</v>
      </c>
      <c r="BB25" s="11" t="n">
        <v>17</v>
      </c>
      <c r="BC25" s="9" t="n">
        <v>1285</v>
      </c>
      <c r="BD25" s="9" t="n">
        <v>1273</v>
      </c>
      <c r="BE25" s="17" t="n">
        <v>12</v>
      </c>
      <c r="BF25" s="17" t="n">
        <v>0</v>
      </c>
      <c r="BG25" s="18" t="n">
        <v>516</v>
      </c>
      <c r="BH25" s="18" t="n">
        <v>9</v>
      </c>
      <c r="BI25" s="18" t="n">
        <v>9</v>
      </c>
      <c r="BJ25" s="18" t="n">
        <v>0</v>
      </c>
      <c r="BK25" s="18" t="n">
        <v>4</v>
      </c>
      <c r="BL25" s="18" t="n">
        <v>4</v>
      </c>
      <c r="BM25" s="18" t="n">
        <v>0</v>
      </c>
      <c r="BN25" s="18" t="n">
        <v>0</v>
      </c>
      <c r="BO25" s="18" t="n">
        <v>503</v>
      </c>
      <c r="BP25" s="18" t="n">
        <v>757</v>
      </c>
      <c r="BQ25" s="18" t="n">
        <v>1</v>
      </c>
      <c r="BR25" s="18" t="n">
        <v>0</v>
      </c>
      <c r="BS25" s="18" t="n">
        <v>1</v>
      </c>
      <c r="BT25" s="18" t="n">
        <v>485</v>
      </c>
      <c r="BU25" s="18" t="n">
        <v>369</v>
      </c>
      <c r="BV25" s="18" t="n">
        <v>23</v>
      </c>
      <c r="BW25" s="18" t="n">
        <v>93</v>
      </c>
      <c r="BX25" s="18" t="n">
        <v>271</v>
      </c>
      <c r="BY25" s="11" t="n">
        <v>516</v>
      </c>
      <c r="BZ25" s="11" t="n">
        <v>2</v>
      </c>
      <c r="CA25" s="11" t="n">
        <v>59</v>
      </c>
      <c r="CB25" s="11" t="n">
        <v>451</v>
      </c>
      <c r="CC25" s="11" t="n">
        <v>4</v>
      </c>
      <c r="CD25" s="11" t="n">
        <v>757</v>
      </c>
      <c r="CE25" s="11" t="n">
        <v>0</v>
      </c>
      <c r="CF25" s="11" t="n">
        <v>39</v>
      </c>
      <c r="CG25" s="11" t="n">
        <v>636</v>
      </c>
      <c r="CH25" s="11" t="n">
        <v>82</v>
      </c>
      <c r="CI25" s="11" t="n">
        <v>516</v>
      </c>
      <c r="CJ25" s="11" t="n">
        <v>487</v>
      </c>
      <c r="CK25" s="11" t="n">
        <v>27</v>
      </c>
      <c r="CL25" s="11" t="n">
        <v>2</v>
      </c>
      <c r="CM25" s="11" t="n">
        <v>757</v>
      </c>
      <c r="CN25" s="12" t="n">
        <v>7</v>
      </c>
      <c r="CO25" s="12" t="n">
        <v>634</v>
      </c>
      <c r="CP25" s="12" t="n">
        <v>116</v>
      </c>
      <c r="CQ25" s="19" t="n">
        <v>88.5095753538718</v>
      </c>
      <c r="CR25" s="19" t="n">
        <v>85.3102906520032</v>
      </c>
      <c r="CS25" s="20" t="n">
        <v>92.8504233301976</v>
      </c>
      <c r="CT25" s="20" t="n">
        <v>91.6206261510129</v>
      </c>
      <c r="CU25" s="21" t="n">
        <v>7.14957666980245</v>
      </c>
      <c r="CV25" s="21" t="n">
        <v>8.37937384898711</v>
      </c>
      <c r="CW25" s="19" t="n">
        <v>11.4904246461282</v>
      </c>
      <c r="CX25" s="22" t="n">
        <v>14.6897093479969</v>
      </c>
      <c r="CY25" s="21" t="n">
        <v>0.72463768115942</v>
      </c>
      <c r="CZ25" s="21" t="n">
        <v>5.88235294117647</v>
      </c>
      <c r="DA25" s="21" t="n">
        <v>99.2753623188406</v>
      </c>
      <c r="DB25" s="21" t="n">
        <v>94.1176470588235</v>
      </c>
      <c r="DC25" s="23" t="n">
        <v>42.2492401215805</v>
      </c>
      <c r="DD25" s="23" t="n">
        <v>42.713567839196</v>
      </c>
      <c r="DE25" s="23" t="n">
        <v>20.6686930091185</v>
      </c>
      <c r="DF25" s="23" t="n">
        <v>25.2261306532663</v>
      </c>
      <c r="DG25" s="23" t="n">
        <v>9.11854103343465</v>
      </c>
      <c r="DH25" s="23" t="n">
        <v>9.14572864321608</v>
      </c>
      <c r="DI25" s="23" t="n">
        <v>5.97771023302938</v>
      </c>
      <c r="DJ25" s="23" t="n">
        <v>10.0502512562814</v>
      </c>
      <c r="DK25" s="23" t="n">
        <v>8.91590678824721</v>
      </c>
      <c r="DL25" s="23" t="n">
        <v>11.8592964824121</v>
      </c>
      <c r="DM25" s="23" t="n">
        <v>13.0699088145897</v>
      </c>
      <c r="DN25" s="23" t="n">
        <v>1.00502512562814</v>
      </c>
      <c r="DO25" s="23" t="n">
        <v>66.4233576642336</v>
      </c>
      <c r="DP25" s="23" t="n">
        <v>46.0227272727273</v>
      </c>
      <c r="DQ25" s="23" t="n">
        <v>9.48905109489051</v>
      </c>
      <c r="DR25" s="23" t="n">
        <v>36.3636363636364</v>
      </c>
      <c r="DS25" s="24" t="n">
        <v>5.10948905109489</v>
      </c>
      <c r="DT25" s="23" t="n">
        <v>6.81818181818182</v>
      </c>
      <c r="DU25" s="23" t="n">
        <v>1.45985401459854</v>
      </c>
      <c r="DV25" s="23" t="n">
        <v>5.11363636363636</v>
      </c>
      <c r="DW25" s="24" t="n">
        <v>3.64963503649635</v>
      </c>
      <c r="DX25" s="23" t="n">
        <v>3.40909090909091</v>
      </c>
      <c r="DY25" s="24" t="n">
        <v>13.8686131386861</v>
      </c>
      <c r="DZ25" s="23" t="n">
        <v>2.27272727272727</v>
      </c>
      <c r="EA25" s="23" t="n">
        <v>3.31057452123231</v>
      </c>
      <c r="EB25" s="23" t="n">
        <v>3.90416339355852</v>
      </c>
      <c r="EC25" s="23" t="n">
        <v>3.48259642521167</v>
      </c>
      <c r="ED25" s="23" t="n">
        <v>4.08195211786372</v>
      </c>
      <c r="EE25" s="23" t="n">
        <v>1.98550724637681</v>
      </c>
      <c r="EF25" s="23" t="n">
        <v>2.8716577540107</v>
      </c>
      <c r="EG25" s="23" t="n">
        <v>5.82847626977519</v>
      </c>
      <c r="EH25" s="23" t="n">
        <v>0</v>
      </c>
      <c r="EI25" s="23" t="n">
        <v>30.6411323896753</v>
      </c>
      <c r="EJ25" s="23" t="n">
        <v>42.0267085624509</v>
      </c>
      <c r="EK25" s="23" t="n">
        <v>63.5303913405495</v>
      </c>
      <c r="EL25" s="23" t="n">
        <v>57.9732914375491</v>
      </c>
      <c r="EM25" s="26" t="n">
        <v>5.83941605839416</v>
      </c>
      <c r="EN25" s="26" t="n">
        <v>8.52713178294574</v>
      </c>
      <c r="EO25" s="26" t="n">
        <v>0.851581508515815</v>
      </c>
      <c r="EP25" s="10" t="n">
        <v>3.10077519379845</v>
      </c>
      <c r="EQ25" s="10" t="n">
        <v>4.98783454987835</v>
      </c>
      <c r="ER25" s="27" t="n">
        <v>5.42635658914729</v>
      </c>
      <c r="ES25" s="28" t="n">
        <v>41</v>
      </c>
      <c r="ET25" s="28" t="n">
        <v>28</v>
      </c>
      <c r="EU25" s="35" t="n">
        <v>33</v>
      </c>
      <c r="EV25" s="35" t="n">
        <v>19</v>
      </c>
      <c r="EW25" s="26" t="n">
        <v>80.4878048780488</v>
      </c>
      <c r="EX25" s="10" t="n">
        <v>67.8571428571429</v>
      </c>
      <c r="EY25" s="31" t="n">
        <v>45.2554744525547</v>
      </c>
      <c r="EZ25" s="31" t="n">
        <v>29.0697674418605</v>
      </c>
      <c r="FA25" s="32" t="n">
        <v>66.7883211678832</v>
      </c>
      <c r="FB25" s="33" t="n">
        <v>70.9302325581395</v>
      </c>
      <c r="FC25" s="31" t="n">
        <v>93.9172749391727</v>
      </c>
      <c r="FD25" s="32" t="n">
        <v>100</v>
      </c>
      <c r="FE25" s="26" t="n">
        <v>33.1390507910075</v>
      </c>
      <c r="FF25" s="26" t="n">
        <v>33.5428122545169</v>
      </c>
    </row>
    <row r="26" s="34" customFormat="true" ht="12.75" hidden="false" customHeight="true" outlineLevel="0" collapsed="false">
      <c r="A26" s="7" t="s">
        <v>503</v>
      </c>
      <c r="B26" s="8" t="n">
        <v>6128</v>
      </c>
      <c r="C26" s="9" t="n">
        <v>2307</v>
      </c>
      <c r="D26" s="9" t="n">
        <v>3821</v>
      </c>
      <c r="E26" s="10" t="n">
        <v>-0.868749047416606</v>
      </c>
      <c r="F26" s="10" t="n">
        <v>63.806468858594</v>
      </c>
      <c r="G26" s="11" t="n">
        <v>6128</v>
      </c>
      <c r="H26" s="11" t="n">
        <v>112</v>
      </c>
      <c r="I26" s="11" t="n">
        <v>342</v>
      </c>
      <c r="J26" s="11" t="n">
        <v>372</v>
      </c>
      <c r="K26" s="11" t="n">
        <v>1090</v>
      </c>
      <c r="L26" s="11" t="n">
        <v>361</v>
      </c>
      <c r="M26" s="11" t="n">
        <v>246</v>
      </c>
      <c r="N26" s="11" t="n">
        <v>460</v>
      </c>
      <c r="O26" s="11" t="n">
        <v>1250</v>
      </c>
      <c r="P26" s="11" t="n">
        <v>1267</v>
      </c>
      <c r="Q26" s="11" t="n">
        <v>157</v>
      </c>
      <c r="R26" s="11" t="n">
        <v>471</v>
      </c>
      <c r="S26" s="11" t="n">
        <v>1688</v>
      </c>
      <c r="T26" s="11" t="n">
        <v>1440</v>
      </c>
      <c r="U26" s="11" t="n">
        <v>248</v>
      </c>
      <c r="V26" s="11" t="n">
        <v>1279</v>
      </c>
      <c r="W26" s="11" t="n">
        <v>4</v>
      </c>
      <c r="X26" s="11" t="n">
        <v>161</v>
      </c>
      <c r="Y26" s="11" t="n">
        <v>244</v>
      </c>
      <c r="Z26" s="13" t="n">
        <v>328</v>
      </c>
      <c r="AA26" s="13" t="n">
        <v>150</v>
      </c>
      <c r="AB26" s="13" t="n">
        <v>200</v>
      </c>
      <c r="AC26" s="13" t="n">
        <v>302</v>
      </c>
      <c r="AD26" s="14" t="n">
        <v>339</v>
      </c>
      <c r="AE26" s="14" t="n">
        <v>264</v>
      </c>
      <c r="AF26" s="15" t="n">
        <v>200</v>
      </c>
      <c r="AG26" s="16" t="n">
        <v>155.5</v>
      </c>
      <c r="AH26" s="11" t="n">
        <v>4900</v>
      </c>
      <c r="AI26" s="11" t="n">
        <v>630</v>
      </c>
      <c r="AJ26" s="11" t="n">
        <v>135</v>
      </c>
      <c r="AK26" s="11" t="n">
        <v>4</v>
      </c>
      <c r="AL26" s="11" t="n">
        <v>553</v>
      </c>
      <c r="AM26" s="11" t="n">
        <v>11</v>
      </c>
      <c r="AN26" s="11" t="n">
        <v>1067</v>
      </c>
      <c r="AO26" s="11" t="n">
        <v>41</v>
      </c>
      <c r="AP26" s="11" t="n">
        <v>2517</v>
      </c>
      <c r="AQ26" s="11" t="n">
        <v>308</v>
      </c>
      <c r="AR26" s="11" t="n">
        <v>628</v>
      </c>
      <c r="AS26" s="11" t="n">
        <v>266</v>
      </c>
      <c r="AT26" s="11" t="n">
        <v>1688</v>
      </c>
      <c r="AU26" s="11" t="n">
        <v>282</v>
      </c>
      <c r="AV26" s="11" t="n">
        <v>465</v>
      </c>
      <c r="AW26" s="11" t="n">
        <v>481</v>
      </c>
      <c r="AX26" s="11" t="n">
        <v>271</v>
      </c>
      <c r="AY26" s="11" t="n">
        <v>93</v>
      </c>
      <c r="AZ26" s="11" t="n">
        <v>17</v>
      </c>
      <c r="BA26" s="11" t="n">
        <v>51</v>
      </c>
      <c r="BB26" s="11" t="n">
        <v>27</v>
      </c>
      <c r="BC26" s="8" t="n">
        <v>1711</v>
      </c>
      <c r="BD26" s="9" t="n">
        <v>1688</v>
      </c>
      <c r="BE26" s="17" t="n">
        <v>16</v>
      </c>
      <c r="BF26" s="17" t="n">
        <v>7</v>
      </c>
      <c r="BG26" s="18" t="n">
        <v>678</v>
      </c>
      <c r="BH26" s="18" t="n">
        <v>482</v>
      </c>
      <c r="BI26" s="18" t="n">
        <v>453</v>
      </c>
      <c r="BJ26" s="18" t="n">
        <v>29</v>
      </c>
      <c r="BK26" s="18" t="n">
        <v>172</v>
      </c>
      <c r="BL26" s="18" t="n">
        <v>110</v>
      </c>
      <c r="BM26" s="18" t="n">
        <v>23</v>
      </c>
      <c r="BN26" s="18" t="n">
        <v>39</v>
      </c>
      <c r="BO26" s="18" t="n">
        <v>24</v>
      </c>
      <c r="BP26" s="18" t="n">
        <v>1010</v>
      </c>
      <c r="BQ26" s="18" t="n">
        <v>37</v>
      </c>
      <c r="BR26" s="18" t="n">
        <v>36</v>
      </c>
      <c r="BS26" s="18" t="n">
        <v>1</v>
      </c>
      <c r="BT26" s="18" t="n">
        <v>698</v>
      </c>
      <c r="BU26" s="18" t="n">
        <v>461</v>
      </c>
      <c r="BV26" s="18" t="n">
        <v>64</v>
      </c>
      <c r="BW26" s="18" t="n">
        <v>173</v>
      </c>
      <c r="BX26" s="18" t="n">
        <v>275</v>
      </c>
      <c r="BY26" s="11" t="n">
        <v>678</v>
      </c>
      <c r="BZ26" s="11" t="n">
        <v>14</v>
      </c>
      <c r="CA26" s="11" t="n">
        <v>105</v>
      </c>
      <c r="CB26" s="11" t="n">
        <v>528</v>
      </c>
      <c r="CC26" s="11" t="n">
        <v>31</v>
      </c>
      <c r="CD26" s="11" t="n">
        <v>1010</v>
      </c>
      <c r="CE26" s="11" t="n">
        <v>0</v>
      </c>
      <c r="CF26" s="11" t="n">
        <v>37</v>
      </c>
      <c r="CG26" s="11" t="n">
        <v>898</v>
      </c>
      <c r="CH26" s="11" t="n">
        <v>75</v>
      </c>
      <c r="CI26" s="11" t="n">
        <v>678</v>
      </c>
      <c r="CJ26" s="11" t="n">
        <v>450</v>
      </c>
      <c r="CK26" s="11" t="n">
        <v>171</v>
      </c>
      <c r="CL26" s="11" t="n">
        <v>57</v>
      </c>
      <c r="CM26" s="11" t="n">
        <v>1010</v>
      </c>
      <c r="CN26" s="11" t="n">
        <v>11</v>
      </c>
      <c r="CO26" s="11" t="n">
        <v>805</v>
      </c>
      <c r="CP26" s="11" t="n">
        <v>194</v>
      </c>
      <c r="CQ26" s="19" t="n">
        <v>88.1258023106547</v>
      </c>
      <c r="CR26" s="19" t="n">
        <v>85.3080568720379</v>
      </c>
      <c r="CS26" s="20" t="n">
        <v>92.2068463219228</v>
      </c>
      <c r="CT26" s="20" t="n">
        <v>88.8194444444444</v>
      </c>
      <c r="CU26" s="21" t="n">
        <v>7.7931536780772</v>
      </c>
      <c r="CV26" s="21" t="n">
        <v>11.1805555555556</v>
      </c>
      <c r="CW26" s="19" t="n">
        <v>11.8741976893453</v>
      </c>
      <c r="CX26" s="22" t="n">
        <v>14.6919431279621</v>
      </c>
      <c r="CY26" s="21" t="n">
        <v>1.62162162162162</v>
      </c>
      <c r="CZ26" s="21" t="n">
        <v>1.61290322580645</v>
      </c>
      <c r="DA26" s="21" t="n">
        <v>98.3783783783784</v>
      </c>
      <c r="DB26" s="21" t="n">
        <v>98.3870967741936</v>
      </c>
      <c r="DC26" s="23" t="n">
        <v>57.740916271722</v>
      </c>
      <c r="DD26" s="23" t="n">
        <v>43.0805316653636</v>
      </c>
      <c r="DE26" s="23" t="n">
        <v>24.4075829383886</v>
      </c>
      <c r="DF26" s="23" t="n">
        <v>29.2415949960907</v>
      </c>
      <c r="DG26" s="23" t="n">
        <v>7.50394944707741</v>
      </c>
      <c r="DH26" s="23" t="n">
        <v>8.52228303362002</v>
      </c>
      <c r="DI26" s="23" t="n">
        <v>5.45023696682465</v>
      </c>
      <c r="DJ26" s="23" t="n">
        <v>11.1024237685692</v>
      </c>
      <c r="DK26" s="23" t="n">
        <v>4.2654028436019</v>
      </c>
      <c r="DL26" s="23" t="n">
        <v>7.42767787333855</v>
      </c>
      <c r="DM26" s="23" t="n">
        <v>0.552922590837283</v>
      </c>
      <c r="DN26" s="23" t="n">
        <v>0.625488663017983</v>
      </c>
      <c r="DO26" s="23" t="n">
        <v>71.4285714285714</v>
      </c>
      <c r="DP26" s="23" t="n">
        <v>49.1803278688525</v>
      </c>
      <c r="DQ26" s="23" t="n">
        <v>15.9340659340659</v>
      </c>
      <c r="DR26" s="23" t="n">
        <v>30.7377049180328</v>
      </c>
      <c r="DS26" s="24" t="n">
        <v>5.49450549450549</v>
      </c>
      <c r="DT26" s="23" t="n">
        <v>8.19672131147541</v>
      </c>
      <c r="DU26" s="23" t="n">
        <v>1.0989010989011</v>
      </c>
      <c r="DV26" s="23" t="n">
        <v>7.37704918032787</v>
      </c>
      <c r="DW26" s="24" t="n">
        <v>1.64835164835165</v>
      </c>
      <c r="DX26" s="23" t="n">
        <v>2.86885245901639</v>
      </c>
      <c r="DY26" s="24" t="n">
        <v>3.84615384615385</v>
      </c>
      <c r="DZ26" s="23" t="n">
        <v>1.63934426229508</v>
      </c>
      <c r="EA26" s="23" t="n">
        <v>3.10462130937099</v>
      </c>
      <c r="EB26" s="23" t="n">
        <v>3.76941315945465</v>
      </c>
      <c r="EC26" s="23" t="n">
        <v>3.22359796067007</v>
      </c>
      <c r="ED26" s="23" t="n">
        <v>3.90132036136206</v>
      </c>
      <c r="EE26" s="23" t="n">
        <v>2.22162162162162</v>
      </c>
      <c r="EF26" s="23" t="n">
        <v>3.00403225806452</v>
      </c>
      <c r="EG26" s="23" t="n">
        <v>0</v>
      </c>
      <c r="EH26" s="23" t="n">
        <v>6.69431279620853</v>
      </c>
      <c r="EI26" s="23" t="n">
        <v>14.5057766367137</v>
      </c>
      <c r="EJ26" s="23" t="n">
        <v>29.5023696682465</v>
      </c>
      <c r="EK26" s="23" t="n">
        <v>85.4942233632863</v>
      </c>
      <c r="EL26" s="23" t="n">
        <v>63.803317535545</v>
      </c>
      <c r="EM26" s="25" t="n">
        <v>7.24770642201835</v>
      </c>
      <c r="EN26" s="26" t="n">
        <v>11.9254658385093</v>
      </c>
      <c r="EO26" s="26" t="n">
        <v>1.10091743119266</v>
      </c>
      <c r="EP26" s="10" t="n">
        <v>2.36024844720497</v>
      </c>
      <c r="EQ26" s="10" t="n">
        <v>6.14678899082569</v>
      </c>
      <c r="ER26" s="27" t="n">
        <v>9.56521739130435</v>
      </c>
      <c r="ES26" s="28" t="n">
        <v>67</v>
      </c>
      <c r="ET26" s="28" t="n">
        <v>77</v>
      </c>
      <c r="EU26" s="8" t="n">
        <v>55</v>
      </c>
      <c r="EV26" s="29" t="n">
        <v>61</v>
      </c>
      <c r="EW26" s="26" t="n">
        <v>82.089552238806</v>
      </c>
      <c r="EX26" s="10" t="n">
        <v>79.2207792207792</v>
      </c>
      <c r="EY26" s="30" t="n">
        <v>46.7889908256881</v>
      </c>
      <c r="EZ26" s="31" t="n">
        <v>33.9130434782609</v>
      </c>
      <c r="FA26" s="32" t="n">
        <v>84.954128440367</v>
      </c>
      <c r="FB26" s="33" t="n">
        <v>76.6459627329193</v>
      </c>
      <c r="FC26" s="31" t="n">
        <v>100</v>
      </c>
      <c r="FD26" s="32" t="n">
        <v>92.6708074534162</v>
      </c>
      <c r="FE26" s="30" t="n">
        <v>47.6893453145058</v>
      </c>
      <c r="FF26" s="26" t="n">
        <v>36.6706161137441</v>
      </c>
    </row>
    <row r="27" s="34" customFormat="true" ht="12.75" hidden="false" customHeight="true" outlineLevel="0" collapsed="false">
      <c r="A27" s="7" t="s">
        <v>507</v>
      </c>
      <c r="B27" s="8" t="n">
        <v>2996</v>
      </c>
      <c r="C27" s="9" t="n">
        <v>1023</v>
      </c>
      <c r="D27" s="9" t="n">
        <v>1973</v>
      </c>
      <c r="E27" s="10" t="n">
        <v>-0.553276145249937</v>
      </c>
      <c r="F27" s="10" t="n">
        <v>52.0040588533739</v>
      </c>
      <c r="G27" s="11" t="n">
        <v>2996</v>
      </c>
      <c r="H27" s="11" t="n">
        <v>48</v>
      </c>
      <c r="I27" s="11" t="n">
        <v>147</v>
      </c>
      <c r="J27" s="11" t="n">
        <v>163</v>
      </c>
      <c r="K27" s="11" t="n">
        <v>460</v>
      </c>
      <c r="L27" s="11" t="n">
        <v>214</v>
      </c>
      <c r="M27" s="11" t="n">
        <v>107</v>
      </c>
      <c r="N27" s="11" t="n">
        <v>217</v>
      </c>
      <c r="O27" s="11" t="n">
        <v>657</v>
      </c>
      <c r="P27" s="11" t="n">
        <v>690</v>
      </c>
      <c r="Q27" s="11" t="n">
        <v>86</v>
      </c>
      <c r="R27" s="11" t="n">
        <v>207</v>
      </c>
      <c r="S27" s="11" t="n">
        <v>770</v>
      </c>
      <c r="T27" s="11" t="n">
        <v>670</v>
      </c>
      <c r="U27" s="11" t="n">
        <v>100</v>
      </c>
      <c r="V27" s="11" t="n">
        <v>622</v>
      </c>
      <c r="W27" s="11" t="n">
        <v>11</v>
      </c>
      <c r="X27" s="11" t="n">
        <v>48</v>
      </c>
      <c r="Y27" s="12" t="n">
        <v>89</v>
      </c>
      <c r="Z27" s="13" t="n">
        <v>363</v>
      </c>
      <c r="AA27" s="13" t="n">
        <v>150</v>
      </c>
      <c r="AB27" s="13" t="n">
        <v>223</v>
      </c>
      <c r="AC27" s="13" t="n">
        <v>400</v>
      </c>
      <c r="AD27" s="14" t="n">
        <v>374</v>
      </c>
      <c r="AE27" s="14" t="n">
        <v>284</v>
      </c>
      <c r="AF27" s="15" t="n">
        <v>200</v>
      </c>
      <c r="AG27" s="16" t="n">
        <v>300</v>
      </c>
      <c r="AH27" s="11" t="n">
        <v>2466</v>
      </c>
      <c r="AI27" s="11" t="n">
        <v>227</v>
      </c>
      <c r="AJ27" s="11" t="n">
        <v>60</v>
      </c>
      <c r="AK27" s="11" t="n">
        <v>0</v>
      </c>
      <c r="AL27" s="11" t="n">
        <v>228</v>
      </c>
      <c r="AM27" s="11" t="n">
        <v>5</v>
      </c>
      <c r="AN27" s="11" t="n">
        <v>538</v>
      </c>
      <c r="AO27" s="11" t="n">
        <v>14</v>
      </c>
      <c r="AP27" s="11" t="n">
        <v>1347</v>
      </c>
      <c r="AQ27" s="11" t="n">
        <v>103</v>
      </c>
      <c r="AR27" s="11" t="n">
        <v>293</v>
      </c>
      <c r="AS27" s="11" t="n">
        <v>105</v>
      </c>
      <c r="AT27" s="11" t="n">
        <v>770</v>
      </c>
      <c r="AU27" s="11" t="n">
        <v>78</v>
      </c>
      <c r="AV27" s="11" t="n">
        <v>153</v>
      </c>
      <c r="AW27" s="11" t="n">
        <v>201</v>
      </c>
      <c r="AX27" s="11" t="n">
        <v>149</v>
      </c>
      <c r="AY27" s="11" t="n">
        <v>101</v>
      </c>
      <c r="AZ27" s="11" t="n">
        <v>15</v>
      </c>
      <c r="BA27" s="11" t="n">
        <v>54</v>
      </c>
      <c r="BB27" s="11" t="n">
        <v>19</v>
      </c>
      <c r="BC27" s="8" t="n">
        <v>778</v>
      </c>
      <c r="BD27" s="9" t="n">
        <v>770</v>
      </c>
      <c r="BE27" s="17" t="n">
        <v>8</v>
      </c>
      <c r="BF27" s="17" t="n">
        <v>0</v>
      </c>
      <c r="BG27" s="18" t="n">
        <v>297</v>
      </c>
      <c r="BH27" s="18" t="n">
        <v>274</v>
      </c>
      <c r="BI27" s="18" t="n">
        <v>273</v>
      </c>
      <c r="BJ27" s="18" t="n">
        <v>1</v>
      </c>
      <c r="BK27" s="18" t="n">
        <v>21</v>
      </c>
      <c r="BL27" s="18" t="n">
        <v>16</v>
      </c>
      <c r="BM27" s="18" t="n">
        <v>1</v>
      </c>
      <c r="BN27" s="18" t="n">
        <v>4</v>
      </c>
      <c r="BO27" s="18" t="n">
        <v>2</v>
      </c>
      <c r="BP27" s="18" t="n">
        <v>473</v>
      </c>
      <c r="BQ27" s="18" t="n">
        <v>40</v>
      </c>
      <c r="BR27" s="18" t="n">
        <v>38</v>
      </c>
      <c r="BS27" s="18" t="n">
        <v>2</v>
      </c>
      <c r="BT27" s="18" t="n">
        <v>398</v>
      </c>
      <c r="BU27" s="18" t="n">
        <v>292</v>
      </c>
      <c r="BV27" s="18" t="n">
        <v>25</v>
      </c>
      <c r="BW27" s="18" t="n">
        <v>81</v>
      </c>
      <c r="BX27" s="18" t="n">
        <v>35</v>
      </c>
      <c r="BY27" s="11" t="n">
        <v>297</v>
      </c>
      <c r="BZ27" s="11" t="n">
        <v>1</v>
      </c>
      <c r="CA27" s="11" t="n">
        <v>32</v>
      </c>
      <c r="CB27" s="11" t="n">
        <v>264</v>
      </c>
      <c r="CC27" s="11" t="n">
        <v>0</v>
      </c>
      <c r="CD27" s="11" t="n">
        <v>473</v>
      </c>
      <c r="CE27" s="11" t="n">
        <v>0</v>
      </c>
      <c r="CF27" s="11" t="n">
        <v>13</v>
      </c>
      <c r="CG27" s="11" t="n">
        <v>434</v>
      </c>
      <c r="CH27" s="11" t="n">
        <v>26</v>
      </c>
      <c r="CI27" s="11" t="n">
        <v>297</v>
      </c>
      <c r="CJ27" s="11" t="n">
        <v>286</v>
      </c>
      <c r="CK27" s="11" t="n">
        <v>11</v>
      </c>
      <c r="CL27" s="11" t="n">
        <v>0</v>
      </c>
      <c r="CM27" s="11" t="n">
        <v>473</v>
      </c>
      <c r="CN27" s="12" t="n">
        <v>1</v>
      </c>
      <c r="CO27" s="12" t="n">
        <v>410</v>
      </c>
      <c r="CP27" s="12" t="n">
        <v>62</v>
      </c>
      <c r="CQ27" s="19" t="n">
        <v>90.7514450867052</v>
      </c>
      <c r="CR27" s="19" t="n">
        <v>87.012987012987</v>
      </c>
      <c r="CS27" s="20" t="n">
        <v>95.2229299363057</v>
      </c>
      <c r="CT27" s="20" t="n">
        <v>92.8358208955224</v>
      </c>
      <c r="CU27" s="21" t="n">
        <v>4.77707006369427</v>
      </c>
      <c r="CV27" s="21" t="n">
        <v>7.16417910447761</v>
      </c>
      <c r="CW27" s="19" t="n">
        <v>9.2485549132948</v>
      </c>
      <c r="CX27" s="22" t="n">
        <v>12.987012987013</v>
      </c>
      <c r="CY27" s="21" t="n">
        <v>6.25</v>
      </c>
      <c r="CZ27" s="21" t="n">
        <v>11</v>
      </c>
      <c r="DA27" s="21" t="n">
        <v>93.75</v>
      </c>
      <c r="DB27" s="21" t="n">
        <v>89</v>
      </c>
      <c r="DC27" s="23" t="n">
        <v>32.4414715719064</v>
      </c>
      <c r="DD27" s="23" t="n">
        <v>39.871382636656</v>
      </c>
      <c r="DE27" s="23" t="n">
        <v>22.4080267558528</v>
      </c>
      <c r="DF27" s="23" t="n">
        <v>25.5627009646302</v>
      </c>
      <c r="DG27" s="23" t="n">
        <v>15.3846153846154</v>
      </c>
      <c r="DH27" s="23" t="n">
        <v>11.0932475884244</v>
      </c>
      <c r="DI27" s="23" t="n">
        <v>8.36120401337793</v>
      </c>
      <c r="DJ27" s="23" t="n">
        <v>13.1832797427653</v>
      </c>
      <c r="DK27" s="23" t="n">
        <v>21.4046822742475</v>
      </c>
      <c r="DL27" s="23" t="n">
        <v>10.2893890675241</v>
      </c>
      <c r="DM27" s="23" t="n">
        <v>0</v>
      </c>
      <c r="DN27" s="23" t="n">
        <v>0</v>
      </c>
      <c r="DO27" s="23" t="n">
        <v>60</v>
      </c>
      <c r="DP27" s="23" t="n">
        <v>38.2022471910112</v>
      </c>
      <c r="DQ27" s="23" t="n">
        <v>16.6666666666667</v>
      </c>
      <c r="DR27" s="23" t="n">
        <v>41.5730337078652</v>
      </c>
      <c r="DS27" s="24" t="n">
        <v>11.6666666666667</v>
      </c>
      <c r="DT27" s="23" t="n">
        <v>10.1123595505618</v>
      </c>
      <c r="DU27" s="23" t="n">
        <v>1.66666666666667</v>
      </c>
      <c r="DV27" s="23" t="n">
        <v>7.86516853932584</v>
      </c>
      <c r="DW27" s="24" t="n">
        <v>10</v>
      </c>
      <c r="DX27" s="23" t="n">
        <v>2.24719101123596</v>
      </c>
      <c r="DY27" s="24" t="n">
        <v>0</v>
      </c>
      <c r="DZ27" s="23" t="n">
        <v>0</v>
      </c>
      <c r="EA27" s="23" t="n">
        <v>3.78468208092486</v>
      </c>
      <c r="EB27" s="23" t="n">
        <v>4.98051948051948</v>
      </c>
      <c r="EC27" s="23" t="n">
        <v>3.90605095541401</v>
      </c>
      <c r="ED27" s="23" t="n">
        <v>5.11194029850746</v>
      </c>
      <c r="EE27" s="23" t="n">
        <v>2.59375</v>
      </c>
      <c r="EF27" s="23" t="n">
        <v>4.1</v>
      </c>
      <c r="EG27" s="23" t="n">
        <v>0</v>
      </c>
      <c r="EH27" s="23" t="n">
        <v>3.8961038961039</v>
      </c>
      <c r="EI27" s="23" t="n">
        <v>16.4739884393064</v>
      </c>
      <c r="EJ27" s="23" t="n">
        <v>40.7792207792208</v>
      </c>
      <c r="EK27" s="23" t="n">
        <v>83.5260115606937</v>
      </c>
      <c r="EL27" s="23" t="n">
        <v>55.3246753246753</v>
      </c>
      <c r="EM27" s="25" t="n">
        <v>4.05405405405405</v>
      </c>
      <c r="EN27" s="26" t="n">
        <v>8.21529745042493</v>
      </c>
      <c r="EO27" s="26" t="n">
        <v>0.900900900900901</v>
      </c>
      <c r="EP27" s="10" t="n">
        <v>2.54957507082153</v>
      </c>
      <c r="EQ27" s="10" t="n">
        <v>3.15315315315315</v>
      </c>
      <c r="ER27" s="27" t="n">
        <v>5.6657223796034</v>
      </c>
      <c r="ES27" s="28" t="n">
        <v>14</v>
      </c>
      <c r="ET27" s="28" t="n">
        <v>20</v>
      </c>
      <c r="EU27" s="8" t="n">
        <v>10</v>
      </c>
      <c r="EV27" s="29" t="n">
        <v>16</v>
      </c>
      <c r="EW27" s="26" t="n">
        <v>71.4285714285714</v>
      </c>
      <c r="EX27" s="10" t="n">
        <v>80</v>
      </c>
      <c r="EY27" s="30" t="n">
        <v>32.8828828828829</v>
      </c>
      <c r="EZ27" s="31" t="n">
        <v>22.0963172804533</v>
      </c>
      <c r="FA27" s="32" t="n">
        <v>55.8558558558559</v>
      </c>
      <c r="FB27" s="33" t="n">
        <v>69.1218130311615</v>
      </c>
      <c r="FC27" s="31" t="n">
        <v>100</v>
      </c>
      <c r="FD27" s="32" t="n">
        <v>95.7507082152975</v>
      </c>
      <c r="FE27" s="30" t="n">
        <v>28.0346820809249</v>
      </c>
      <c r="FF27" s="26" t="n">
        <v>24.5454545454545</v>
      </c>
    </row>
    <row r="28" s="42" customFormat="true" ht="16.5" hidden="false" customHeight="true" outlineLevel="0" collapsed="false">
      <c r="A28" s="39" t="s">
        <v>674</v>
      </c>
      <c r="B28" s="40" t="n">
        <v>10187798</v>
      </c>
      <c r="C28" s="40" t="n">
        <v>8317984</v>
      </c>
      <c r="D28" s="40" t="n">
        <v>1869814</v>
      </c>
      <c r="E28" s="41" t="n">
        <v>1.22579132523502</v>
      </c>
      <c r="F28" s="41" t="n">
        <v>49.8209113433208</v>
      </c>
      <c r="G28" s="40" t="n">
        <v>10187798</v>
      </c>
      <c r="H28" s="42" t="n">
        <v>171370</v>
      </c>
      <c r="I28" s="42" t="n">
        <v>510216</v>
      </c>
      <c r="J28" s="42" t="n">
        <v>535961</v>
      </c>
      <c r="K28" s="42" t="n">
        <v>1437180</v>
      </c>
      <c r="L28" s="42" t="n">
        <v>576676</v>
      </c>
      <c r="M28" s="42" t="n">
        <v>389762</v>
      </c>
      <c r="N28" s="42" t="n">
        <v>856201</v>
      </c>
      <c r="O28" s="42" t="n">
        <v>2366003</v>
      </c>
      <c r="P28" s="42" t="n">
        <v>2278945</v>
      </c>
      <c r="Q28" s="42" t="n">
        <v>332397</v>
      </c>
      <c r="R28" s="42" t="n">
        <v>733087</v>
      </c>
      <c r="S28" s="42" t="n">
        <v>3042039</v>
      </c>
      <c r="T28" s="42" t="n">
        <v>2275437</v>
      </c>
      <c r="U28" s="42" t="n">
        <v>766602</v>
      </c>
      <c r="V28" s="42" t="n">
        <v>2009010</v>
      </c>
      <c r="W28" s="42" t="n">
        <v>131059</v>
      </c>
      <c r="X28" s="42" t="n">
        <v>266427</v>
      </c>
      <c r="Y28" s="42" t="n">
        <v>635543</v>
      </c>
      <c r="Z28" s="42" t="n">
        <v>277231</v>
      </c>
      <c r="AA28" s="42" t="n">
        <v>93239.5</v>
      </c>
      <c r="AB28" s="42" t="n">
        <v>155686.5</v>
      </c>
      <c r="AC28" s="42" t="n">
        <v>282595.5</v>
      </c>
      <c r="AD28" s="42" t="n">
        <v>295534</v>
      </c>
      <c r="AE28" s="42" t="n">
        <v>186758</v>
      </c>
      <c r="AF28" s="42" t="n">
        <v>164585</v>
      </c>
      <c r="AG28" s="42" t="n">
        <v>125477</v>
      </c>
      <c r="AH28" s="42" t="n">
        <v>8445151</v>
      </c>
      <c r="AI28" s="42" t="n">
        <v>515640</v>
      </c>
      <c r="AJ28" s="42" t="n">
        <v>180472</v>
      </c>
      <c r="AK28" s="42" t="n">
        <v>3860</v>
      </c>
      <c r="AL28" s="42" t="n">
        <v>731608</v>
      </c>
      <c r="AM28" s="42" t="n">
        <v>10519</v>
      </c>
      <c r="AN28" s="42" t="n">
        <v>1822639</v>
      </c>
      <c r="AO28" s="42" t="n">
        <v>32213</v>
      </c>
      <c r="AP28" s="42" t="n">
        <v>4644948</v>
      </c>
      <c r="AQ28" s="42" t="n">
        <v>251678</v>
      </c>
      <c r="AR28" s="42" t="n">
        <v>1065484</v>
      </c>
      <c r="AS28" s="42" t="n">
        <v>217370</v>
      </c>
      <c r="AT28" s="42" t="n">
        <v>3042039</v>
      </c>
      <c r="AU28" s="42" t="n">
        <v>232328</v>
      </c>
      <c r="AV28" s="42" t="n">
        <v>469290</v>
      </c>
      <c r="AW28" s="42" t="n">
        <v>734648</v>
      </c>
      <c r="AX28" s="42" t="n">
        <v>487861</v>
      </c>
      <c r="AY28" s="42" t="n">
        <v>303035</v>
      </c>
      <c r="AZ28" s="42" t="n">
        <v>121065</v>
      </c>
      <c r="BA28" s="42" t="n">
        <v>361954</v>
      </c>
      <c r="BB28" s="42" t="n">
        <v>326140</v>
      </c>
      <c r="BC28" s="42" t="n">
        <v>3091643</v>
      </c>
      <c r="BD28" s="42" t="n">
        <v>3042039</v>
      </c>
      <c r="BE28" s="42" t="n">
        <v>11248</v>
      </c>
      <c r="BF28" s="42" t="n">
        <v>38356</v>
      </c>
      <c r="BG28" s="42" t="n">
        <v>2512558</v>
      </c>
      <c r="BH28" s="42" t="n">
        <v>2326017</v>
      </c>
      <c r="BI28" s="42" t="n">
        <v>2290971</v>
      </c>
      <c r="BJ28" s="42" t="n">
        <v>35046</v>
      </c>
      <c r="BK28" s="42" t="n">
        <v>139499</v>
      </c>
      <c r="BL28" s="42" t="n">
        <v>125000</v>
      </c>
      <c r="BM28" s="42" t="n">
        <v>4519</v>
      </c>
      <c r="BN28" s="42" t="n">
        <v>9980</v>
      </c>
      <c r="BO28" s="42" t="n">
        <v>47042</v>
      </c>
      <c r="BP28" s="42" t="n">
        <v>529481</v>
      </c>
      <c r="BQ28" s="42" t="n">
        <v>97247</v>
      </c>
      <c r="BR28" s="42" t="n">
        <v>92212</v>
      </c>
      <c r="BS28" s="42" t="n">
        <v>5035</v>
      </c>
      <c r="BT28" s="42" t="n">
        <v>369914</v>
      </c>
      <c r="BU28" s="42" t="n">
        <v>303063</v>
      </c>
      <c r="BV28" s="42" t="n">
        <v>20564</v>
      </c>
      <c r="BW28" s="42" t="n">
        <v>46287</v>
      </c>
      <c r="BX28" s="42" t="n">
        <v>62320</v>
      </c>
      <c r="BY28" s="42" t="n">
        <v>2512558</v>
      </c>
      <c r="BZ28" s="42" t="n">
        <v>827609</v>
      </c>
      <c r="CA28" s="42" t="n">
        <v>1129159</v>
      </c>
      <c r="CB28" s="42" t="n">
        <v>526931</v>
      </c>
      <c r="CC28" s="42" t="n">
        <v>28859</v>
      </c>
      <c r="CD28" s="42" t="n">
        <v>529481</v>
      </c>
      <c r="CE28" s="42" t="n">
        <v>6685</v>
      </c>
      <c r="CF28" s="42" t="n">
        <v>116772</v>
      </c>
      <c r="CG28" s="42" t="n">
        <v>360719</v>
      </c>
      <c r="CH28" s="42" t="n">
        <v>45305</v>
      </c>
      <c r="CI28" s="42" t="n">
        <v>2512558</v>
      </c>
      <c r="CJ28" s="42" t="n">
        <v>2447710</v>
      </c>
      <c r="CK28" s="42" t="n">
        <v>50709</v>
      </c>
      <c r="CL28" s="42" t="n">
        <v>14139</v>
      </c>
      <c r="CM28" s="42" t="n">
        <v>529481</v>
      </c>
      <c r="CN28" s="42" t="n">
        <v>110410</v>
      </c>
      <c r="CO28" s="42" t="n">
        <v>356399</v>
      </c>
      <c r="CP28" s="42" t="n">
        <v>62672</v>
      </c>
      <c r="CQ28" s="43" t="n">
        <v>81.7606399346953</v>
      </c>
      <c r="CR28" s="43" t="n">
        <v>74.7997313643908</v>
      </c>
      <c r="CS28" s="43" t="n">
        <v>91.4691705605755</v>
      </c>
      <c r="CT28" s="43" t="n">
        <v>88.2911722012079</v>
      </c>
      <c r="CU28" s="43" t="n">
        <v>8.53082943942454</v>
      </c>
      <c r="CV28" s="43" t="n">
        <v>11.7088277987921</v>
      </c>
      <c r="CW28" s="43" t="n">
        <v>18.2393600653047</v>
      </c>
      <c r="CX28" s="43" t="n">
        <v>25.2002686356092</v>
      </c>
      <c r="CY28" s="43" t="n">
        <v>6.28843409158987</v>
      </c>
      <c r="CZ28" s="41" t="n">
        <v>17.0960941922927</v>
      </c>
      <c r="DA28" s="41" t="n">
        <v>93.7115659084101</v>
      </c>
      <c r="DB28" s="41" t="n">
        <v>82.9039058077073</v>
      </c>
      <c r="DC28" s="43" t="n">
        <v>24.605448622911</v>
      </c>
      <c r="DD28" s="43" t="n">
        <v>14.4242188938831</v>
      </c>
      <c r="DE28" s="43" t="n">
        <v>24.997421583921</v>
      </c>
      <c r="DF28" s="43" t="n">
        <v>20.5497732714123</v>
      </c>
      <c r="DG28" s="43" t="n">
        <v>15.282701836262</v>
      </c>
      <c r="DH28" s="41" t="n">
        <v>13.6933614068621</v>
      </c>
      <c r="DI28" s="43" t="n">
        <v>12.6850550706701</v>
      </c>
      <c r="DJ28" s="43" t="n">
        <v>18.3096649593581</v>
      </c>
      <c r="DK28" s="43" t="n">
        <v>20.437761333213</v>
      </c>
      <c r="DL28" s="43" t="n">
        <v>28.7664571107162</v>
      </c>
      <c r="DM28" s="43" t="n">
        <v>1.83921641935359</v>
      </c>
      <c r="DN28" s="41" t="n">
        <v>4.25652435776826</v>
      </c>
      <c r="DO28" s="43" t="n">
        <v>43.8048947876834</v>
      </c>
      <c r="DP28" s="44" t="n">
        <v>27.5414881447833</v>
      </c>
      <c r="DQ28" s="41" t="n">
        <v>22.4296253816341</v>
      </c>
      <c r="DR28" s="44" t="n">
        <v>23.9823269235913</v>
      </c>
      <c r="DS28" s="44" t="n">
        <v>9.42645009201524</v>
      </c>
      <c r="DT28" s="44" t="n">
        <v>11.5293536393289</v>
      </c>
      <c r="DU28" s="43" t="n">
        <v>7.7541935680995</v>
      </c>
      <c r="DV28" s="44" t="n">
        <v>12.2380389682523</v>
      </c>
      <c r="DW28" s="44" t="n">
        <v>12.1135771247529</v>
      </c>
      <c r="DX28" s="44" t="n">
        <v>19.3980580385592</v>
      </c>
      <c r="DY28" s="44" t="n">
        <v>4.28910882711711</v>
      </c>
      <c r="DZ28" s="44" t="n">
        <v>5.31073428548501</v>
      </c>
      <c r="EA28" s="43" t="n">
        <v>5.4467302252</v>
      </c>
      <c r="EB28" s="43" t="n">
        <v>6.34200336525684</v>
      </c>
      <c r="EC28" s="43" t="n">
        <v>5.52004392623929</v>
      </c>
      <c r="ED28" s="43" t="n">
        <v>6.3660057083762</v>
      </c>
      <c r="EE28" s="43" t="n">
        <v>5.11809067362078</v>
      </c>
      <c r="EF28" s="41" t="n">
        <v>6.27072956458306</v>
      </c>
      <c r="EG28" s="43" t="n">
        <v>51.8218711308689</v>
      </c>
      <c r="EH28" s="43" t="n">
        <v>61.0700586021415</v>
      </c>
      <c r="EI28" s="43" t="n">
        <v>27.7316015159562</v>
      </c>
      <c r="EJ28" s="43" t="n">
        <v>28.2921093385062</v>
      </c>
      <c r="EK28" s="43" t="n">
        <v>20.4465273531749</v>
      </c>
      <c r="EL28" s="41" t="n">
        <v>10.6378320593523</v>
      </c>
      <c r="EM28" s="41" t="n">
        <v>10.0668340849037</v>
      </c>
      <c r="EN28" s="41" t="n">
        <v>14.561015096033</v>
      </c>
      <c r="EO28" s="41" t="n">
        <v>1.38263912311635</v>
      </c>
      <c r="EP28" s="41" t="n">
        <v>1.95479041000683</v>
      </c>
      <c r="EQ28" s="41" t="n">
        <v>8.6841949617874</v>
      </c>
      <c r="ER28" s="41" t="n">
        <v>12.6062246860261</v>
      </c>
      <c r="ES28" s="42" t="n">
        <v>108653</v>
      </c>
      <c r="ET28" s="42" t="n">
        <v>152542</v>
      </c>
      <c r="EU28" s="42" t="n">
        <v>78553</v>
      </c>
      <c r="EV28" s="42" t="n">
        <v>89829</v>
      </c>
      <c r="EW28" s="41" t="n">
        <v>72.297129393574</v>
      </c>
      <c r="EX28" s="41" t="n">
        <v>58.8880439485519</v>
      </c>
      <c r="EY28" s="45" t="n">
        <v>26.6260536239228</v>
      </c>
      <c r="EZ28" s="45" t="n">
        <v>19.6820304565172</v>
      </c>
      <c r="FA28" s="45" t="n">
        <v>54.2070625772285</v>
      </c>
      <c r="FB28" s="45" t="n">
        <v>42.3365753400884</v>
      </c>
      <c r="FC28" s="45" t="n">
        <v>54.8777212790071</v>
      </c>
      <c r="FD28" s="45" t="n">
        <v>43.7342827132365</v>
      </c>
      <c r="FE28" s="45" t="n">
        <v>16.4873492218954</v>
      </c>
      <c r="FF28" s="41" t="n">
        <v>9.18633850519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s="6" customFormat="true" ht="198" hidden="false" customHeight="false" outlineLevel="0" collapsed="false">
      <c r="A1" s="6" t="s">
        <v>512</v>
      </c>
      <c r="B1" s="6" t="s">
        <v>513</v>
      </c>
      <c r="C1" s="6" t="s">
        <v>514</v>
      </c>
      <c r="D1" s="6" t="s">
        <v>515</v>
      </c>
      <c r="E1" s="6" t="s">
        <v>516</v>
      </c>
      <c r="F1" s="6" t="s">
        <v>517</v>
      </c>
      <c r="G1" s="6" t="s">
        <v>513</v>
      </c>
      <c r="H1" s="6" t="s">
        <v>518</v>
      </c>
      <c r="I1" s="6" t="s">
        <v>519</v>
      </c>
      <c r="J1" s="6" t="s">
        <v>520</v>
      </c>
      <c r="K1" s="6" t="s">
        <v>521</v>
      </c>
      <c r="L1" s="6" t="s">
        <v>522</v>
      </c>
      <c r="M1" s="6" t="s">
        <v>523</v>
      </c>
      <c r="N1" s="6" t="s">
        <v>524</v>
      </c>
      <c r="O1" s="6" t="s">
        <v>525</v>
      </c>
      <c r="P1" s="6" t="s">
        <v>526</v>
      </c>
      <c r="Q1" s="6" t="s">
        <v>527</v>
      </c>
      <c r="R1" s="6" t="s">
        <v>528</v>
      </c>
      <c r="S1" s="6" t="s">
        <v>529</v>
      </c>
      <c r="T1" s="6" t="s">
        <v>530</v>
      </c>
      <c r="U1" s="6" t="s">
        <v>531</v>
      </c>
      <c r="V1" s="6" t="s">
        <v>532</v>
      </c>
      <c r="W1" s="6" t="s">
        <v>533</v>
      </c>
      <c r="X1" s="6" t="s">
        <v>534</v>
      </c>
      <c r="Y1" s="6" t="s">
        <v>535</v>
      </c>
      <c r="Z1" s="6" t="s">
        <v>536</v>
      </c>
      <c r="AA1" s="6" t="s">
        <v>537</v>
      </c>
      <c r="AB1" s="6" t="s">
        <v>538</v>
      </c>
      <c r="AC1" s="6" t="s">
        <v>539</v>
      </c>
      <c r="AD1" s="6" t="s">
        <v>540</v>
      </c>
      <c r="AE1" s="6" t="s">
        <v>541</v>
      </c>
      <c r="AF1" s="6" t="s">
        <v>542</v>
      </c>
      <c r="AG1" s="6" t="s">
        <v>543</v>
      </c>
      <c r="AH1" s="6" t="s">
        <v>544</v>
      </c>
      <c r="AI1" s="6" t="s">
        <v>545</v>
      </c>
      <c r="AJ1" s="6" t="s">
        <v>546</v>
      </c>
      <c r="AK1" s="6" t="s">
        <v>547</v>
      </c>
      <c r="AL1" s="6" t="s">
        <v>548</v>
      </c>
      <c r="AM1" s="6" t="s">
        <v>549</v>
      </c>
      <c r="AN1" s="6" t="s">
        <v>550</v>
      </c>
      <c r="AO1" s="6" t="s">
        <v>551</v>
      </c>
      <c r="AP1" s="6" t="s">
        <v>552</v>
      </c>
      <c r="AQ1" s="6" t="s">
        <v>553</v>
      </c>
      <c r="AR1" s="6" t="s">
        <v>554</v>
      </c>
      <c r="AS1" s="6" t="s">
        <v>555</v>
      </c>
      <c r="AT1" s="6" t="s">
        <v>529</v>
      </c>
      <c r="AU1" s="6" t="s">
        <v>556</v>
      </c>
      <c r="AV1" s="6" t="s">
        <v>557</v>
      </c>
      <c r="AW1" s="6" t="s">
        <v>558</v>
      </c>
      <c r="AX1" s="6" t="s">
        <v>559</v>
      </c>
      <c r="AY1" s="6" t="s">
        <v>560</v>
      </c>
      <c r="AZ1" s="6" t="s">
        <v>561</v>
      </c>
      <c r="BA1" s="6" t="s">
        <v>562</v>
      </c>
      <c r="BB1" s="6" t="s">
        <v>563</v>
      </c>
      <c r="BC1" s="6" t="s">
        <v>564</v>
      </c>
      <c r="BD1" s="6" t="s">
        <v>565</v>
      </c>
      <c r="BE1" s="6" t="s">
        <v>566</v>
      </c>
      <c r="BF1" s="6" t="s">
        <v>567</v>
      </c>
      <c r="BG1" s="6" t="s">
        <v>568</v>
      </c>
      <c r="BH1" s="6" t="s">
        <v>569</v>
      </c>
      <c r="BI1" s="6" t="s">
        <v>570</v>
      </c>
      <c r="BJ1" s="6" t="s">
        <v>571</v>
      </c>
      <c r="BK1" s="6" t="s">
        <v>572</v>
      </c>
      <c r="BL1" s="6" t="s">
        <v>573</v>
      </c>
      <c r="BM1" s="6" t="s">
        <v>574</v>
      </c>
      <c r="BN1" s="6" t="s">
        <v>575</v>
      </c>
      <c r="BO1" s="6" t="s">
        <v>576</v>
      </c>
      <c r="BP1" s="6" t="s">
        <v>577</v>
      </c>
      <c r="BQ1" s="6" t="s">
        <v>578</v>
      </c>
      <c r="BR1" s="6" t="s">
        <v>579</v>
      </c>
      <c r="BS1" s="6" t="s">
        <v>580</v>
      </c>
      <c r="BT1" s="6" t="s">
        <v>581</v>
      </c>
      <c r="BU1" s="6" t="s">
        <v>582</v>
      </c>
      <c r="BV1" s="6" t="s">
        <v>583</v>
      </c>
      <c r="BW1" s="6" t="s">
        <v>584</v>
      </c>
      <c r="BX1" s="6" t="s">
        <v>585</v>
      </c>
      <c r="BY1" s="6" t="s">
        <v>586</v>
      </c>
      <c r="BZ1" s="6" t="s">
        <v>587</v>
      </c>
      <c r="CA1" s="6" t="s">
        <v>588</v>
      </c>
      <c r="CB1" s="6" t="s">
        <v>589</v>
      </c>
      <c r="CC1" s="6" t="s">
        <v>590</v>
      </c>
      <c r="CD1" s="6" t="s">
        <v>591</v>
      </c>
      <c r="CE1" s="6" t="s">
        <v>592</v>
      </c>
      <c r="CF1" s="6" t="s">
        <v>593</v>
      </c>
      <c r="CG1" s="6" t="s">
        <v>594</v>
      </c>
      <c r="CH1" s="6" t="s">
        <v>595</v>
      </c>
      <c r="CI1" s="6" t="s">
        <v>568</v>
      </c>
      <c r="CJ1" s="6" t="s">
        <v>596</v>
      </c>
      <c r="CK1" s="6" t="s">
        <v>597</v>
      </c>
      <c r="CL1" s="6" t="s">
        <v>598</v>
      </c>
      <c r="CM1" s="6" t="s">
        <v>599</v>
      </c>
      <c r="CN1" s="6" t="s">
        <v>600</v>
      </c>
      <c r="CO1" s="6" t="s">
        <v>601</v>
      </c>
      <c r="CP1" s="6" t="s">
        <v>602</v>
      </c>
      <c r="CQ1" s="6" t="s">
        <v>603</v>
      </c>
      <c r="CR1" s="6" t="s">
        <v>604</v>
      </c>
      <c r="CS1" s="6" t="s">
        <v>605</v>
      </c>
      <c r="CT1" s="6" t="s">
        <v>606</v>
      </c>
      <c r="CU1" s="6" t="s">
        <v>607</v>
      </c>
      <c r="CV1" s="6" t="s">
        <v>608</v>
      </c>
      <c r="CW1" s="6" t="s">
        <v>609</v>
      </c>
      <c r="CX1" s="6" t="s">
        <v>610</v>
      </c>
      <c r="CY1" s="6" t="s">
        <v>611</v>
      </c>
      <c r="CZ1" s="6" t="s">
        <v>612</v>
      </c>
      <c r="DA1" s="6" t="s">
        <v>613</v>
      </c>
      <c r="DB1" s="6" t="s">
        <v>614</v>
      </c>
      <c r="DC1" s="6" t="s">
        <v>615</v>
      </c>
      <c r="DD1" s="6" t="s">
        <v>616</v>
      </c>
      <c r="DE1" s="6" t="s">
        <v>617</v>
      </c>
      <c r="DF1" s="6" t="s">
        <v>618</v>
      </c>
      <c r="DG1" s="6" t="s">
        <v>619</v>
      </c>
      <c r="DH1" s="6" t="s">
        <v>620</v>
      </c>
      <c r="DI1" s="6" t="s">
        <v>621</v>
      </c>
      <c r="DJ1" s="6" t="s">
        <v>622</v>
      </c>
      <c r="DK1" s="6" t="s">
        <v>623</v>
      </c>
      <c r="DL1" s="6" t="s">
        <v>624</v>
      </c>
      <c r="DM1" s="6" t="s">
        <v>625</v>
      </c>
      <c r="DN1" s="6" t="s">
        <v>626</v>
      </c>
      <c r="DO1" s="6" t="s">
        <v>627</v>
      </c>
      <c r="DP1" s="6" t="s">
        <v>628</v>
      </c>
      <c r="DQ1" s="6" t="s">
        <v>629</v>
      </c>
      <c r="DR1" s="6" t="s">
        <v>630</v>
      </c>
      <c r="DS1" s="6" t="s">
        <v>631</v>
      </c>
      <c r="DT1" s="6" t="s">
        <v>632</v>
      </c>
      <c r="DU1" s="6" t="s">
        <v>633</v>
      </c>
      <c r="DV1" s="6" t="s">
        <v>634</v>
      </c>
      <c r="DW1" s="6" t="s">
        <v>635</v>
      </c>
      <c r="DX1" s="6" t="s">
        <v>636</v>
      </c>
      <c r="DY1" s="6" t="s">
        <v>637</v>
      </c>
      <c r="DZ1" s="6" t="s">
        <v>638</v>
      </c>
      <c r="EA1" s="6" t="s">
        <v>639</v>
      </c>
      <c r="EB1" s="6" t="s">
        <v>640</v>
      </c>
      <c r="EC1" s="6" t="s">
        <v>641</v>
      </c>
      <c r="ED1" s="6" t="s">
        <v>642</v>
      </c>
      <c r="EE1" s="6" t="s">
        <v>643</v>
      </c>
      <c r="EF1" s="6" t="s">
        <v>644</v>
      </c>
      <c r="EG1" s="6" t="s">
        <v>645</v>
      </c>
      <c r="EH1" s="6" t="s">
        <v>646</v>
      </c>
      <c r="EI1" s="6" t="s">
        <v>647</v>
      </c>
      <c r="EJ1" s="6" t="s">
        <v>648</v>
      </c>
      <c r="EK1" s="6" t="s">
        <v>649</v>
      </c>
      <c r="EL1" s="6" t="s">
        <v>650</v>
      </c>
      <c r="EM1" s="6" t="s">
        <v>651</v>
      </c>
      <c r="EN1" s="6" t="s">
        <v>652</v>
      </c>
      <c r="EO1" s="6" t="s">
        <v>653</v>
      </c>
      <c r="EP1" s="6" t="s">
        <v>654</v>
      </c>
      <c r="EQ1" s="6" t="s">
        <v>655</v>
      </c>
      <c r="ER1" s="6" t="s">
        <v>656</v>
      </c>
      <c r="ES1" s="6" t="s">
        <v>657</v>
      </c>
      <c r="ET1" s="6" t="s">
        <v>658</v>
      </c>
      <c r="EU1" s="6" t="s">
        <v>659</v>
      </c>
      <c r="EV1" s="6" t="s">
        <v>660</v>
      </c>
      <c r="EW1" s="6" t="s">
        <v>661</v>
      </c>
      <c r="EX1" s="6" t="s">
        <v>662</v>
      </c>
      <c r="EY1" s="6" t="s">
        <v>663</v>
      </c>
      <c r="EZ1" s="6" t="s">
        <v>664</v>
      </c>
      <c r="FA1" s="6" t="s">
        <v>665</v>
      </c>
      <c r="FB1" s="6" t="s">
        <v>666</v>
      </c>
      <c r="FC1" s="6" t="s">
        <v>667</v>
      </c>
      <c r="FD1" s="6" t="s">
        <v>668</v>
      </c>
      <c r="FE1" s="6" t="s">
        <v>669</v>
      </c>
      <c r="FF1" s="6" t="s">
        <v>670</v>
      </c>
    </row>
    <row r="2" s="34" customFormat="true" ht="12.75" hidden="false" customHeight="true" outlineLevel="0" collapsed="false">
      <c r="A2" s="7" t="s">
        <v>48</v>
      </c>
      <c r="B2" s="8" t="n">
        <v>7116</v>
      </c>
      <c r="C2" s="9" t="n">
        <v>2557</v>
      </c>
      <c r="D2" s="9" t="n">
        <v>4559</v>
      </c>
      <c r="E2" s="10" t="n">
        <v>-1.19568576600012</v>
      </c>
      <c r="F2" s="10" t="n">
        <v>49.8105263157895</v>
      </c>
      <c r="G2" s="11" t="n">
        <v>7116</v>
      </c>
      <c r="H2" s="11" t="n">
        <v>97</v>
      </c>
      <c r="I2" s="11" t="n">
        <v>288</v>
      </c>
      <c r="J2" s="11" t="n">
        <v>339</v>
      </c>
      <c r="K2" s="11" t="n">
        <v>999</v>
      </c>
      <c r="L2" s="11" t="n">
        <v>376</v>
      </c>
      <c r="M2" s="11" t="n">
        <v>217</v>
      </c>
      <c r="N2" s="11" t="n">
        <v>490</v>
      </c>
      <c r="O2" s="11" t="n">
        <v>1537</v>
      </c>
      <c r="P2" s="11" t="n">
        <v>1853</v>
      </c>
      <c r="Q2" s="11" t="n">
        <v>277</v>
      </c>
      <c r="R2" s="11" t="n">
        <v>643</v>
      </c>
      <c r="S2" s="11" t="n">
        <v>1933</v>
      </c>
      <c r="T2" s="11" t="n">
        <v>1731</v>
      </c>
      <c r="U2" s="11" t="n">
        <v>202</v>
      </c>
      <c r="V2" s="11" t="n">
        <v>1614</v>
      </c>
      <c r="W2" s="11" t="n">
        <v>23</v>
      </c>
      <c r="X2" s="11" t="n">
        <v>117</v>
      </c>
      <c r="Y2" s="12" t="n">
        <v>179</v>
      </c>
      <c r="Z2" s="13" t="n">
        <v>451</v>
      </c>
      <c r="AA2" s="13" t="n">
        <v>151</v>
      </c>
      <c r="AB2" s="13" t="n">
        <v>300</v>
      </c>
      <c r="AC2" s="13" t="n">
        <v>500</v>
      </c>
      <c r="AD2" s="14" t="n">
        <v>461</v>
      </c>
      <c r="AE2" s="14" t="n">
        <v>359</v>
      </c>
      <c r="AF2" s="15" t="n">
        <v>300</v>
      </c>
      <c r="AG2" s="16" t="n">
        <v>302</v>
      </c>
      <c r="AH2" s="11" t="n">
        <v>6031</v>
      </c>
      <c r="AI2" s="11" t="n">
        <v>374</v>
      </c>
      <c r="AJ2" s="11" t="n">
        <v>128</v>
      </c>
      <c r="AK2" s="11" t="n">
        <v>1</v>
      </c>
      <c r="AL2" s="11" t="n">
        <v>510</v>
      </c>
      <c r="AM2" s="11" t="n">
        <v>7</v>
      </c>
      <c r="AN2" s="11" t="n">
        <v>1083</v>
      </c>
      <c r="AO2" s="11" t="n">
        <v>12</v>
      </c>
      <c r="AP2" s="11" t="n">
        <v>3390</v>
      </c>
      <c r="AQ2" s="11" t="n">
        <v>167</v>
      </c>
      <c r="AR2" s="11" t="n">
        <v>920</v>
      </c>
      <c r="AS2" s="11" t="n">
        <v>187</v>
      </c>
      <c r="AT2" s="11" t="n">
        <v>1933</v>
      </c>
      <c r="AU2" s="11" t="n">
        <v>122</v>
      </c>
      <c r="AV2" s="11" t="n">
        <v>354</v>
      </c>
      <c r="AW2" s="11" t="n">
        <v>761</v>
      </c>
      <c r="AX2" s="11" t="n">
        <v>379</v>
      </c>
      <c r="AY2" s="11" t="n">
        <v>87</v>
      </c>
      <c r="AZ2" s="11" t="n">
        <v>45</v>
      </c>
      <c r="BA2" s="11" t="n">
        <v>136</v>
      </c>
      <c r="BB2" s="11" t="n">
        <v>46</v>
      </c>
      <c r="BC2" s="8" t="n">
        <v>1951</v>
      </c>
      <c r="BD2" s="9" t="n">
        <v>1933</v>
      </c>
      <c r="BE2" s="17" t="n">
        <v>9</v>
      </c>
      <c r="BF2" s="17" t="n">
        <v>9</v>
      </c>
      <c r="BG2" s="18" t="n">
        <v>778</v>
      </c>
      <c r="BH2" s="18" t="n">
        <v>658</v>
      </c>
      <c r="BI2" s="18" t="n">
        <v>656</v>
      </c>
      <c r="BJ2" s="18" t="n">
        <v>2</v>
      </c>
      <c r="BK2" s="18" t="n">
        <v>22</v>
      </c>
      <c r="BL2" s="18" t="n">
        <v>20</v>
      </c>
      <c r="BM2" s="18" t="n">
        <v>0</v>
      </c>
      <c r="BN2" s="18" t="n">
        <v>2</v>
      </c>
      <c r="BO2" s="18" t="n">
        <v>98</v>
      </c>
      <c r="BP2" s="18" t="n">
        <v>1155</v>
      </c>
      <c r="BQ2" s="18" t="n">
        <v>18</v>
      </c>
      <c r="BR2" s="18" t="n">
        <v>18</v>
      </c>
      <c r="BS2" s="18" t="n">
        <v>0</v>
      </c>
      <c r="BT2" s="18" t="n">
        <v>804</v>
      </c>
      <c r="BU2" s="18" t="n">
        <v>786</v>
      </c>
      <c r="BV2" s="18" t="n">
        <v>12</v>
      </c>
      <c r="BW2" s="18" t="n">
        <v>6</v>
      </c>
      <c r="BX2" s="18" t="n">
        <v>333</v>
      </c>
      <c r="BY2" s="11" t="n">
        <v>778</v>
      </c>
      <c r="BZ2" s="11" t="n">
        <v>247</v>
      </c>
      <c r="CA2" s="11" t="n">
        <v>327</v>
      </c>
      <c r="CB2" s="11" t="n">
        <v>198</v>
      </c>
      <c r="CC2" s="11" t="n">
        <v>6</v>
      </c>
      <c r="CD2" s="11" t="n">
        <v>1155</v>
      </c>
      <c r="CE2" s="11" t="n">
        <v>1</v>
      </c>
      <c r="CF2" s="11" t="n">
        <v>369</v>
      </c>
      <c r="CG2" s="11" t="n">
        <v>776</v>
      </c>
      <c r="CH2" s="11" t="n">
        <v>9</v>
      </c>
      <c r="CI2" s="11" t="n">
        <v>778</v>
      </c>
      <c r="CJ2" s="11" t="n">
        <v>734</v>
      </c>
      <c r="CK2" s="11" t="n">
        <v>41</v>
      </c>
      <c r="CL2" s="11" t="n">
        <v>3</v>
      </c>
      <c r="CM2" s="11" t="n">
        <v>1155</v>
      </c>
      <c r="CN2" s="12" t="n">
        <v>386</v>
      </c>
      <c r="CO2" s="12" t="n">
        <v>735</v>
      </c>
      <c r="CP2" s="12" t="n">
        <v>34</v>
      </c>
      <c r="CQ2" s="19" t="n">
        <v>91.611253196931</v>
      </c>
      <c r="CR2" s="19" t="n">
        <v>89.5499224004139</v>
      </c>
      <c r="CS2" s="20" t="n">
        <v>94.0815187046343</v>
      </c>
      <c r="CT2" s="20" t="n">
        <v>93.2409012131716</v>
      </c>
      <c r="CU2" s="21" t="n">
        <v>5.91848129536572</v>
      </c>
      <c r="CV2" s="21" t="n">
        <v>6.75909878682842</v>
      </c>
      <c r="CW2" s="19" t="n">
        <v>8.38874680306905</v>
      </c>
      <c r="CX2" s="22" t="n">
        <v>10.4500775995861</v>
      </c>
      <c r="CY2" s="21" t="n">
        <v>8.53658536585366</v>
      </c>
      <c r="CZ2" s="21" t="n">
        <v>11.3861386138614</v>
      </c>
      <c r="DA2" s="21" t="n">
        <v>91.4634146341464</v>
      </c>
      <c r="DB2" s="21" t="n">
        <v>88.6138613861386</v>
      </c>
      <c r="DC2" s="23" t="n">
        <v>28.6053412462908</v>
      </c>
      <c r="DD2" s="23" t="n">
        <v>29.4919454770756</v>
      </c>
      <c r="DE2" s="23" t="n">
        <v>30.5637982195846</v>
      </c>
      <c r="DF2" s="23" t="n">
        <v>25.7744733581165</v>
      </c>
      <c r="DG2" s="23" t="n">
        <v>18.6350148367953</v>
      </c>
      <c r="DH2" s="23" t="n">
        <v>12.453531598513</v>
      </c>
      <c r="DI2" s="23" t="n">
        <v>11.4540059347181</v>
      </c>
      <c r="DJ2" s="23" t="n">
        <v>16.9764560099133</v>
      </c>
      <c r="DK2" s="23" t="n">
        <v>10.6824925816024</v>
      </c>
      <c r="DL2" s="23" t="n">
        <v>13.5687732342007</v>
      </c>
      <c r="DM2" s="23" t="n">
        <v>0.0593471810089021</v>
      </c>
      <c r="DN2" s="23" t="n">
        <v>1.73482032218092</v>
      </c>
      <c r="DO2" s="23" t="n">
        <v>60</v>
      </c>
      <c r="DP2" s="23" t="n">
        <v>29.608938547486</v>
      </c>
      <c r="DQ2" s="23" t="n">
        <v>18.6666666666667</v>
      </c>
      <c r="DR2" s="23" t="n">
        <v>41.8994413407821</v>
      </c>
      <c r="DS2" s="24" t="n">
        <v>10.6666666666667</v>
      </c>
      <c r="DT2" s="23" t="n">
        <v>10.6145251396648</v>
      </c>
      <c r="DU2" s="23" t="n">
        <v>6</v>
      </c>
      <c r="DV2" s="23" t="n">
        <v>9.49720670391061</v>
      </c>
      <c r="DW2" s="24" t="n">
        <v>4</v>
      </c>
      <c r="DX2" s="23" t="n">
        <v>5.58659217877095</v>
      </c>
      <c r="DY2" s="24" t="n">
        <v>0.666666666666667</v>
      </c>
      <c r="DZ2" s="23" t="n">
        <v>2.79329608938548</v>
      </c>
      <c r="EA2" s="23" t="n">
        <v>4.22608695652174</v>
      </c>
      <c r="EB2" s="23" t="n">
        <v>4.81554404145078</v>
      </c>
      <c r="EC2" s="23" t="n">
        <v>4.2680067001675</v>
      </c>
      <c r="ED2" s="23" t="n">
        <v>4.79814921920185</v>
      </c>
      <c r="EE2" s="23" t="n">
        <v>3.76829268292683</v>
      </c>
      <c r="EF2" s="23" t="n">
        <v>4.96517412935323</v>
      </c>
      <c r="EG2" s="23" t="n">
        <v>12.3273657289003</v>
      </c>
      <c r="EH2" s="23" t="n">
        <v>27.9875840662183</v>
      </c>
      <c r="EI2" s="23" t="n">
        <v>19.1304347826087</v>
      </c>
      <c r="EJ2" s="23" t="n">
        <v>42.2141748577341</v>
      </c>
      <c r="EK2" s="23" t="n">
        <v>68.5421994884911</v>
      </c>
      <c r="EL2" s="23" t="n">
        <v>29.7982410760476</v>
      </c>
      <c r="EM2" s="25" t="n">
        <v>3.87596899224806</v>
      </c>
      <c r="EN2" s="26" t="n">
        <v>6.39777468706537</v>
      </c>
      <c r="EO2" s="26" t="n">
        <v>0.968992248062015</v>
      </c>
      <c r="EP2" s="10" t="n">
        <v>1.25173852573018</v>
      </c>
      <c r="EQ2" s="10" t="n">
        <v>2.90697674418605</v>
      </c>
      <c r="ER2" s="27" t="n">
        <v>5.14603616133519</v>
      </c>
      <c r="ES2" s="28" t="n">
        <v>30</v>
      </c>
      <c r="ET2" s="28" t="n">
        <v>37</v>
      </c>
      <c r="EU2" s="8" t="n">
        <v>20</v>
      </c>
      <c r="EV2" s="29" t="n">
        <v>32</v>
      </c>
      <c r="EW2" s="26" t="n">
        <v>66.6666666666667</v>
      </c>
      <c r="EX2" s="10" t="n">
        <v>86.4864864864865</v>
      </c>
      <c r="EY2" s="30" t="n">
        <v>24.6124031007752</v>
      </c>
      <c r="EZ2" s="31" t="n">
        <v>21.9749652294854</v>
      </c>
      <c r="FA2" s="32" t="n">
        <v>60.3682170542636</v>
      </c>
      <c r="FB2" s="33" t="n">
        <v>54.2420027816412</v>
      </c>
      <c r="FC2" s="31" t="n">
        <v>88.1782945736434</v>
      </c>
      <c r="FD2" s="32" t="n">
        <v>70.7927677329625</v>
      </c>
      <c r="FE2" s="30" t="n">
        <v>22.7621483375959</v>
      </c>
      <c r="FF2" s="26" t="n">
        <v>15.2612519399897</v>
      </c>
    </row>
    <row r="3" s="34" customFormat="true" ht="12.75" hidden="false" customHeight="true" outlineLevel="0" collapsed="false">
      <c r="A3" s="7" t="s">
        <v>687</v>
      </c>
      <c r="B3" s="8" t="n">
        <v>6586</v>
      </c>
      <c r="C3" s="9" t="n">
        <v>3287</v>
      </c>
      <c r="D3" s="9" t="n">
        <v>3299</v>
      </c>
      <c r="E3" s="10" t="n">
        <v>0.232456156016414</v>
      </c>
      <c r="F3" s="10" t="n">
        <v>54.0584795321637</v>
      </c>
      <c r="G3" s="11" t="n">
        <v>6586</v>
      </c>
      <c r="H3" s="11" t="n">
        <v>89</v>
      </c>
      <c r="I3" s="11" t="n">
        <v>291</v>
      </c>
      <c r="J3" s="11" t="n">
        <v>344</v>
      </c>
      <c r="K3" s="11" t="n">
        <v>928</v>
      </c>
      <c r="L3" s="11" t="n">
        <v>356</v>
      </c>
      <c r="M3" s="11" t="n">
        <v>207</v>
      </c>
      <c r="N3" s="11" t="n">
        <v>461</v>
      </c>
      <c r="O3" s="11" t="n">
        <v>1449</v>
      </c>
      <c r="P3" s="11" t="n">
        <v>1547</v>
      </c>
      <c r="Q3" s="11" t="n">
        <v>255</v>
      </c>
      <c r="R3" s="11" t="n">
        <v>659</v>
      </c>
      <c r="S3" s="11" t="n">
        <v>1792</v>
      </c>
      <c r="T3" s="11" t="n">
        <v>1542</v>
      </c>
      <c r="U3" s="11" t="n">
        <v>250</v>
      </c>
      <c r="V3" s="11" t="n">
        <v>1414</v>
      </c>
      <c r="W3" s="11" t="n">
        <v>29</v>
      </c>
      <c r="X3" s="11" t="n">
        <v>128</v>
      </c>
      <c r="Y3" s="12" t="n">
        <v>221</v>
      </c>
      <c r="Z3" s="13" t="n">
        <v>636</v>
      </c>
      <c r="AA3" s="13" t="n">
        <v>151</v>
      </c>
      <c r="AB3" s="13" t="n">
        <v>302</v>
      </c>
      <c r="AC3" s="13" t="n">
        <v>600</v>
      </c>
      <c r="AD3" s="14" t="n">
        <v>685</v>
      </c>
      <c r="AE3" s="14" t="n">
        <v>331</v>
      </c>
      <c r="AF3" s="15" t="n">
        <v>347</v>
      </c>
      <c r="AG3" s="16" t="n">
        <v>300</v>
      </c>
      <c r="AH3" s="11" t="n">
        <v>5516</v>
      </c>
      <c r="AI3" s="11" t="n">
        <v>346</v>
      </c>
      <c r="AJ3" s="11" t="n">
        <v>109</v>
      </c>
      <c r="AK3" s="11" t="n">
        <v>2</v>
      </c>
      <c r="AL3" s="11" t="n">
        <v>473</v>
      </c>
      <c r="AM3" s="11" t="n">
        <v>5</v>
      </c>
      <c r="AN3" s="11" t="n">
        <v>1024</v>
      </c>
      <c r="AO3" s="11" t="n">
        <v>32</v>
      </c>
      <c r="AP3" s="11" t="n">
        <v>2996</v>
      </c>
      <c r="AQ3" s="11" t="n">
        <v>152</v>
      </c>
      <c r="AR3" s="11" t="n">
        <v>914</v>
      </c>
      <c r="AS3" s="11" t="n">
        <v>155</v>
      </c>
      <c r="AT3" s="11" t="n">
        <v>1792</v>
      </c>
      <c r="AU3" s="11" t="n">
        <v>101</v>
      </c>
      <c r="AV3" s="11" t="n">
        <v>340</v>
      </c>
      <c r="AW3" s="11" t="n">
        <v>737</v>
      </c>
      <c r="AX3" s="11" t="n">
        <v>251</v>
      </c>
      <c r="AY3" s="11" t="n">
        <v>115</v>
      </c>
      <c r="AZ3" s="11" t="n">
        <v>47</v>
      </c>
      <c r="BA3" s="11" t="n">
        <v>141</v>
      </c>
      <c r="BB3" s="11" t="n">
        <v>59</v>
      </c>
      <c r="BC3" s="8" t="n">
        <v>1814</v>
      </c>
      <c r="BD3" s="9" t="n">
        <v>1792</v>
      </c>
      <c r="BE3" s="17" t="n">
        <v>9</v>
      </c>
      <c r="BF3" s="17" t="n">
        <v>13</v>
      </c>
      <c r="BG3" s="18" t="n">
        <v>955</v>
      </c>
      <c r="BH3" s="18" t="n">
        <v>897</v>
      </c>
      <c r="BI3" s="18" t="n">
        <v>895</v>
      </c>
      <c r="BJ3" s="18" t="n">
        <v>2</v>
      </c>
      <c r="BK3" s="18" t="n">
        <v>50</v>
      </c>
      <c r="BL3" s="18" t="n">
        <v>46</v>
      </c>
      <c r="BM3" s="18" t="n">
        <v>3</v>
      </c>
      <c r="BN3" s="18" t="n">
        <v>1</v>
      </c>
      <c r="BO3" s="18" t="n">
        <v>8</v>
      </c>
      <c r="BP3" s="18" t="n">
        <v>837</v>
      </c>
      <c r="BQ3" s="18" t="n">
        <v>16</v>
      </c>
      <c r="BR3" s="18" t="n">
        <v>16</v>
      </c>
      <c r="BS3" s="18" t="n">
        <v>0</v>
      </c>
      <c r="BT3" s="18" t="n">
        <v>702</v>
      </c>
      <c r="BU3" s="18" t="n">
        <v>645</v>
      </c>
      <c r="BV3" s="18" t="n">
        <v>13</v>
      </c>
      <c r="BW3" s="18" t="n">
        <v>44</v>
      </c>
      <c r="BX3" s="18" t="n">
        <v>119</v>
      </c>
      <c r="BY3" s="11" t="n">
        <v>955</v>
      </c>
      <c r="BZ3" s="11" t="n">
        <v>172</v>
      </c>
      <c r="CA3" s="11" t="n">
        <v>519</v>
      </c>
      <c r="CB3" s="11" t="n">
        <v>260</v>
      </c>
      <c r="CC3" s="11" t="n">
        <v>4</v>
      </c>
      <c r="CD3" s="11" t="n">
        <v>837</v>
      </c>
      <c r="CE3" s="11" t="n">
        <v>2</v>
      </c>
      <c r="CF3" s="11" t="n">
        <v>61</v>
      </c>
      <c r="CG3" s="11" t="n">
        <v>744</v>
      </c>
      <c r="CH3" s="11" t="n">
        <v>30</v>
      </c>
      <c r="CI3" s="11" t="n">
        <v>955</v>
      </c>
      <c r="CJ3" s="11" t="n">
        <v>922</v>
      </c>
      <c r="CK3" s="11" t="n">
        <v>22</v>
      </c>
      <c r="CL3" s="11" t="n">
        <v>11</v>
      </c>
      <c r="CM3" s="11" t="n">
        <v>837</v>
      </c>
      <c r="CN3" s="12" t="n">
        <v>11</v>
      </c>
      <c r="CO3" s="12" t="n">
        <v>702</v>
      </c>
      <c r="CP3" s="12" t="n">
        <v>124</v>
      </c>
      <c r="CQ3" s="19" t="n">
        <v>89.4504106127606</v>
      </c>
      <c r="CR3" s="19" t="n">
        <v>86.0491071428571</v>
      </c>
      <c r="CS3" s="20" t="n">
        <v>92.2316384180791</v>
      </c>
      <c r="CT3" s="20" t="n">
        <v>91.6990920881972</v>
      </c>
      <c r="CU3" s="21" t="n">
        <v>7.76836158192091</v>
      </c>
      <c r="CV3" s="21" t="n">
        <v>8.30090791180285</v>
      </c>
      <c r="CW3" s="19" t="n">
        <v>10.5495893872394</v>
      </c>
      <c r="CX3" s="22" t="n">
        <v>13.9508928571429</v>
      </c>
      <c r="CY3" s="21" t="n">
        <v>1.79640718562874</v>
      </c>
      <c r="CZ3" s="21" t="n">
        <v>11.6</v>
      </c>
      <c r="DA3" s="21" t="n">
        <v>98.2035928143713</v>
      </c>
      <c r="DB3" s="21" t="n">
        <v>88.4</v>
      </c>
      <c r="DC3" s="23" t="n">
        <v>36.8300153139357</v>
      </c>
      <c r="DD3" s="23" t="n">
        <v>22.5601131541726</v>
      </c>
      <c r="DE3" s="23" t="n">
        <v>29.7090352220521</v>
      </c>
      <c r="DF3" s="23" t="n">
        <v>25.035360678925</v>
      </c>
      <c r="DG3" s="23" t="n">
        <v>15.0842266462481</v>
      </c>
      <c r="DH3" s="23" t="n">
        <v>12.5884016973126</v>
      </c>
      <c r="DI3" s="23" t="n">
        <v>7.58039816232772</v>
      </c>
      <c r="DJ3" s="23" t="n">
        <v>16.9024045261669</v>
      </c>
      <c r="DK3" s="23" t="n">
        <v>9.95405819295559</v>
      </c>
      <c r="DL3" s="23" t="n">
        <v>22.0650636492221</v>
      </c>
      <c r="DM3" s="23" t="n">
        <v>0.689127105666156</v>
      </c>
      <c r="DN3" s="23" t="n">
        <v>0.848656294200849</v>
      </c>
      <c r="DO3" s="23" t="n">
        <v>65.2439024390244</v>
      </c>
      <c r="DP3" s="23" t="n">
        <v>37.5565610859729</v>
      </c>
      <c r="DQ3" s="23" t="n">
        <v>20.7317073170732</v>
      </c>
      <c r="DR3" s="23" t="n">
        <v>30.7692307692308</v>
      </c>
      <c r="DS3" s="24" t="n">
        <v>6.09756097560976</v>
      </c>
      <c r="DT3" s="23" t="n">
        <v>12.6696832579186</v>
      </c>
      <c r="DU3" s="23" t="n">
        <v>3.65853658536585</v>
      </c>
      <c r="DV3" s="23" t="n">
        <v>11.7647058823529</v>
      </c>
      <c r="DW3" s="24" t="n">
        <v>3.65853658536585</v>
      </c>
      <c r="DX3" s="23" t="n">
        <v>5.88235294117647</v>
      </c>
      <c r="DY3" s="24" t="n">
        <v>0.609756097560976</v>
      </c>
      <c r="DZ3" s="23" t="n">
        <v>1.35746606334842</v>
      </c>
      <c r="EA3" s="23" t="n">
        <v>4.14971572962729</v>
      </c>
      <c r="EB3" s="23" t="n">
        <v>4.98994974874372</v>
      </c>
      <c r="EC3" s="23" t="n">
        <v>4.19985875706215</v>
      </c>
      <c r="ED3" s="23" t="n">
        <v>5.08436080467229</v>
      </c>
      <c r="EE3" s="23" t="n">
        <v>3.72455089820359</v>
      </c>
      <c r="EF3" s="23" t="n">
        <v>4.408</v>
      </c>
      <c r="EG3" s="23" t="n">
        <v>15.0347441566646</v>
      </c>
      <c r="EH3" s="23" t="n">
        <v>36.8861607142857</v>
      </c>
      <c r="EI3" s="23" t="n">
        <v>28.1743524952622</v>
      </c>
      <c r="EJ3" s="23" t="n">
        <v>20.0334821428571</v>
      </c>
      <c r="EK3" s="23" t="n">
        <v>56.7909033480733</v>
      </c>
      <c r="EL3" s="23" t="n">
        <v>43.0803571428571</v>
      </c>
      <c r="EM3" s="25" t="n">
        <v>6.83453237410072</v>
      </c>
      <c r="EN3" s="26" t="n">
        <v>7.66016713091922</v>
      </c>
      <c r="EO3" s="26" t="n">
        <v>2.51798561151079</v>
      </c>
      <c r="EP3" s="10" t="n">
        <v>2.22841225626741</v>
      </c>
      <c r="EQ3" s="10" t="n">
        <v>4.31654676258993</v>
      </c>
      <c r="ER3" s="27" t="n">
        <v>5.43175487465181</v>
      </c>
      <c r="ES3" s="28" t="n">
        <v>36</v>
      </c>
      <c r="ET3" s="28" t="n">
        <v>39</v>
      </c>
      <c r="EU3" s="8" t="n">
        <v>32</v>
      </c>
      <c r="EV3" s="29" t="n">
        <v>26</v>
      </c>
      <c r="EW3" s="26" t="n">
        <v>88.8888888888889</v>
      </c>
      <c r="EX3" s="10" t="n">
        <v>66.6666666666667</v>
      </c>
      <c r="EY3" s="30" t="n">
        <v>27.8177458033573</v>
      </c>
      <c r="EZ3" s="31" t="n">
        <v>21.5877437325905</v>
      </c>
      <c r="FA3" s="32" t="n">
        <v>69.3045563549161</v>
      </c>
      <c r="FB3" s="33" t="n">
        <v>51.8105849582173</v>
      </c>
      <c r="FC3" s="31" t="n">
        <v>88.7290167865708</v>
      </c>
      <c r="FD3" s="32" t="n">
        <v>58.0779944289694</v>
      </c>
      <c r="FE3" s="30" t="n">
        <v>26.1528742893241</v>
      </c>
      <c r="FF3" s="26" t="n">
        <v>11.7745535714286</v>
      </c>
    </row>
    <row r="4" s="34" customFormat="true" ht="12.75" hidden="false" customHeight="true" outlineLevel="0" collapsed="false">
      <c r="A4" s="7" t="s">
        <v>688</v>
      </c>
      <c r="B4" s="8" t="n">
        <v>2414</v>
      </c>
      <c r="C4" s="18" t="n">
        <v>364</v>
      </c>
      <c r="D4" s="18" t="n">
        <v>2050</v>
      </c>
      <c r="E4" s="25" t="n">
        <v>-1.61763734070715</v>
      </c>
      <c r="F4" s="25" t="n">
        <v>48.8286066584464</v>
      </c>
      <c r="G4" s="18" t="n">
        <v>2414</v>
      </c>
      <c r="H4" s="18" t="n">
        <v>32</v>
      </c>
      <c r="I4" s="18" t="n">
        <v>84</v>
      </c>
      <c r="J4" s="18" t="n">
        <v>112</v>
      </c>
      <c r="K4" s="18" t="n">
        <v>368</v>
      </c>
      <c r="L4" s="18" t="n">
        <v>150</v>
      </c>
      <c r="M4" s="18" t="n">
        <v>73</v>
      </c>
      <c r="N4" s="18" t="n">
        <v>173</v>
      </c>
      <c r="O4" s="18" t="n">
        <v>491</v>
      </c>
      <c r="P4" s="18" t="n">
        <v>660</v>
      </c>
      <c r="Q4" s="18" t="n">
        <v>75</v>
      </c>
      <c r="R4" s="18" t="n">
        <v>196</v>
      </c>
      <c r="S4" s="18" t="n">
        <v>606</v>
      </c>
      <c r="T4" s="18" t="n">
        <v>571</v>
      </c>
      <c r="U4" s="18" t="n">
        <v>35</v>
      </c>
      <c r="V4" s="18" t="n">
        <v>531</v>
      </c>
      <c r="W4" s="18" t="n">
        <v>2</v>
      </c>
      <c r="X4" s="18" t="n">
        <v>40</v>
      </c>
      <c r="Y4" s="36" t="n">
        <v>33</v>
      </c>
      <c r="Z4" s="13" t="n">
        <v>649</v>
      </c>
      <c r="AA4" s="13" t="n">
        <v>200</v>
      </c>
      <c r="AB4" s="13" t="n">
        <v>320</v>
      </c>
      <c r="AC4" s="13" t="n">
        <v>650</v>
      </c>
      <c r="AD4" s="16" t="n">
        <v>664</v>
      </c>
      <c r="AE4" s="16" t="n">
        <v>410</v>
      </c>
      <c r="AF4" s="16" t="n">
        <v>350</v>
      </c>
      <c r="AG4" s="16" t="n">
        <v>300</v>
      </c>
      <c r="AH4" s="18" t="n">
        <v>2065</v>
      </c>
      <c r="AI4" s="18" t="n">
        <v>165</v>
      </c>
      <c r="AJ4" s="18" t="n">
        <v>46</v>
      </c>
      <c r="AK4" s="18" t="n">
        <v>0</v>
      </c>
      <c r="AL4" s="18" t="n">
        <v>201</v>
      </c>
      <c r="AM4" s="18" t="n">
        <v>4</v>
      </c>
      <c r="AN4" s="18" t="n">
        <v>396</v>
      </c>
      <c r="AO4" s="18" t="n">
        <v>3</v>
      </c>
      <c r="AP4" s="18" t="n">
        <v>1151</v>
      </c>
      <c r="AQ4" s="18" t="n">
        <v>77</v>
      </c>
      <c r="AR4" s="18" t="n">
        <v>271</v>
      </c>
      <c r="AS4" s="18" t="n">
        <v>81</v>
      </c>
      <c r="AT4" s="18" t="n">
        <v>606</v>
      </c>
      <c r="AU4" s="18" t="n">
        <v>38</v>
      </c>
      <c r="AV4" s="18" t="n">
        <v>121</v>
      </c>
      <c r="AW4" s="18" t="n">
        <v>267</v>
      </c>
      <c r="AX4" s="18" t="n">
        <v>118</v>
      </c>
      <c r="AY4" s="18" t="n">
        <v>29</v>
      </c>
      <c r="AZ4" s="18" t="n">
        <v>13</v>
      </c>
      <c r="BA4" s="18" t="n">
        <v>12</v>
      </c>
      <c r="BB4" s="18" t="n">
        <v>8</v>
      </c>
      <c r="BC4" s="8" t="n">
        <v>608</v>
      </c>
      <c r="BD4" s="18" t="n">
        <v>606</v>
      </c>
      <c r="BE4" s="18" t="n">
        <v>2</v>
      </c>
      <c r="BF4" s="18" t="n">
        <v>0</v>
      </c>
      <c r="BG4" s="18" t="n">
        <v>106</v>
      </c>
      <c r="BH4" s="18" t="n">
        <v>105</v>
      </c>
      <c r="BI4" s="18" t="n">
        <v>100</v>
      </c>
      <c r="BJ4" s="18" t="n">
        <v>5</v>
      </c>
      <c r="BK4" s="18" t="n">
        <v>1</v>
      </c>
      <c r="BL4" s="18" t="n">
        <v>1</v>
      </c>
      <c r="BM4" s="18" t="n">
        <v>0</v>
      </c>
      <c r="BN4" s="18" t="n">
        <v>0</v>
      </c>
      <c r="BO4" s="18" t="n">
        <v>0</v>
      </c>
      <c r="BP4" s="18" t="n">
        <v>500</v>
      </c>
      <c r="BQ4" s="18" t="n">
        <v>7</v>
      </c>
      <c r="BR4" s="18" t="n">
        <v>7</v>
      </c>
      <c r="BS4" s="18" t="n">
        <v>0</v>
      </c>
      <c r="BT4" s="18" t="n">
        <v>337</v>
      </c>
      <c r="BU4" s="18" t="n">
        <v>320</v>
      </c>
      <c r="BV4" s="18" t="n">
        <v>9</v>
      </c>
      <c r="BW4" s="18" t="n">
        <v>8</v>
      </c>
      <c r="BX4" s="18" t="n">
        <v>156</v>
      </c>
      <c r="BY4" s="18" t="n">
        <v>106</v>
      </c>
      <c r="BZ4" s="18" t="n">
        <v>10</v>
      </c>
      <c r="CA4" s="18" t="n">
        <v>42</v>
      </c>
      <c r="CB4" s="18" t="n">
        <v>52</v>
      </c>
      <c r="CC4" s="18" t="n">
        <v>2</v>
      </c>
      <c r="CD4" s="18" t="n">
        <v>500</v>
      </c>
      <c r="CE4" s="18" t="n">
        <v>0</v>
      </c>
      <c r="CF4" s="18" t="n">
        <v>100</v>
      </c>
      <c r="CG4" s="18" t="n">
        <v>388</v>
      </c>
      <c r="CH4" s="18" t="n">
        <v>12</v>
      </c>
      <c r="CI4" s="18" t="n">
        <v>106</v>
      </c>
      <c r="CJ4" s="18" t="n">
        <v>100</v>
      </c>
      <c r="CK4" s="18" t="n">
        <v>6</v>
      </c>
      <c r="CL4" s="18" t="n">
        <v>0</v>
      </c>
      <c r="CM4" s="18" t="n">
        <v>500</v>
      </c>
      <c r="CN4" s="36" t="n">
        <v>11</v>
      </c>
      <c r="CO4" s="36" t="n">
        <v>403</v>
      </c>
      <c r="CP4" s="36" t="n">
        <v>86</v>
      </c>
      <c r="CQ4" s="22" t="n">
        <v>95.9612277867528</v>
      </c>
      <c r="CR4" s="22" t="n">
        <v>94.2244224422442</v>
      </c>
      <c r="CS4" s="22" t="n">
        <v>95.1178451178451</v>
      </c>
      <c r="CT4" s="22" t="n">
        <v>92.9947460595447</v>
      </c>
      <c r="CU4" s="22" t="n">
        <v>4.88215488215488</v>
      </c>
      <c r="CV4" s="22" t="n">
        <v>7.00525394045534</v>
      </c>
      <c r="CW4" s="22" t="n">
        <v>4.03877221324717</v>
      </c>
      <c r="CX4" s="22" t="n">
        <v>5.77557755775578</v>
      </c>
      <c r="CY4" s="22" t="n">
        <v>4</v>
      </c>
      <c r="CZ4" s="22" t="n">
        <v>5.71428571428571</v>
      </c>
      <c r="DA4" s="22" t="n">
        <v>96</v>
      </c>
      <c r="DB4" s="22" t="n">
        <v>94.2857142857143</v>
      </c>
      <c r="DC4" s="25" t="n">
        <v>32.5663716814159</v>
      </c>
      <c r="DD4" s="25" t="n">
        <v>16.9491525423729</v>
      </c>
      <c r="DE4" s="25" t="n">
        <v>30.7964601769912</v>
      </c>
      <c r="DF4" s="25" t="n">
        <v>29.5668549905838</v>
      </c>
      <c r="DG4" s="25" t="n">
        <v>16.1061946902655</v>
      </c>
      <c r="DH4" s="25" t="n">
        <v>13.3709981167608</v>
      </c>
      <c r="DI4" s="25" t="n">
        <v>9.91150442477876</v>
      </c>
      <c r="DJ4" s="25" t="n">
        <v>16.7608286252354</v>
      </c>
      <c r="DK4" s="25" t="n">
        <v>10.0884955752212</v>
      </c>
      <c r="DL4" s="25" t="n">
        <v>23.1638418079096</v>
      </c>
      <c r="DM4" s="25" t="n">
        <v>0.530973451327434</v>
      </c>
      <c r="DN4" s="25" t="n">
        <v>0.188323917137476</v>
      </c>
      <c r="DO4" s="25" t="n">
        <v>54.1666666666667</v>
      </c>
      <c r="DP4" s="25" t="n">
        <v>30.3030303030303</v>
      </c>
      <c r="DQ4" s="25" t="n">
        <v>16.6666666666667</v>
      </c>
      <c r="DR4" s="25" t="n">
        <v>39.3939393939394</v>
      </c>
      <c r="DS4" s="46" t="n">
        <v>4.16666666666667</v>
      </c>
      <c r="DT4" s="25" t="n">
        <v>6.06060606060606</v>
      </c>
      <c r="DU4" s="25" t="n">
        <v>4.16666666666667</v>
      </c>
      <c r="DV4" s="25" t="n">
        <v>15.1515151515152</v>
      </c>
      <c r="DW4" s="46" t="n">
        <v>20.8333333333333</v>
      </c>
      <c r="DX4" s="25" t="n">
        <v>9.09090909090909</v>
      </c>
      <c r="DY4" s="46" t="n">
        <v>0</v>
      </c>
      <c r="DZ4" s="25" t="n">
        <v>0</v>
      </c>
      <c r="EA4" s="25" t="n">
        <v>3.96930533117932</v>
      </c>
      <c r="EB4" s="25" t="n">
        <v>4.25577557755776</v>
      </c>
      <c r="EC4" s="25" t="n">
        <v>4.04208754208754</v>
      </c>
      <c r="ED4" s="25" t="n">
        <v>4.30647985989492</v>
      </c>
      <c r="EE4" s="25" t="n">
        <v>2.24</v>
      </c>
      <c r="EF4" s="25" t="n">
        <v>3.42857142857143</v>
      </c>
      <c r="EG4" s="25" t="n">
        <v>0</v>
      </c>
      <c r="EH4" s="25" t="n">
        <v>8.08580858085809</v>
      </c>
      <c r="EI4" s="25" t="n">
        <v>8.88529886914378</v>
      </c>
      <c r="EJ4" s="25" t="n">
        <v>28.0528052805281</v>
      </c>
      <c r="EK4" s="25" t="n">
        <v>91.1147011308562</v>
      </c>
      <c r="EL4" s="25" t="n">
        <v>63.8613861386139</v>
      </c>
      <c r="EM4" s="25" t="n">
        <v>2.03562340966921</v>
      </c>
      <c r="EN4" s="25" t="n">
        <v>4.3859649122807</v>
      </c>
      <c r="EO4" s="25" t="n">
        <v>1.52671755725191</v>
      </c>
      <c r="EP4" s="25" t="n">
        <v>2.19298245614035</v>
      </c>
      <c r="EQ4" s="25" t="n">
        <v>0.508905852417303</v>
      </c>
      <c r="ER4" s="25" t="n">
        <v>2.19298245614035</v>
      </c>
      <c r="ES4" s="28" t="n">
        <v>2</v>
      </c>
      <c r="ET4" s="28" t="n">
        <v>5</v>
      </c>
      <c r="EU4" s="8" t="n">
        <v>2</v>
      </c>
      <c r="EV4" s="8" t="n">
        <v>4</v>
      </c>
      <c r="EW4" s="25" t="n">
        <v>100</v>
      </c>
      <c r="EX4" s="25" t="n">
        <v>80</v>
      </c>
      <c r="EY4" s="30" t="n">
        <v>19.5928753180662</v>
      </c>
      <c r="EZ4" s="30" t="n">
        <v>17.5438596491228</v>
      </c>
      <c r="FA4" s="30" t="n">
        <v>65.3944020356234</v>
      </c>
      <c r="FB4" s="30" t="n">
        <v>47.3684210526316</v>
      </c>
      <c r="FC4" s="30" t="n">
        <v>100</v>
      </c>
      <c r="FD4" s="30" t="n">
        <v>92.1052631578947</v>
      </c>
      <c r="FE4" s="30" t="n">
        <v>21.486268174475</v>
      </c>
      <c r="FF4" s="25" t="n">
        <v>17.6567656765677</v>
      </c>
    </row>
    <row r="5" s="34" customFormat="true" ht="12.75" hidden="false" customHeight="true" outlineLevel="0" collapsed="false">
      <c r="A5" s="7" t="s">
        <v>689</v>
      </c>
      <c r="B5" s="8" t="n">
        <v>2727</v>
      </c>
      <c r="C5" s="18" t="n">
        <v>256</v>
      </c>
      <c r="D5" s="18" t="n">
        <v>2471</v>
      </c>
      <c r="E5" s="25" t="n">
        <v>-2.19491187000868</v>
      </c>
      <c r="F5" s="25" t="n">
        <v>75.0320924261874</v>
      </c>
      <c r="G5" s="18" t="n">
        <v>2727</v>
      </c>
      <c r="H5" s="18" t="n">
        <v>77</v>
      </c>
      <c r="I5" s="18" t="n">
        <v>218</v>
      </c>
      <c r="J5" s="18" t="n">
        <v>214</v>
      </c>
      <c r="K5" s="18" t="n">
        <v>485</v>
      </c>
      <c r="L5" s="18" t="n">
        <v>179</v>
      </c>
      <c r="M5" s="18" t="n">
        <v>96</v>
      </c>
      <c r="N5" s="18" t="n">
        <v>178</v>
      </c>
      <c r="O5" s="18" t="n">
        <v>532</v>
      </c>
      <c r="P5" s="18" t="n">
        <v>482</v>
      </c>
      <c r="Q5" s="18" t="n">
        <v>91</v>
      </c>
      <c r="R5" s="18" t="n">
        <v>175</v>
      </c>
      <c r="S5" s="18" t="n">
        <v>629</v>
      </c>
      <c r="T5" s="18" t="n">
        <v>565</v>
      </c>
      <c r="U5" s="18" t="n">
        <v>64</v>
      </c>
      <c r="V5" s="18" t="n">
        <v>523</v>
      </c>
      <c r="W5" s="18" t="n">
        <v>3</v>
      </c>
      <c r="X5" s="18" t="n">
        <v>42</v>
      </c>
      <c r="Y5" s="36" t="n">
        <v>61</v>
      </c>
      <c r="Z5" s="13" t="n">
        <v>381</v>
      </c>
      <c r="AA5" s="13" t="n">
        <v>100</v>
      </c>
      <c r="AB5" s="13" t="n">
        <v>200</v>
      </c>
      <c r="AC5" s="13" t="n">
        <v>400</v>
      </c>
      <c r="AD5" s="16" t="n">
        <v>381</v>
      </c>
      <c r="AE5" s="16" t="n">
        <v>379</v>
      </c>
      <c r="AF5" s="16" t="n">
        <v>200</v>
      </c>
      <c r="AG5" s="16" t="n">
        <v>200</v>
      </c>
      <c r="AH5" s="18" t="n">
        <v>2017</v>
      </c>
      <c r="AI5" s="18" t="n">
        <v>364</v>
      </c>
      <c r="AJ5" s="18" t="n">
        <v>60</v>
      </c>
      <c r="AK5" s="18" t="n">
        <v>9</v>
      </c>
      <c r="AL5" s="18" t="n">
        <v>224</v>
      </c>
      <c r="AM5" s="18" t="n">
        <v>15</v>
      </c>
      <c r="AN5" s="18" t="n">
        <v>453</v>
      </c>
      <c r="AO5" s="18" t="n">
        <v>42</v>
      </c>
      <c r="AP5" s="18" t="n">
        <v>1014</v>
      </c>
      <c r="AQ5" s="18" t="n">
        <v>186</v>
      </c>
      <c r="AR5" s="18" t="n">
        <v>266</v>
      </c>
      <c r="AS5" s="18" t="n">
        <v>112</v>
      </c>
      <c r="AT5" s="18" t="n">
        <v>629</v>
      </c>
      <c r="AU5" s="18" t="n">
        <v>121</v>
      </c>
      <c r="AV5" s="18" t="n">
        <v>180</v>
      </c>
      <c r="AW5" s="18" t="n">
        <v>138</v>
      </c>
      <c r="AX5" s="18" t="n">
        <v>132</v>
      </c>
      <c r="AY5" s="18" t="n">
        <v>33</v>
      </c>
      <c r="AZ5" s="18" t="n">
        <v>4</v>
      </c>
      <c r="BA5" s="18" t="n">
        <v>15</v>
      </c>
      <c r="BB5" s="18" t="n">
        <v>4</v>
      </c>
      <c r="BC5" s="8" t="n">
        <v>634</v>
      </c>
      <c r="BD5" s="18" t="n">
        <v>629</v>
      </c>
      <c r="BE5" s="18" t="n">
        <v>1</v>
      </c>
      <c r="BF5" s="18" t="n">
        <v>4</v>
      </c>
      <c r="BG5" s="18" t="n">
        <v>81</v>
      </c>
      <c r="BH5" s="18" t="n">
        <v>4</v>
      </c>
      <c r="BI5" s="18" t="n">
        <v>4</v>
      </c>
      <c r="BJ5" s="18" t="n">
        <v>0</v>
      </c>
      <c r="BK5" s="18" t="n">
        <v>2</v>
      </c>
      <c r="BL5" s="18" t="n">
        <v>1</v>
      </c>
      <c r="BM5" s="18" t="n">
        <v>0</v>
      </c>
      <c r="BN5" s="18" t="n">
        <v>1</v>
      </c>
      <c r="BO5" s="18" t="n">
        <v>75</v>
      </c>
      <c r="BP5" s="18" t="n">
        <v>548</v>
      </c>
      <c r="BQ5" s="18" t="n">
        <v>1</v>
      </c>
      <c r="BR5" s="18" t="n">
        <v>1</v>
      </c>
      <c r="BS5" s="18" t="n">
        <v>0</v>
      </c>
      <c r="BT5" s="18" t="n">
        <v>498</v>
      </c>
      <c r="BU5" s="18" t="n">
        <v>292</v>
      </c>
      <c r="BV5" s="18" t="n">
        <v>29</v>
      </c>
      <c r="BW5" s="18" t="n">
        <v>177</v>
      </c>
      <c r="BX5" s="18" t="n">
        <v>49</v>
      </c>
      <c r="BY5" s="18" t="n">
        <v>81</v>
      </c>
      <c r="BZ5" s="18" t="n">
        <v>0</v>
      </c>
      <c r="CA5" s="18" t="n">
        <v>6</v>
      </c>
      <c r="CB5" s="18" t="n">
        <v>75</v>
      </c>
      <c r="CC5" s="18" t="n">
        <v>0</v>
      </c>
      <c r="CD5" s="18" t="n">
        <v>548</v>
      </c>
      <c r="CE5" s="18" t="n">
        <v>0</v>
      </c>
      <c r="CF5" s="18" t="n">
        <v>3</v>
      </c>
      <c r="CG5" s="18" t="n">
        <v>355</v>
      </c>
      <c r="CH5" s="18" t="n">
        <v>190</v>
      </c>
      <c r="CI5" s="18" t="n">
        <v>81</v>
      </c>
      <c r="CJ5" s="18" t="n">
        <v>77</v>
      </c>
      <c r="CK5" s="18" t="n">
        <v>2</v>
      </c>
      <c r="CL5" s="18" t="n">
        <v>2</v>
      </c>
      <c r="CM5" s="18" t="n">
        <v>548</v>
      </c>
      <c r="CN5" s="36" t="n">
        <v>2</v>
      </c>
      <c r="CO5" s="36" t="n">
        <v>452</v>
      </c>
      <c r="CP5" s="36" t="n">
        <v>94</v>
      </c>
      <c r="CQ5" s="22" t="n">
        <v>90.7133243606999</v>
      </c>
      <c r="CR5" s="22" t="n">
        <v>89.825119236884</v>
      </c>
      <c r="CS5" s="22" t="n">
        <v>94.6587537091988</v>
      </c>
      <c r="CT5" s="22" t="n">
        <v>92.5663716814159</v>
      </c>
      <c r="CU5" s="22" t="n">
        <v>5.34124629080119</v>
      </c>
      <c r="CV5" s="22" t="n">
        <v>7.43362831858407</v>
      </c>
      <c r="CW5" s="22" t="n">
        <v>9.28667563930014</v>
      </c>
      <c r="CX5" s="22" t="n">
        <v>10.1748807631161</v>
      </c>
      <c r="CY5" s="22" t="n">
        <v>11.5942028985507</v>
      </c>
      <c r="CZ5" s="22" t="n">
        <v>4.6875</v>
      </c>
      <c r="DA5" s="22" t="n">
        <v>88.4057971014493</v>
      </c>
      <c r="DB5" s="22" t="n">
        <v>95.3125</v>
      </c>
      <c r="DC5" s="25" t="n">
        <v>48.9028213166144</v>
      </c>
      <c r="DD5" s="25" t="n">
        <v>39.7705544933078</v>
      </c>
      <c r="DE5" s="25" t="n">
        <v>22.884012539185</v>
      </c>
      <c r="DF5" s="25" t="n">
        <v>27.151051625239</v>
      </c>
      <c r="DG5" s="25" t="n">
        <v>5.79937304075235</v>
      </c>
      <c r="DH5" s="25" t="n">
        <v>10.8986615678776</v>
      </c>
      <c r="DI5" s="25" t="n">
        <v>4.07523510971787</v>
      </c>
      <c r="DJ5" s="25" t="n">
        <v>11.0898661567878</v>
      </c>
      <c r="DK5" s="25" t="n">
        <v>3.76175548589342</v>
      </c>
      <c r="DL5" s="25" t="n">
        <v>10.1338432122371</v>
      </c>
      <c r="DM5" s="25" t="n">
        <v>14.576802507837</v>
      </c>
      <c r="DN5" s="25" t="n">
        <v>0.956022944550669</v>
      </c>
      <c r="DO5" s="25" t="n">
        <v>63.9344262295082</v>
      </c>
      <c r="DP5" s="25" t="n">
        <v>45.9016393442623</v>
      </c>
      <c r="DQ5" s="25" t="n">
        <v>8.19672131147541</v>
      </c>
      <c r="DR5" s="25" t="n">
        <v>22.9508196721311</v>
      </c>
      <c r="DS5" s="46" t="n">
        <v>1.63934426229508</v>
      </c>
      <c r="DT5" s="25" t="n">
        <v>14.7540983606557</v>
      </c>
      <c r="DU5" s="25" t="n">
        <v>0</v>
      </c>
      <c r="DV5" s="25" t="n">
        <v>8.19672131147541</v>
      </c>
      <c r="DW5" s="46" t="n">
        <v>1.63934426229508</v>
      </c>
      <c r="DX5" s="25" t="n">
        <v>6.55737704918033</v>
      </c>
      <c r="DY5" s="46" t="n">
        <v>24.5901639344262</v>
      </c>
      <c r="DZ5" s="25" t="n">
        <v>1.63934426229508</v>
      </c>
      <c r="EA5" s="25" t="n">
        <v>2.7563930013459</v>
      </c>
      <c r="EB5" s="25" t="n">
        <v>3.51674641148325</v>
      </c>
      <c r="EC5" s="25" t="n">
        <v>2.85608308605341</v>
      </c>
      <c r="ED5" s="25" t="n">
        <v>3.63120567375887</v>
      </c>
      <c r="EE5" s="25" t="n">
        <v>1.78260869565217</v>
      </c>
      <c r="EF5" s="25" t="n">
        <v>2.49206349206349</v>
      </c>
      <c r="EG5" s="25" t="n">
        <v>0</v>
      </c>
      <c r="EH5" s="25" t="n">
        <v>0</v>
      </c>
      <c r="EI5" s="25" t="n">
        <v>3.90309555854643</v>
      </c>
      <c r="EJ5" s="25" t="n">
        <v>13.5135135135135</v>
      </c>
      <c r="EK5" s="25" t="n">
        <v>96.0969044414536</v>
      </c>
      <c r="EL5" s="25" t="n">
        <v>86.4864864864865</v>
      </c>
      <c r="EM5" s="25" t="n">
        <v>5.28052805280528</v>
      </c>
      <c r="EN5" s="25" t="n">
        <v>9.86193293885602</v>
      </c>
      <c r="EO5" s="25" t="n">
        <v>0.825082508250825</v>
      </c>
      <c r="EP5" s="25" t="n">
        <v>3.35305719921105</v>
      </c>
      <c r="EQ5" s="25" t="n">
        <v>4.45544554455446</v>
      </c>
      <c r="ER5" s="25" t="n">
        <v>6.50887573964497</v>
      </c>
      <c r="ES5" s="28" t="n">
        <v>27</v>
      </c>
      <c r="ET5" s="28" t="n">
        <v>33</v>
      </c>
      <c r="EU5" s="8" t="n">
        <v>18</v>
      </c>
      <c r="EV5" s="8" t="n">
        <v>23</v>
      </c>
      <c r="EW5" s="25" t="n">
        <v>66.6666666666667</v>
      </c>
      <c r="EX5" s="25" t="n">
        <v>69.6969696969697</v>
      </c>
      <c r="EY5" s="30" t="n">
        <v>58.7458745874587</v>
      </c>
      <c r="EZ5" s="30" t="n">
        <v>52.2682445759369</v>
      </c>
      <c r="FA5" s="30" t="n">
        <v>67.4917491749175</v>
      </c>
      <c r="FB5" s="30" t="n">
        <v>81.4595660749507</v>
      </c>
      <c r="FC5" s="30" t="n">
        <v>100</v>
      </c>
      <c r="FD5" s="30" t="n">
        <v>100</v>
      </c>
      <c r="FE5" s="30" t="n">
        <v>39.7039030955585</v>
      </c>
      <c r="FF5" s="25" t="n">
        <v>37.3608903020668</v>
      </c>
    </row>
    <row r="6" s="34" customFormat="true" ht="12.75" hidden="false" customHeight="true" outlineLevel="0" collapsed="false">
      <c r="A6" s="7" t="s">
        <v>690</v>
      </c>
      <c r="B6" s="8" t="n">
        <v>5714</v>
      </c>
      <c r="C6" s="9" t="n">
        <v>4098</v>
      </c>
      <c r="D6" s="9" t="n">
        <v>1616</v>
      </c>
      <c r="E6" s="10" t="n">
        <v>0.776602865051013</v>
      </c>
      <c r="F6" s="10" t="n">
        <v>51.4043455219926</v>
      </c>
      <c r="G6" s="11" t="n">
        <v>5714</v>
      </c>
      <c r="H6" s="11" t="n">
        <v>69</v>
      </c>
      <c r="I6" s="11" t="n">
        <v>259</v>
      </c>
      <c r="J6" s="11" t="n">
        <v>273</v>
      </c>
      <c r="K6" s="11" t="n">
        <v>837</v>
      </c>
      <c r="L6" s="11" t="n">
        <v>317</v>
      </c>
      <c r="M6" s="11" t="n">
        <v>190</v>
      </c>
      <c r="N6" s="11" t="n">
        <v>374</v>
      </c>
      <c r="O6" s="11" t="n">
        <v>1247</v>
      </c>
      <c r="P6" s="11" t="n">
        <v>1434</v>
      </c>
      <c r="Q6" s="11" t="n">
        <v>212</v>
      </c>
      <c r="R6" s="11" t="n">
        <v>502</v>
      </c>
      <c r="S6" s="11" t="n">
        <v>1658</v>
      </c>
      <c r="T6" s="11" t="n">
        <v>1390</v>
      </c>
      <c r="U6" s="11" t="n">
        <v>268</v>
      </c>
      <c r="V6" s="11" t="n">
        <v>1300</v>
      </c>
      <c r="W6" s="11" t="n">
        <v>27</v>
      </c>
      <c r="X6" s="11" t="n">
        <v>90</v>
      </c>
      <c r="Y6" s="12" t="n">
        <v>241</v>
      </c>
      <c r="Z6" s="13" t="n">
        <v>688</v>
      </c>
      <c r="AA6" s="13" t="n">
        <v>231</v>
      </c>
      <c r="AB6" s="13" t="n">
        <v>400</v>
      </c>
      <c r="AC6" s="13" t="n">
        <v>750</v>
      </c>
      <c r="AD6" s="14" t="n">
        <v>743</v>
      </c>
      <c r="AE6" s="14" t="n">
        <v>402</v>
      </c>
      <c r="AF6" s="15" t="n">
        <v>430</v>
      </c>
      <c r="AG6" s="16" t="n">
        <v>300</v>
      </c>
      <c r="AH6" s="11" t="n">
        <v>4806</v>
      </c>
      <c r="AI6" s="11" t="n">
        <v>325</v>
      </c>
      <c r="AJ6" s="11" t="n">
        <v>128</v>
      </c>
      <c r="AK6" s="11" t="n">
        <v>1</v>
      </c>
      <c r="AL6" s="11" t="n">
        <v>402</v>
      </c>
      <c r="AM6" s="11" t="n">
        <v>9</v>
      </c>
      <c r="AN6" s="11" t="n">
        <v>881</v>
      </c>
      <c r="AO6" s="11" t="n">
        <v>12</v>
      </c>
      <c r="AP6" s="11" t="n">
        <v>2681</v>
      </c>
      <c r="AQ6" s="11" t="n">
        <v>126</v>
      </c>
      <c r="AR6" s="11" t="n">
        <v>714</v>
      </c>
      <c r="AS6" s="11" t="n">
        <v>177</v>
      </c>
      <c r="AT6" s="11" t="n">
        <v>1658</v>
      </c>
      <c r="AU6" s="11" t="n">
        <v>132</v>
      </c>
      <c r="AV6" s="11" t="n">
        <v>316</v>
      </c>
      <c r="AW6" s="11" t="n">
        <v>532</v>
      </c>
      <c r="AX6" s="11" t="n">
        <v>275</v>
      </c>
      <c r="AY6" s="11" t="n">
        <v>89</v>
      </c>
      <c r="AZ6" s="11" t="n">
        <v>30</v>
      </c>
      <c r="BA6" s="11" t="n">
        <v>200</v>
      </c>
      <c r="BB6" s="11" t="n">
        <v>80</v>
      </c>
      <c r="BC6" s="8" t="n">
        <v>1679</v>
      </c>
      <c r="BD6" s="9" t="n">
        <v>1658</v>
      </c>
      <c r="BE6" s="17" t="n">
        <v>2</v>
      </c>
      <c r="BF6" s="17" t="n">
        <v>19</v>
      </c>
      <c r="BG6" s="18" t="n">
        <v>1216</v>
      </c>
      <c r="BH6" s="18" t="n">
        <v>1153</v>
      </c>
      <c r="BI6" s="18" t="n">
        <v>1136</v>
      </c>
      <c r="BJ6" s="18" t="n">
        <v>17</v>
      </c>
      <c r="BK6" s="18" t="n">
        <v>61</v>
      </c>
      <c r="BL6" s="18" t="n">
        <v>52</v>
      </c>
      <c r="BM6" s="18" t="n">
        <v>9</v>
      </c>
      <c r="BN6" s="18" t="n">
        <v>0</v>
      </c>
      <c r="BO6" s="18" t="n">
        <v>2</v>
      </c>
      <c r="BP6" s="18" t="n">
        <v>442</v>
      </c>
      <c r="BQ6" s="18" t="n">
        <v>52</v>
      </c>
      <c r="BR6" s="18" t="n">
        <v>52</v>
      </c>
      <c r="BS6" s="18" t="n">
        <v>0</v>
      </c>
      <c r="BT6" s="18" t="n">
        <v>383</v>
      </c>
      <c r="BU6" s="18" t="n">
        <v>379</v>
      </c>
      <c r="BV6" s="18" t="n">
        <v>2</v>
      </c>
      <c r="BW6" s="18" t="n">
        <v>2</v>
      </c>
      <c r="BX6" s="18" t="n">
        <v>7</v>
      </c>
      <c r="BY6" s="11" t="n">
        <v>1216</v>
      </c>
      <c r="BZ6" s="11" t="n">
        <v>487</v>
      </c>
      <c r="CA6" s="11" t="n">
        <v>560</v>
      </c>
      <c r="CB6" s="11" t="n">
        <v>163</v>
      </c>
      <c r="CC6" s="11" t="n">
        <v>6</v>
      </c>
      <c r="CD6" s="11" t="n">
        <v>442</v>
      </c>
      <c r="CE6" s="11" t="n">
        <v>7</v>
      </c>
      <c r="CF6" s="11" t="n">
        <v>77</v>
      </c>
      <c r="CG6" s="11" t="n">
        <v>356</v>
      </c>
      <c r="CH6" s="11" t="n">
        <v>2</v>
      </c>
      <c r="CI6" s="11" t="n">
        <v>1216</v>
      </c>
      <c r="CJ6" s="11" t="n">
        <v>1179</v>
      </c>
      <c r="CK6" s="11" t="n">
        <v>27</v>
      </c>
      <c r="CL6" s="11" t="n">
        <v>10</v>
      </c>
      <c r="CM6" s="11" t="n">
        <v>442</v>
      </c>
      <c r="CN6" s="12" t="n">
        <v>2</v>
      </c>
      <c r="CO6" s="12" t="n">
        <v>369</v>
      </c>
      <c r="CP6" s="12" t="n">
        <v>71</v>
      </c>
      <c r="CQ6" s="19" t="n">
        <v>88.7344550109729</v>
      </c>
      <c r="CR6" s="19" t="n">
        <v>83.8359469240048</v>
      </c>
      <c r="CS6" s="20" t="n">
        <v>96.2077493816983</v>
      </c>
      <c r="CT6" s="20" t="n">
        <v>93.5251798561151</v>
      </c>
      <c r="CU6" s="21" t="n">
        <v>3.79225061830173</v>
      </c>
      <c r="CV6" s="21" t="n">
        <v>6.47482014388489</v>
      </c>
      <c r="CW6" s="19" t="n">
        <v>11.2655449890271</v>
      </c>
      <c r="CX6" s="22" t="n">
        <v>16.1640530759952</v>
      </c>
      <c r="CY6" s="21" t="n">
        <v>0.649350649350649</v>
      </c>
      <c r="CZ6" s="21" t="n">
        <v>10.0746268656716</v>
      </c>
      <c r="DA6" s="21" t="n">
        <v>99.3506493506494</v>
      </c>
      <c r="DB6" s="21" t="n">
        <v>89.9253731343284</v>
      </c>
      <c r="DC6" s="23" t="n">
        <v>24.2502142245073</v>
      </c>
      <c r="DD6" s="23" t="n">
        <v>13.7692307692308</v>
      </c>
      <c r="DE6" s="23" t="n">
        <v>30.5912596401028</v>
      </c>
      <c r="DF6" s="23" t="n">
        <v>24.6923076923077</v>
      </c>
      <c r="DG6" s="23" t="n">
        <v>15.2527849185947</v>
      </c>
      <c r="DH6" s="23" t="n">
        <v>13.3846153846154</v>
      </c>
      <c r="DI6" s="23" t="n">
        <v>10.8826049700086</v>
      </c>
      <c r="DJ6" s="23" t="n">
        <v>19.3846153846154</v>
      </c>
      <c r="DK6" s="23" t="n">
        <v>17.9948586118252</v>
      </c>
      <c r="DL6" s="23" t="n">
        <v>27.7692307692308</v>
      </c>
      <c r="DM6" s="23" t="n">
        <v>0.942587832047986</v>
      </c>
      <c r="DN6" s="23" t="n">
        <v>1</v>
      </c>
      <c r="DO6" s="23" t="n">
        <v>61.437908496732</v>
      </c>
      <c r="DP6" s="23" t="n">
        <v>24.896265560166</v>
      </c>
      <c r="DQ6" s="23" t="n">
        <v>21.5686274509804</v>
      </c>
      <c r="DR6" s="23" t="n">
        <v>36.5145228215768</v>
      </c>
      <c r="DS6" s="24" t="n">
        <v>5.88235294117647</v>
      </c>
      <c r="DT6" s="23" t="n">
        <v>15.3526970954357</v>
      </c>
      <c r="DU6" s="23" t="n">
        <v>3.26797385620915</v>
      </c>
      <c r="DV6" s="23" t="n">
        <v>11.2033195020747</v>
      </c>
      <c r="DW6" s="24" t="n">
        <v>3.26797385620915</v>
      </c>
      <c r="DX6" s="23" t="n">
        <v>9.54356846473029</v>
      </c>
      <c r="DY6" s="24" t="n">
        <v>4.57516339869281</v>
      </c>
      <c r="DZ6" s="23" t="n">
        <v>2.4896265560166</v>
      </c>
      <c r="EA6" s="23" t="n">
        <v>4.56986100950988</v>
      </c>
      <c r="EB6" s="23" t="n">
        <v>5.33796856106409</v>
      </c>
      <c r="EC6" s="23" t="n">
        <v>4.75597691673537</v>
      </c>
      <c r="ED6" s="23" t="n">
        <v>5.46464646464646</v>
      </c>
      <c r="EE6" s="23" t="n">
        <v>3.1038961038961</v>
      </c>
      <c r="EF6" s="23" t="n">
        <v>4.68283582089552</v>
      </c>
      <c r="EG6" s="23" t="n">
        <v>36.2106803218727</v>
      </c>
      <c r="EH6" s="23" t="n">
        <v>60.4945717732208</v>
      </c>
      <c r="EI6" s="23" t="n">
        <v>28.1638624725677</v>
      </c>
      <c r="EJ6" s="23" t="n">
        <v>19.6019300361882</v>
      </c>
      <c r="EK6" s="23" t="n">
        <v>35.6254572055596</v>
      </c>
      <c r="EL6" s="23" t="n">
        <v>19.9034981905911</v>
      </c>
      <c r="EM6" s="25" t="n">
        <v>4.96083550913838</v>
      </c>
      <c r="EN6" s="26" t="n">
        <v>9.69899665551839</v>
      </c>
      <c r="EO6" s="26" t="n">
        <v>0.913838120104439</v>
      </c>
      <c r="EP6" s="10" t="n">
        <v>2.34113712374582</v>
      </c>
      <c r="EQ6" s="10" t="n">
        <v>4.04699738903394</v>
      </c>
      <c r="ER6" s="27" t="n">
        <v>7.35785953177258</v>
      </c>
      <c r="ES6" s="28" t="n">
        <v>31</v>
      </c>
      <c r="ET6" s="28" t="n">
        <v>44</v>
      </c>
      <c r="EU6" s="8" t="n">
        <v>21</v>
      </c>
      <c r="EV6" s="29" t="n">
        <v>25</v>
      </c>
      <c r="EW6" s="26" t="n">
        <v>67.741935483871</v>
      </c>
      <c r="EX6" s="10" t="n">
        <v>56.8181818181818</v>
      </c>
      <c r="EY6" s="30" t="n">
        <v>23.8903394255875</v>
      </c>
      <c r="EZ6" s="31" t="n">
        <v>22.5752508361204</v>
      </c>
      <c r="FA6" s="32" t="n">
        <v>54.8302872062663</v>
      </c>
      <c r="FB6" s="33" t="n">
        <v>47.1571906354515</v>
      </c>
      <c r="FC6" s="31" t="n">
        <v>62.9242819843342</v>
      </c>
      <c r="FD6" s="32" t="n">
        <v>34.7826086956522</v>
      </c>
      <c r="FE6" s="30" t="n">
        <v>17.7029992684711</v>
      </c>
      <c r="FF6" s="26" t="n">
        <v>6.3329312424608</v>
      </c>
    </row>
    <row r="7" s="34" customFormat="true" ht="12.75" hidden="false" customHeight="true" outlineLevel="0" collapsed="false">
      <c r="A7" s="7" t="s">
        <v>248</v>
      </c>
      <c r="B7" s="8" t="n">
        <v>1912</v>
      </c>
      <c r="C7" s="18" t="n">
        <v>341</v>
      </c>
      <c r="D7" s="18" t="n">
        <v>1571</v>
      </c>
      <c r="E7" s="25" t="n">
        <v>-2.27653532766291</v>
      </c>
      <c r="F7" s="25" t="n">
        <v>50.1963864886096</v>
      </c>
      <c r="G7" s="18" t="n">
        <v>1912</v>
      </c>
      <c r="H7" s="18" t="n">
        <v>26</v>
      </c>
      <c r="I7" s="18" t="n">
        <v>80</v>
      </c>
      <c r="J7" s="18" t="n">
        <v>98</v>
      </c>
      <c r="K7" s="18" t="n">
        <v>271</v>
      </c>
      <c r="L7" s="18" t="n">
        <v>110</v>
      </c>
      <c r="M7" s="18" t="n">
        <v>55</v>
      </c>
      <c r="N7" s="18" t="n">
        <v>128</v>
      </c>
      <c r="O7" s="18" t="n">
        <v>439</v>
      </c>
      <c r="P7" s="18" t="n">
        <v>458</v>
      </c>
      <c r="Q7" s="18" t="n">
        <v>83</v>
      </c>
      <c r="R7" s="18" t="n">
        <v>164</v>
      </c>
      <c r="S7" s="18" t="n">
        <v>493</v>
      </c>
      <c r="T7" s="18" t="n">
        <v>442</v>
      </c>
      <c r="U7" s="18" t="n">
        <v>51</v>
      </c>
      <c r="V7" s="18" t="n">
        <v>401</v>
      </c>
      <c r="W7" s="18" t="n">
        <v>10</v>
      </c>
      <c r="X7" s="18" t="n">
        <v>41</v>
      </c>
      <c r="Y7" s="36" t="n">
        <v>41</v>
      </c>
      <c r="Z7" s="13" t="n">
        <v>382</v>
      </c>
      <c r="AA7" s="13" t="n">
        <v>150</v>
      </c>
      <c r="AB7" s="13" t="n">
        <v>285</v>
      </c>
      <c r="AC7" s="13" t="n">
        <v>453</v>
      </c>
      <c r="AD7" s="16" t="n">
        <v>389</v>
      </c>
      <c r="AE7" s="16" t="n">
        <v>320</v>
      </c>
      <c r="AF7" s="16" t="n">
        <v>290</v>
      </c>
      <c r="AG7" s="16" t="n">
        <v>268</v>
      </c>
      <c r="AH7" s="18" t="n">
        <v>1609</v>
      </c>
      <c r="AI7" s="18" t="n">
        <v>93</v>
      </c>
      <c r="AJ7" s="18" t="n">
        <v>37</v>
      </c>
      <c r="AK7" s="18" t="n">
        <v>0</v>
      </c>
      <c r="AL7" s="18" t="n">
        <v>135</v>
      </c>
      <c r="AM7" s="18" t="n">
        <v>0</v>
      </c>
      <c r="AN7" s="18" t="n">
        <v>293</v>
      </c>
      <c r="AO7" s="18" t="n">
        <v>2</v>
      </c>
      <c r="AP7" s="18" t="n">
        <v>897</v>
      </c>
      <c r="AQ7" s="18" t="n">
        <v>32</v>
      </c>
      <c r="AR7" s="18" t="n">
        <v>247</v>
      </c>
      <c r="AS7" s="18" t="n">
        <v>59</v>
      </c>
      <c r="AT7" s="18" t="n">
        <v>493</v>
      </c>
      <c r="AU7" s="18" t="n">
        <v>27</v>
      </c>
      <c r="AV7" s="18" t="n">
        <v>133</v>
      </c>
      <c r="AW7" s="18" t="n">
        <v>182</v>
      </c>
      <c r="AX7" s="18" t="n">
        <v>90</v>
      </c>
      <c r="AY7" s="18" t="n">
        <v>31</v>
      </c>
      <c r="AZ7" s="18" t="n">
        <v>1</v>
      </c>
      <c r="BA7" s="18" t="n">
        <v>20</v>
      </c>
      <c r="BB7" s="18" t="n">
        <v>9</v>
      </c>
      <c r="BC7" s="8" t="n">
        <v>498</v>
      </c>
      <c r="BD7" s="18" t="n">
        <v>493</v>
      </c>
      <c r="BE7" s="18" t="n">
        <v>5</v>
      </c>
      <c r="BF7" s="18" t="n">
        <v>0</v>
      </c>
      <c r="BG7" s="18" t="n">
        <v>102</v>
      </c>
      <c r="BH7" s="18" t="n">
        <v>1</v>
      </c>
      <c r="BI7" s="18" t="n">
        <v>1</v>
      </c>
      <c r="BJ7" s="18" t="n">
        <v>0</v>
      </c>
      <c r="BK7" s="18" t="n">
        <v>100</v>
      </c>
      <c r="BL7" s="18" t="n">
        <v>99</v>
      </c>
      <c r="BM7" s="18" t="n">
        <v>1</v>
      </c>
      <c r="BN7" s="18" t="n">
        <v>0</v>
      </c>
      <c r="BO7" s="18" t="n">
        <v>1</v>
      </c>
      <c r="BP7" s="18" t="n">
        <v>391</v>
      </c>
      <c r="BQ7" s="18" t="n">
        <v>1</v>
      </c>
      <c r="BR7" s="18" t="n">
        <v>1</v>
      </c>
      <c r="BS7" s="18" t="n">
        <v>0</v>
      </c>
      <c r="BT7" s="18" t="n">
        <v>376</v>
      </c>
      <c r="BU7" s="18" t="n">
        <v>335</v>
      </c>
      <c r="BV7" s="18" t="n">
        <v>18</v>
      </c>
      <c r="BW7" s="18" t="n">
        <v>23</v>
      </c>
      <c r="BX7" s="18" t="n">
        <v>14</v>
      </c>
      <c r="BY7" s="18" t="n">
        <v>102</v>
      </c>
      <c r="BZ7" s="18" t="n">
        <v>7</v>
      </c>
      <c r="CA7" s="18" t="n">
        <v>44</v>
      </c>
      <c r="CB7" s="18" t="n">
        <v>51</v>
      </c>
      <c r="CC7" s="18" t="n">
        <v>0</v>
      </c>
      <c r="CD7" s="18" t="n">
        <v>391</v>
      </c>
      <c r="CE7" s="18" t="n">
        <v>1</v>
      </c>
      <c r="CF7" s="18" t="n">
        <v>86</v>
      </c>
      <c r="CG7" s="18" t="n">
        <v>295</v>
      </c>
      <c r="CH7" s="18" t="n">
        <v>9</v>
      </c>
      <c r="CI7" s="18" t="n">
        <v>102</v>
      </c>
      <c r="CJ7" s="18" t="n">
        <v>94</v>
      </c>
      <c r="CK7" s="18" t="n">
        <v>8</v>
      </c>
      <c r="CL7" s="18" t="n">
        <v>0</v>
      </c>
      <c r="CM7" s="18" t="n">
        <v>391</v>
      </c>
      <c r="CN7" s="36" t="n">
        <v>17</v>
      </c>
      <c r="CO7" s="36" t="n">
        <v>303</v>
      </c>
      <c r="CP7" s="36" t="n">
        <v>71</v>
      </c>
      <c r="CQ7" s="22" t="n">
        <v>89.84375</v>
      </c>
      <c r="CR7" s="22" t="n">
        <v>89.6551724137931</v>
      </c>
      <c r="CS7" s="22" t="n">
        <v>93.6956521739131</v>
      </c>
      <c r="CT7" s="22" t="n">
        <v>90.7239819004525</v>
      </c>
      <c r="CU7" s="22" t="n">
        <v>6.30434782608696</v>
      </c>
      <c r="CV7" s="22" t="n">
        <v>9.27601809954751</v>
      </c>
      <c r="CW7" s="22" t="n">
        <v>10.15625</v>
      </c>
      <c r="CX7" s="22" t="n">
        <v>10.3448275862069</v>
      </c>
      <c r="CY7" s="22" t="n">
        <v>11.5384615384615</v>
      </c>
      <c r="CZ7" s="22" t="n">
        <v>19.6078431372549</v>
      </c>
      <c r="DA7" s="22" t="n">
        <v>88.4615384615385</v>
      </c>
      <c r="DB7" s="22" t="n">
        <v>80.3921568627451</v>
      </c>
      <c r="DC7" s="25" t="n">
        <v>18.5614849187935</v>
      </c>
      <c r="DD7" s="25" t="n">
        <v>27.930174563591</v>
      </c>
      <c r="DE7" s="25" t="n">
        <v>25.9860788863109</v>
      </c>
      <c r="DF7" s="25" t="n">
        <v>30.9226932668329</v>
      </c>
      <c r="DG7" s="25" t="n">
        <v>18.0974477958237</v>
      </c>
      <c r="DH7" s="25" t="n">
        <v>13.715710723192</v>
      </c>
      <c r="DI7" s="25" t="n">
        <v>17.8654292343387</v>
      </c>
      <c r="DJ7" s="25" t="n">
        <v>17.4563591022444</v>
      </c>
      <c r="DK7" s="25" t="n">
        <v>19.4895591647332</v>
      </c>
      <c r="DL7" s="25" t="n">
        <v>8.97755610972569</v>
      </c>
      <c r="DM7" s="25" t="n">
        <v>0</v>
      </c>
      <c r="DN7" s="25" t="n">
        <v>0.997506234413965</v>
      </c>
      <c r="DO7" s="25" t="n">
        <v>65.2173913043478</v>
      </c>
      <c r="DP7" s="25" t="n">
        <v>21.9512195121951</v>
      </c>
      <c r="DQ7" s="25" t="n">
        <v>13.0434782608696</v>
      </c>
      <c r="DR7" s="25" t="n">
        <v>48.7804878048781</v>
      </c>
      <c r="DS7" s="46" t="n">
        <v>13.0434782608696</v>
      </c>
      <c r="DT7" s="25" t="n">
        <v>9.75609756097561</v>
      </c>
      <c r="DU7" s="25" t="n">
        <v>4.34782608695652</v>
      </c>
      <c r="DV7" s="25" t="n">
        <v>9.75609756097561</v>
      </c>
      <c r="DW7" s="46" t="n">
        <v>4.34782608695652</v>
      </c>
      <c r="DX7" s="25" t="n">
        <v>7.31707317073171</v>
      </c>
      <c r="DY7" s="46" t="n">
        <v>0</v>
      </c>
      <c r="DZ7" s="25" t="n">
        <v>2.4390243902439</v>
      </c>
      <c r="EA7" s="25" t="n">
        <v>3.71484375</v>
      </c>
      <c r="EB7" s="25" t="n">
        <v>4.38133874239351</v>
      </c>
      <c r="EC7" s="25" t="n">
        <v>3.83478260869565</v>
      </c>
      <c r="ED7" s="25" t="n">
        <v>4.33710407239819</v>
      </c>
      <c r="EE7" s="25" t="n">
        <v>2.65384615384615</v>
      </c>
      <c r="EF7" s="25" t="n">
        <v>4.76470588235294</v>
      </c>
      <c r="EG7" s="25" t="n">
        <v>0</v>
      </c>
      <c r="EH7" s="25" t="n">
        <v>0</v>
      </c>
      <c r="EI7" s="25" t="n">
        <v>10.9375</v>
      </c>
      <c r="EJ7" s="25" t="n">
        <v>40.1622718052738</v>
      </c>
      <c r="EK7" s="25" t="n">
        <v>89.0625</v>
      </c>
      <c r="EL7" s="25" t="n">
        <v>59.8377281947262</v>
      </c>
      <c r="EM7" s="25" t="n">
        <v>3.17460317460317</v>
      </c>
      <c r="EN7" s="25" t="n">
        <v>4.90196078431373</v>
      </c>
      <c r="EO7" s="25" t="n">
        <v>0.952380952380952</v>
      </c>
      <c r="EP7" s="25" t="n">
        <v>0.490196078431373</v>
      </c>
      <c r="EQ7" s="25" t="n">
        <v>2.22222222222222</v>
      </c>
      <c r="ER7" s="25" t="n">
        <v>4.41176470588235</v>
      </c>
      <c r="ES7" s="28" t="n">
        <v>7</v>
      </c>
      <c r="ET7" s="28" t="n">
        <v>9</v>
      </c>
      <c r="EU7" s="8" t="n">
        <v>7</v>
      </c>
      <c r="EV7" s="8" t="n">
        <v>7</v>
      </c>
      <c r="EW7" s="25" t="n">
        <v>100</v>
      </c>
      <c r="EX7" s="25" t="n">
        <v>77.7777777777778</v>
      </c>
      <c r="EY7" s="30" t="n">
        <v>23.4920634920635</v>
      </c>
      <c r="EZ7" s="30" t="n">
        <v>17.6470588235294</v>
      </c>
      <c r="FA7" s="30" t="n">
        <v>49.8412698412698</v>
      </c>
      <c r="FB7" s="30" t="n">
        <v>61.7647058823529</v>
      </c>
      <c r="FC7" s="30" t="n">
        <v>100</v>
      </c>
      <c r="FD7" s="30" t="n">
        <v>100</v>
      </c>
      <c r="FE7" s="30" t="n">
        <v>20.5078125</v>
      </c>
      <c r="FF7" s="25" t="n">
        <v>22.3123732251521</v>
      </c>
    </row>
    <row r="8" s="34" customFormat="true" ht="12.75" hidden="false" customHeight="true" outlineLevel="0" collapsed="false">
      <c r="A8" s="7" t="s">
        <v>278</v>
      </c>
      <c r="B8" s="8" t="n">
        <v>3127</v>
      </c>
      <c r="C8" s="18" t="n">
        <v>660</v>
      </c>
      <c r="D8" s="18" t="n">
        <v>2467</v>
      </c>
      <c r="E8" s="25" t="n">
        <v>-0.709340446630935</v>
      </c>
      <c r="F8" s="25" t="n">
        <v>48.0587121212121</v>
      </c>
      <c r="G8" s="18" t="n">
        <v>3127</v>
      </c>
      <c r="H8" s="18" t="n">
        <v>35</v>
      </c>
      <c r="I8" s="18" t="n">
        <v>123</v>
      </c>
      <c r="J8" s="18" t="n">
        <v>142</v>
      </c>
      <c r="K8" s="18" t="n">
        <v>434</v>
      </c>
      <c r="L8" s="18" t="n">
        <v>182</v>
      </c>
      <c r="M8" s="18" t="n">
        <v>115</v>
      </c>
      <c r="N8" s="18" t="n">
        <v>225</v>
      </c>
      <c r="O8" s="18" t="n">
        <v>696</v>
      </c>
      <c r="P8" s="18" t="n">
        <v>765</v>
      </c>
      <c r="Q8" s="18" t="n">
        <v>129</v>
      </c>
      <c r="R8" s="18" t="n">
        <v>281</v>
      </c>
      <c r="S8" s="18" t="n">
        <v>858</v>
      </c>
      <c r="T8" s="18" t="n">
        <v>759</v>
      </c>
      <c r="U8" s="18" t="n">
        <v>99</v>
      </c>
      <c r="V8" s="18" t="n">
        <v>684</v>
      </c>
      <c r="W8" s="18" t="n">
        <v>13</v>
      </c>
      <c r="X8" s="18" t="n">
        <v>75</v>
      </c>
      <c r="Y8" s="36" t="n">
        <v>86</v>
      </c>
      <c r="Z8" s="13" t="n">
        <v>372</v>
      </c>
      <c r="AA8" s="13" t="n">
        <v>150</v>
      </c>
      <c r="AB8" s="13" t="n">
        <v>200</v>
      </c>
      <c r="AC8" s="13" t="n">
        <v>375</v>
      </c>
      <c r="AD8" s="16" t="n">
        <v>384</v>
      </c>
      <c r="AE8" s="16" t="n">
        <v>281</v>
      </c>
      <c r="AF8" s="16" t="n">
        <v>200</v>
      </c>
      <c r="AG8" s="16" t="n">
        <v>220</v>
      </c>
      <c r="AH8" s="18" t="n">
        <v>2667</v>
      </c>
      <c r="AI8" s="18" t="n">
        <v>143</v>
      </c>
      <c r="AJ8" s="18" t="n">
        <v>54</v>
      </c>
      <c r="AK8" s="18" t="n">
        <v>0</v>
      </c>
      <c r="AL8" s="18" t="n">
        <v>220</v>
      </c>
      <c r="AM8" s="18" t="n">
        <v>1</v>
      </c>
      <c r="AN8" s="18" t="n">
        <v>522</v>
      </c>
      <c r="AO8" s="18" t="n">
        <v>5</v>
      </c>
      <c r="AP8" s="18" t="n">
        <v>1461</v>
      </c>
      <c r="AQ8" s="18" t="n">
        <v>52</v>
      </c>
      <c r="AR8" s="18" t="n">
        <v>410</v>
      </c>
      <c r="AS8" s="18" t="n">
        <v>85</v>
      </c>
      <c r="AT8" s="18" t="n">
        <v>858</v>
      </c>
      <c r="AU8" s="18" t="n">
        <v>57</v>
      </c>
      <c r="AV8" s="18" t="n">
        <v>176</v>
      </c>
      <c r="AW8" s="18" t="n">
        <v>425</v>
      </c>
      <c r="AX8" s="18" t="n">
        <v>115</v>
      </c>
      <c r="AY8" s="18" t="n">
        <v>34</v>
      </c>
      <c r="AZ8" s="18" t="n">
        <v>6</v>
      </c>
      <c r="BA8" s="18" t="n">
        <v>35</v>
      </c>
      <c r="BB8" s="18" t="n">
        <v>10</v>
      </c>
      <c r="BC8" s="8" t="n">
        <v>859</v>
      </c>
      <c r="BD8" s="18" t="n">
        <v>858</v>
      </c>
      <c r="BE8" s="18" t="n">
        <v>1</v>
      </c>
      <c r="BF8" s="18" t="n">
        <v>0</v>
      </c>
      <c r="BG8" s="11" t="n">
        <v>197</v>
      </c>
      <c r="BH8" s="11" t="n">
        <v>4</v>
      </c>
      <c r="BI8" s="11" t="n">
        <v>3</v>
      </c>
      <c r="BJ8" s="11" t="n">
        <v>1</v>
      </c>
      <c r="BK8" s="11" t="n">
        <v>191</v>
      </c>
      <c r="BL8" s="11" t="n">
        <v>188</v>
      </c>
      <c r="BM8" s="11" t="n">
        <v>2</v>
      </c>
      <c r="BN8" s="11" t="n">
        <v>1</v>
      </c>
      <c r="BO8" s="11" t="n">
        <v>2</v>
      </c>
      <c r="BP8" s="11" t="n">
        <v>661</v>
      </c>
      <c r="BQ8" s="11" t="n">
        <v>4</v>
      </c>
      <c r="BR8" s="11" t="n">
        <v>4</v>
      </c>
      <c r="BS8" s="11" t="n">
        <v>0</v>
      </c>
      <c r="BT8" s="11" t="n">
        <v>645</v>
      </c>
      <c r="BU8" s="11" t="n">
        <v>563</v>
      </c>
      <c r="BV8" s="11" t="n">
        <v>40</v>
      </c>
      <c r="BW8" s="11" t="n">
        <v>42</v>
      </c>
      <c r="BX8" s="11" t="n">
        <v>12</v>
      </c>
      <c r="BY8" s="18" t="n">
        <v>197</v>
      </c>
      <c r="BZ8" s="18" t="n">
        <v>1</v>
      </c>
      <c r="CA8" s="18" t="n">
        <v>58</v>
      </c>
      <c r="CB8" s="18" t="n">
        <v>138</v>
      </c>
      <c r="CC8" s="18" t="n">
        <v>0</v>
      </c>
      <c r="CD8" s="18" t="n">
        <v>661</v>
      </c>
      <c r="CE8" s="18" t="n">
        <v>0</v>
      </c>
      <c r="CF8" s="18" t="n">
        <v>42</v>
      </c>
      <c r="CG8" s="18" t="n">
        <v>515</v>
      </c>
      <c r="CH8" s="18" t="n">
        <v>104</v>
      </c>
      <c r="CI8" s="18" t="n">
        <v>197</v>
      </c>
      <c r="CJ8" s="18" t="n">
        <v>9</v>
      </c>
      <c r="CK8" s="18" t="n">
        <v>147</v>
      </c>
      <c r="CL8" s="18" t="n">
        <v>41</v>
      </c>
      <c r="CM8" s="18" t="n">
        <v>661</v>
      </c>
      <c r="CN8" s="36" t="n">
        <v>0</v>
      </c>
      <c r="CO8" s="36" t="n">
        <v>455</v>
      </c>
      <c r="CP8" s="36" t="n">
        <v>206</v>
      </c>
      <c r="CQ8" s="22" t="n">
        <v>89.3401015228426</v>
      </c>
      <c r="CR8" s="22" t="n">
        <v>88.4615384615385</v>
      </c>
      <c r="CS8" s="22" t="n">
        <v>93.0397727272727</v>
      </c>
      <c r="CT8" s="22" t="n">
        <v>90.1185770750988</v>
      </c>
      <c r="CU8" s="22" t="n">
        <v>6.96022727272727</v>
      </c>
      <c r="CV8" s="22" t="n">
        <v>9.88142292490119</v>
      </c>
      <c r="CW8" s="22" t="n">
        <v>10.6598984771574</v>
      </c>
      <c r="CX8" s="22" t="n">
        <v>11.5384615384615</v>
      </c>
      <c r="CY8" s="22" t="n">
        <v>9.52380952380952</v>
      </c>
      <c r="CZ8" s="22" t="n">
        <v>13.1313131313131</v>
      </c>
      <c r="DA8" s="22" t="n">
        <v>90.4761904761905</v>
      </c>
      <c r="DB8" s="22" t="n">
        <v>86.8686868686869</v>
      </c>
      <c r="DC8" s="25" t="n">
        <v>53.587786259542</v>
      </c>
      <c r="DD8" s="25" t="n">
        <v>38.3040935672515</v>
      </c>
      <c r="DE8" s="25" t="n">
        <v>24.1221374045802</v>
      </c>
      <c r="DF8" s="25" t="n">
        <v>30.8479532163743</v>
      </c>
      <c r="DG8" s="25" t="n">
        <v>8.3969465648855</v>
      </c>
      <c r="DH8" s="25" t="n">
        <v>9.35672514619883</v>
      </c>
      <c r="DI8" s="25" t="n">
        <v>4.73282442748092</v>
      </c>
      <c r="DJ8" s="25" t="n">
        <v>9.7953216374269</v>
      </c>
      <c r="DK8" s="25" t="n">
        <v>8.70229007633588</v>
      </c>
      <c r="DL8" s="25" t="n">
        <v>9.7953216374269</v>
      </c>
      <c r="DM8" s="25" t="n">
        <v>0.458015267175573</v>
      </c>
      <c r="DN8" s="25" t="n">
        <v>1.90058479532164</v>
      </c>
      <c r="DO8" s="25" t="n">
        <v>71.0526315789474</v>
      </c>
      <c r="DP8" s="25" t="n">
        <v>40.6976744186047</v>
      </c>
      <c r="DQ8" s="25" t="n">
        <v>15.7894736842105</v>
      </c>
      <c r="DR8" s="25" t="n">
        <v>34.8837209302326</v>
      </c>
      <c r="DS8" s="46" t="n">
        <v>6.57894736842105</v>
      </c>
      <c r="DT8" s="25" t="n">
        <v>12.7906976744186</v>
      </c>
      <c r="DU8" s="25" t="n">
        <v>2.63157894736842</v>
      </c>
      <c r="DV8" s="25" t="n">
        <v>6.97674418604651</v>
      </c>
      <c r="DW8" s="46" t="n">
        <v>3.94736842105263</v>
      </c>
      <c r="DX8" s="25" t="n">
        <v>2.32558139534884</v>
      </c>
      <c r="DY8" s="46" t="n">
        <v>0</v>
      </c>
      <c r="DZ8" s="25" t="n">
        <v>2.32558139534884</v>
      </c>
      <c r="EA8" s="25" t="n">
        <v>3.86928934010152</v>
      </c>
      <c r="EB8" s="25" t="n">
        <v>4.21212121212121</v>
      </c>
      <c r="EC8" s="25" t="n">
        <v>3.93465909090909</v>
      </c>
      <c r="ED8" s="25" t="n">
        <v>4.35573122529644</v>
      </c>
      <c r="EE8" s="25" t="n">
        <v>3.32142857142857</v>
      </c>
      <c r="EF8" s="25" t="n">
        <v>3.11111111111111</v>
      </c>
      <c r="EG8" s="25" t="n">
        <v>0</v>
      </c>
      <c r="EH8" s="25" t="n">
        <v>0</v>
      </c>
      <c r="EI8" s="25" t="n">
        <v>11.5482233502538</v>
      </c>
      <c r="EJ8" s="25" t="n">
        <v>13.0536130536131</v>
      </c>
      <c r="EK8" s="25" t="n">
        <v>88.4517766497462</v>
      </c>
      <c r="EL8" s="25" t="n">
        <v>86.946386946387</v>
      </c>
      <c r="EM8" s="25" t="n">
        <v>3.6231884057971</v>
      </c>
      <c r="EN8" s="25" t="n">
        <v>3.66666666666667</v>
      </c>
      <c r="EO8" s="25" t="n">
        <v>0</v>
      </c>
      <c r="EP8" s="25" t="n">
        <v>2</v>
      </c>
      <c r="EQ8" s="25" t="n">
        <v>3.6231884057971</v>
      </c>
      <c r="ER8" s="25" t="n">
        <v>1.66666666666667</v>
      </c>
      <c r="ES8" s="28" t="n">
        <v>15</v>
      </c>
      <c r="ET8" s="28" t="n">
        <v>5</v>
      </c>
      <c r="EU8" s="8" t="n">
        <v>14</v>
      </c>
      <c r="EV8" s="8" t="n">
        <v>3</v>
      </c>
      <c r="EW8" s="25" t="n">
        <v>93.3333333333333</v>
      </c>
      <c r="EX8" s="25" t="n">
        <v>60</v>
      </c>
      <c r="EY8" s="30" t="n">
        <v>34.0579710144928</v>
      </c>
      <c r="EZ8" s="30" t="n">
        <v>17</v>
      </c>
      <c r="FA8" s="30" t="n">
        <v>84.7826086956522</v>
      </c>
      <c r="FB8" s="30" t="n">
        <v>66</v>
      </c>
      <c r="FC8" s="30" t="n">
        <v>100</v>
      </c>
      <c r="FD8" s="30" t="n">
        <v>100</v>
      </c>
      <c r="FE8" s="30" t="n">
        <v>32.741116751269</v>
      </c>
      <c r="FF8" s="25" t="n">
        <v>22.027972027972</v>
      </c>
    </row>
    <row r="9" s="34" customFormat="true" ht="12.75" hidden="false" customHeight="true" outlineLevel="0" collapsed="false">
      <c r="A9" s="7" t="s">
        <v>691</v>
      </c>
      <c r="B9" s="8" t="n">
        <v>2544</v>
      </c>
      <c r="C9" s="18" t="n">
        <v>333</v>
      </c>
      <c r="D9" s="18" t="n">
        <v>2211</v>
      </c>
      <c r="E9" s="25" t="n">
        <v>-2.61054707191282</v>
      </c>
      <c r="F9" s="25" t="n">
        <v>52.3353293413174</v>
      </c>
      <c r="G9" s="18" t="n">
        <v>2544</v>
      </c>
      <c r="H9" s="18" t="n">
        <v>33</v>
      </c>
      <c r="I9" s="18" t="n">
        <v>106</v>
      </c>
      <c r="J9" s="18" t="n">
        <v>135</v>
      </c>
      <c r="K9" s="18" t="n">
        <v>387</v>
      </c>
      <c r="L9" s="18" t="n">
        <v>123</v>
      </c>
      <c r="M9" s="18" t="n">
        <v>81</v>
      </c>
      <c r="N9" s="18" t="n">
        <v>142</v>
      </c>
      <c r="O9" s="18" t="n">
        <v>577</v>
      </c>
      <c r="P9" s="18" t="n">
        <v>615</v>
      </c>
      <c r="Q9" s="18" t="n">
        <v>132</v>
      </c>
      <c r="R9" s="18" t="n">
        <v>213</v>
      </c>
      <c r="S9" s="18" t="n">
        <v>688</v>
      </c>
      <c r="T9" s="18" t="n">
        <v>628</v>
      </c>
      <c r="U9" s="18" t="n">
        <v>60</v>
      </c>
      <c r="V9" s="18" t="n">
        <v>587</v>
      </c>
      <c r="W9" s="18" t="n">
        <v>3</v>
      </c>
      <c r="X9" s="18" t="n">
        <v>41</v>
      </c>
      <c r="Y9" s="36" t="n">
        <v>57</v>
      </c>
      <c r="Z9" s="13" t="n">
        <v>511</v>
      </c>
      <c r="AA9" s="13" t="n">
        <v>160</v>
      </c>
      <c r="AB9" s="13" t="n">
        <v>300</v>
      </c>
      <c r="AC9" s="13" t="n">
        <v>500</v>
      </c>
      <c r="AD9" s="16" t="n">
        <v>518</v>
      </c>
      <c r="AE9" s="16" t="n">
        <v>434</v>
      </c>
      <c r="AF9" s="16" t="n">
        <v>300</v>
      </c>
      <c r="AG9" s="16" t="n">
        <v>300</v>
      </c>
      <c r="AH9" s="18" t="n">
        <v>2125</v>
      </c>
      <c r="AI9" s="18" t="n">
        <v>175</v>
      </c>
      <c r="AJ9" s="18" t="n">
        <v>60</v>
      </c>
      <c r="AK9" s="18" t="n">
        <v>0</v>
      </c>
      <c r="AL9" s="18" t="n">
        <v>182</v>
      </c>
      <c r="AM9" s="18" t="n">
        <v>1</v>
      </c>
      <c r="AN9" s="18" t="n">
        <v>346</v>
      </c>
      <c r="AO9" s="18" t="n">
        <v>5</v>
      </c>
      <c r="AP9" s="18" t="n">
        <v>1192</v>
      </c>
      <c r="AQ9" s="18" t="n">
        <v>73</v>
      </c>
      <c r="AR9" s="18" t="n">
        <v>345</v>
      </c>
      <c r="AS9" s="18" t="n">
        <v>96</v>
      </c>
      <c r="AT9" s="18" t="n">
        <v>688</v>
      </c>
      <c r="AU9" s="18" t="n">
        <v>72</v>
      </c>
      <c r="AV9" s="18" t="n">
        <v>153</v>
      </c>
      <c r="AW9" s="18" t="n">
        <v>302</v>
      </c>
      <c r="AX9" s="18" t="n">
        <v>104</v>
      </c>
      <c r="AY9" s="18" t="n">
        <v>43</v>
      </c>
      <c r="AZ9" s="18" t="n">
        <v>5</v>
      </c>
      <c r="BA9" s="18" t="n">
        <v>7</v>
      </c>
      <c r="BB9" s="18" t="n">
        <v>2</v>
      </c>
      <c r="BC9" s="8" t="n">
        <v>688</v>
      </c>
      <c r="BD9" s="18" t="n">
        <v>688</v>
      </c>
      <c r="BE9" s="18" t="n">
        <v>0</v>
      </c>
      <c r="BF9" s="18" t="n">
        <v>0</v>
      </c>
      <c r="BG9" s="18" t="n">
        <v>93</v>
      </c>
      <c r="BH9" s="18" t="n">
        <v>91</v>
      </c>
      <c r="BI9" s="18" t="n">
        <v>86</v>
      </c>
      <c r="BJ9" s="18" t="n">
        <v>5</v>
      </c>
      <c r="BK9" s="18" t="n">
        <v>2</v>
      </c>
      <c r="BL9" s="18" t="n">
        <v>2</v>
      </c>
      <c r="BM9" s="18" t="n">
        <v>0</v>
      </c>
      <c r="BN9" s="18" t="n">
        <v>0</v>
      </c>
      <c r="BO9" s="18" t="n">
        <v>0</v>
      </c>
      <c r="BP9" s="18" t="n">
        <v>595</v>
      </c>
      <c r="BQ9" s="18" t="n">
        <v>48</v>
      </c>
      <c r="BR9" s="18" t="n">
        <v>48</v>
      </c>
      <c r="BS9" s="18" t="n">
        <v>0</v>
      </c>
      <c r="BT9" s="18" t="n">
        <v>528</v>
      </c>
      <c r="BU9" s="18" t="n">
        <v>466</v>
      </c>
      <c r="BV9" s="18" t="n">
        <v>20</v>
      </c>
      <c r="BW9" s="18" t="n">
        <v>42</v>
      </c>
      <c r="BX9" s="18" t="n">
        <v>19</v>
      </c>
      <c r="BY9" s="18" t="n">
        <v>93</v>
      </c>
      <c r="BZ9" s="18" t="n">
        <v>37</v>
      </c>
      <c r="CA9" s="18" t="n">
        <v>2</v>
      </c>
      <c r="CB9" s="18" t="n">
        <v>51</v>
      </c>
      <c r="CC9" s="18" t="n">
        <v>3</v>
      </c>
      <c r="CD9" s="18" t="n">
        <v>595</v>
      </c>
      <c r="CE9" s="18" t="n">
        <v>0</v>
      </c>
      <c r="CF9" s="18" t="n">
        <v>91</v>
      </c>
      <c r="CG9" s="18" t="n">
        <v>485</v>
      </c>
      <c r="CH9" s="18" t="n">
        <v>19</v>
      </c>
      <c r="CI9" s="18" t="n">
        <v>93</v>
      </c>
      <c r="CJ9" s="18" t="n">
        <v>82</v>
      </c>
      <c r="CK9" s="18" t="n">
        <v>11</v>
      </c>
      <c r="CL9" s="18" t="n">
        <v>0</v>
      </c>
      <c r="CM9" s="18" t="n">
        <v>595</v>
      </c>
      <c r="CN9" s="36" t="n">
        <v>18</v>
      </c>
      <c r="CO9" s="36" t="n">
        <v>440</v>
      </c>
      <c r="CP9" s="36" t="n">
        <v>137</v>
      </c>
      <c r="CQ9" s="22" t="n">
        <v>93.0718954248366</v>
      </c>
      <c r="CR9" s="22" t="n">
        <v>91.2790697674419</v>
      </c>
      <c r="CS9" s="22" t="n">
        <v>94.6629213483146</v>
      </c>
      <c r="CT9" s="22" t="n">
        <v>93.4713375796178</v>
      </c>
      <c r="CU9" s="22" t="n">
        <v>5.33707865168539</v>
      </c>
      <c r="CV9" s="22" t="n">
        <v>6.52866242038217</v>
      </c>
      <c r="CW9" s="22" t="n">
        <v>6.9281045751634</v>
      </c>
      <c r="CX9" s="22" t="n">
        <v>8.72093023255814</v>
      </c>
      <c r="CY9" s="22" t="n">
        <v>5.66037735849057</v>
      </c>
      <c r="CZ9" s="22" t="n">
        <v>5</v>
      </c>
      <c r="DA9" s="22" t="n">
        <v>94.3396226415094</v>
      </c>
      <c r="DB9" s="22" t="n">
        <v>95</v>
      </c>
      <c r="DC9" s="25" t="n">
        <v>46.8842729970326</v>
      </c>
      <c r="DD9" s="25" t="n">
        <v>21.9761499148211</v>
      </c>
      <c r="DE9" s="25" t="n">
        <v>24.9258160237389</v>
      </c>
      <c r="DF9" s="25" t="n">
        <v>29.3015332197615</v>
      </c>
      <c r="DG9" s="25" t="n">
        <v>15.8753709198813</v>
      </c>
      <c r="DH9" s="25" t="n">
        <v>13.2879045996593</v>
      </c>
      <c r="DI9" s="25" t="n">
        <v>5.78635014836795</v>
      </c>
      <c r="DJ9" s="25" t="n">
        <v>16.1839863713799</v>
      </c>
      <c r="DK9" s="25" t="n">
        <v>5.78635014836795</v>
      </c>
      <c r="DL9" s="25" t="n">
        <v>18.5689948892675</v>
      </c>
      <c r="DM9" s="25" t="n">
        <v>0.741839762611276</v>
      </c>
      <c r="DN9" s="25" t="n">
        <v>0.681431005110733</v>
      </c>
      <c r="DO9" s="25" t="n">
        <v>76</v>
      </c>
      <c r="DP9" s="25" t="n">
        <v>38.5964912280702</v>
      </c>
      <c r="DQ9" s="25" t="n">
        <v>8</v>
      </c>
      <c r="DR9" s="25" t="n">
        <v>24.5614035087719</v>
      </c>
      <c r="DS9" s="46" t="n">
        <v>4</v>
      </c>
      <c r="DT9" s="25" t="n">
        <v>19.2982456140351</v>
      </c>
      <c r="DU9" s="25" t="n">
        <v>4</v>
      </c>
      <c r="DV9" s="25" t="n">
        <v>10.5263157894737</v>
      </c>
      <c r="DW9" s="46" t="n">
        <v>4</v>
      </c>
      <c r="DX9" s="25" t="n">
        <v>5.26315789473684</v>
      </c>
      <c r="DY9" s="46" t="n">
        <v>4</v>
      </c>
      <c r="DZ9" s="25" t="n">
        <v>1.75438596491228</v>
      </c>
      <c r="EA9" s="25" t="n">
        <v>3.38169934640523</v>
      </c>
      <c r="EB9" s="25" t="n">
        <v>3.82267441860465</v>
      </c>
      <c r="EC9" s="25" t="n">
        <v>3.5</v>
      </c>
      <c r="ED9" s="25" t="n">
        <v>3.93312101910828</v>
      </c>
      <c r="EE9" s="25" t="n">
        <v>1.79245283018868</v>
      </c>
      <c r="EF9" s="25" t="n">
        <v>2.66666666666667</v>
      </c>
      <c r="EG9" s="23" t="n">
        <v>0.392156862745098</v>
      </c>
      <c r="EH9" s="23" t="n">
        <v>5.23255813953488</v>
      </c>
      <c r="EI9" s="23" t="n">
        <v>14.1176470588235</v>
      </c>
      <c r="EJ9" s="23" t="n">
        <v>28.0523255813953</v>
      </c>
      <c r="EK9" s="23" t="n">
        <v>85.4901960784314</v>
      </c>
      <c r="EL9" s="23" t="n">
        <v>66.7151162790698</v>
      </c>
      <c r="EM9" s="26" t="n">
        <v>3.87243735763098</v>
      </c>
      <c r="EN9" s="26" t="n">
        <v>3.28467153284672</v>
      </c>
      <c r="EO9" s="26" t="n">
        <v>1.59453302961276</v>
      </c>
      <c r="EP9" s="10" t="n">
        <v>1.82481751824818</v>
      </c>
      <c r="EQ9" s="10" t="n">
        <v>2.27790432801822</v>
      </c>
      <c r="ER9" s="27" t="n">
        <v>1.45985401459854</v>
      </c>
      <c r="ES9" s="28" t="n">
        <v>10</v>
      </c>
      <c r="ET9" s="28" t="n">
        <v>4</v>
      </c>
      <c r="EU9" s="35" t="n">
        <v>7</v>
      </c>
      <c r="EV9" s="35" t="n">
        <v>1</v>
      </c>
      <c r="EW9" s="26" t="n">
        <v>70</v>
      </c>
      <c r="EX9" s="10" t="n">
        <v>25</v>
      </c>
      <c r="EY9" s="31" t="n">
        <v>34.8519362186788</v>
      </c>
      <c r="EZ9" s="31" t="n">
        <v>26.2773722627737</v>
      </c>
      <c r="FA9" s="32" t="n">
        <v>70.8428246013667</v>
      </c>
      <c r="FB9" s="33" t="n">
        <v>55.1094890510949</v>
      </c>
      <c r="FC9" s="31" t="n">
        <v>99.3166287015945</v>
      </c>
      <c r="FD9" s="32" t="n">
        <v>95.985401459854</v>
      </c>
      <c r="FE9" s="30" t="n">
        <v>34.9019607843137</v>
      </c>
      <c r="FF9" s="25" t="n">
        <v>19.3313953488372</v>
      </c>
    </row>
    <row r="10" s="34" customFormat="true" ht="12.75" hidden="false" customHeight="true" outlineLevel="0" collapsed="false">
      <c r="A10" s="7" t="s">
        <v>692</v>
      </c>
      <c r="B10" s="8" t="n">
        <v>3491</v>
      </c>
      <c r="C10" s="9" t="n">
        <v>2069</v>
      </c>
      <c r="D10" s="9" t="n">
        <v>1422</v>
      </c>
      <c r="E10" s="10" t="n">
        <v>-1.6268012061453</v>
      </c>
      <c r="F10" s="10" t="n">
        <v>53.85632437197</v>
      </c>
      <c r="G10" s="11" t="n">
        <v>3491</v>
      </c>
      <c r="H10" s="11" t="n">
        <v>71</v>
      </c>
      <c r="I10" s="11" t="n">
        <v>159</v>
      </c>
      <c r="J10" s="11" t="n">
        <v>193</v>
      </c>
      <c r="K10" s="11" t="n">
        <v>581</v>
      </c>
      <c r="L10" s="11" t="n">
        <v>208</v>
      </c>
      <c r="M10" s="11" t="n">
        <v>114</v>
      </c>
      <c r="N10" s="11" t="n">
        <v>201</v>
      </c>
      <c r="O10" s="11" t="n">
        <v>797</v>
      </c>
      <c r="P10" s="11" t="n">
        <v>775</v>
      </c>
      <c r="Q10" s="11" t="n">
        <v>174</v>
      </c>
      <c r="R10" s="11" t="n">
        <v>218</v>
      </c>
      <c r="S10" s="11" t="n">
        <v>985</v>
      </c>
      <c r="T10" s="11" t="n">
        <v>820</v>
      </c>
      <c r="U10" s="11" t="n">
        <v>165</v>
      </c>
      <c r="V10" s="11" t="n">
        <v>734</v>
      </c>
      <c r="W10" s="11" t="n">
        <v>22</v>
      </c>
      <c r="X10" s="11" t="n">
        <v>86</v>
      </c>
      <c r="Y10" s="12" t="n">
        <v>143</v>
      </c>
      <c r="Z10" s="13" t="n">
        <v>605</v>
      </c>
      <c r="AA10" s="13" t="n">
        <v>151</v>
      </c>
      <c r="AB10" s="13" t="n">
        <v>276</v>
      </c>
      <c r="AC10" s="13" t="n">
        <v>460</v>
      </c>
      <c r="AD10" s="14" t="n">
        <v>666</v>
      </c>
      <c r="AE10" s="14" t="n">
        <v>307</v>
      </c>
      <c r="AF10" s="15" t="n">
        <v>300</v>
      </c>
      <c r="AG10" s="16" t="n">
        <v>151</v>
      </c>
      <c r="AH10" s="11" t="n">
        <v>2844</v>
      </c>
      <c r="AI10" s="11" t="n">
        <v>290</v>
      </c>
      <c r="AJ10" s="11" t="n">
        <v>71</v>
      </c>
      <c r="AK10" s="11" t="n">
        <v>0</v>
      </c>
      <c r="AL10" s="11" t="n">
        <v>286</v>
      </c>
      <c r="AM10" s="11" t="n">
        <v>7</v>
      </c>
      <c r="AN10" s="11" t="n">
        <v>523</v>
      </c>
      <c r="AO10" s="11" t="n">
        <v>14</v>
      </c>
      <c r="AP10" s="11" t="n">
        <v>1572</v>
      </c>
      <c r="AQ10" s="11" t="n">
        <v>145</v>
      </c>
      <c r="AR10" s="11" t="n">
        <v>392</v>
      </c>
      <c r="AS10" s="11" t="n">
        <v>124</v>
      </c>
      <c r="AT10" s="11" t="n">
        <v>985</v>
      </c>
      <c r="AU10" s="11" t="n">
        <v>115</v>
      </c>
      <c r="AV10" s="11" t="n">
        <v>255</v>
      </c>
      <c r="AW10" s="11" t="n">
        <v>322</v>
      </c>
      <c r="AX10" s="11" t="n">
        <v>135</v>
      </c>
      <c r="AY10" s="11" t="n">
        <v>54</v>
      </c>
      <c r="AZ10" s="11" t="n">
        <v>7</v>
      </c>
      <c r="BA10" s="11" t="n">
        <v>69</v>
      </c>
      <c r="BB10" s="11" t="n">
        <v>25</v>
      </c>
      <c r="BC10" s="8" t="n">
        <v>994</v>
      </c>
      <c r="BD10" s="9" t="n">
        <v>985</v>
      </c>
      <c r="BE10" s="17" t="n">
        <v>9</v>
      </c>
      <c r="BF10" s="17" t="n">
        <v>0</v>
      </c>
      <c r="BG10" s="18" t="n">
        <v>598</v>
      </c>
      <c r="BH10" s="18" t="n">
        <v>525</v>
      </c>
      <c r="BI10" s="18" t="n">
        <v>495</v>
      </c>
      <c r="BJ10" s="18" t="n">
        <v>30</v>
      </c>
      <c r="BK10" s="18" t="n">
        <v>12</v>
      </c>
      <c r="BL10" s="18" t="n">
        <v>11</v>
      </c>
      <c r="BM10" s="18" t="n">
        <v>0</v>
      </c>
      <c r="BN10" s="18" t="n">
        <v>1</v>
      </c>
      <c r="BO10" s="18" t="n">
        <v>61</v>
      </c>
      <c r="BP10" s="18" t="n">
        <v>387</v>
      </c>
      <c r="BQ10" s="18" t="n">
        <v>12</v>
      </c>
      <c r="BR10" s="18" t="n">
        <v>12</v>
      </c>
      <c r="BS10" s="18" t="n">
        <v>0</v>
      </c>
      <c r="BT10" s="18" t="n">
        <v>194</v>
      </c>
      <c r="BU10" s="18" t="n">
        <v>153</v>
      </c>
      <c r="BV10" s="18" t="n">
        <v>12</v>
      </c>
      <c r="BW10" s="18" t="n">
        <v>29</v>
      </c>
      <c r="BX10" s="18" t="n">
        <v>181</v>
      </c>
      <c r="BY10" s="11" t="n">
        <v>598</v>
      </c>
      <c r="BZ10" s="11" t="n">
        <v>63</v>
      </c>
      <c r="CA10" s="11" t="n">
        <v>183</v>
      </c>
      <c r="CB10" s="11" t="n">
        <v>308</v>
      </c>
      <c r="CC10" s="11" t="n">
        <v>44</v>
      </c>
      <c r="CD10" s="11" t="n">
        <v>387</v>
      </c>
      <c r="CE10" s="11" t="n">
        <v>0</v>
      </c>
      <c r="CF10" s="11" t="n">
        <v>147</v>
      </c>
      <c r="CG10" s="11" t="n">
        <v>143</v>
      </c>
      <c r="CH10" s="11" t="n">
        <v>97</v>
      </c>
      <c r="CI10" s="11" t="n">
        <v>598</v>
      </c>
      <c r="CJ10" s="11" t="n">
        <v>564</v>
      </c>
      <c r="CK10" s="11" t="n">
        <v>32</v>
      </c>
      <c r="CL10" s="11" t="n">
        <v>2</v>
      </c>
      <c r="CM10" s="11" t="n">
        <v>387</v>
      </c>
      <c r="CN10" s="12" t="n">
        <v>2</v>
      </c>
      <c r="CO10" s="12" t="n">
        <v>336</v>
      </c>
      <c r="CP10" s="12" t="n">
        <v>49</v>
      </c>
      <c r="CQ10" s="19" t="n">
        <v>89.0748031496063</v>
      </c>
      <c r="CR10" s="19" t="n">
        <v>83.248730964467</v>
      </c>
      <c r="CS10" s="20" t="n">
        <v>93.1491712707182</v>
      </c>
      <c r="CT10" s="20" t="n">
        <v>89.5121951219512</v>
      </c>
      <c r="CU10" s="21" t="n">
        <v>6.85082872928177</v>
      </c>
      <c r="CV10" s="21" t="n">
        <v>10.4878048780488</v>
      </c>
      <c r="CW10" s="19" t="n">
        <v>10.9251968503937</v>
      </c>
      <c r="CX10" s="22" t="n">
        <v>16.751269035533</v>
      </c>
      <c r="CY10" s="21" t="n">
        <v>6.30630630630631</v>
      </c>
      <c r="CZ10" s="21" t="n">
        <v>13.3333333333333</v>
      </c>
      <c r="DA10" s="21" t="n">
        <v>93.6936936936937</v>
      </c>
      <c r="DB10" s="21" t="n">
        <v>86.6666666666667</v>
      </c>
      <c r="DC10" s="23" t="n">
        <v>48.7544483985765</v>
      </c>
      <c r="DD10" s="23" t="n">
        <v>29.291553133515</v>
      </c>
      <c r="DE10" s="23" t="n">
        <v>22.3013048635824</v>
      </c>
      <c r="DF10" s="23" t="n">
        <v>23.841961852861</v>
      </c>
      <c r="DG10" s="23" t="n">
        <v>6.6429418742586</v>
      </c>
      <c r="DH10" s="23" t="n">
        <v>12.6702997275204</v>
      </c>
      <c r="DI10" s="23" t="n">
        <v>8.77817319098458</v>
      </c>
      <c r="DJ10" s="23" t="n">
        <v>12.5340599455041</v>
      </c>
      <c r="DK10" s="23" t="n">
        <v>10.3202846975089</v>
      </c>
      <c r="DL10" s="23" t="n">
        <v>14.850136239782</v>
      </c>
      <c r="DM10" s="23" t="n">
        <v>2.49110320284698</v>
      </c>
      <c r="DN10" s="23" t="n">
        <v>6.81198910081744</v>
      </c>
      <c r="DO10" s="23" t="n">
        <v>72.1153846153846</v>
      </c>
      <c r="DP10" s="23" t="n">
        <v>52.4475524475525</v>
      </c>
      <c r="DQ10" s="23" t="n">
        <v>5.76923076923077</v>
      </c>
      <c r="DR10" s="23" t="n">
        <v>30.0699300699301</v>
      </c>
      <c r="DS10" s="24" t="n">
        <v>1.92307692307692</v>
      </c>
      <c r="DT10" s="23" t="n">
        <v>4.8951048951049</v>
      </c>
      <c r="DU10" s="23" t="n">
        <v>1.92307692307692</v>
      </c>
      <c r="DV10" s="23" t="n">
        <v>2.0979020979021</v>
      </c>
      <c r="DW10" s="24" t="n">
        <v>1.92307692307692</v>
      </c>
      <c r="DX10" s="23" t="n">
        <v>4.1958041958042</v>
      </c>
      <c r="DY10" s="24" t="n">
        <v>16.3461538461538</v>
      </c>
      <c r="DZ10" s="23" t="n">
        <v>6.29370629370629</v>
      </c>
      <c r="EA10" s="23" t="n">
        <v>3.94291338582677</v>
      </c>
      <c r="EB10" s="23" t="n">
        <v>4.31771894093686</v>
      </c>
      <c r="EC10" s="23" t="n">
        <v>4.0939226519337</v>
      </c>
      <c r="ED10" s="23" t="n">
        <v>4.53243574051408</v>
      </c>
      <c r="EE10" s="23" t="n">
        <v>2.71171171171171</v>
      </c>
      <c r="EF10" s="23" t="n">
        <v>3.25454545454545</v>
      </c>
      <c r="EG10" s="23" t="n">
        <v>23.4251968503937</v>
      </c>
      <c r="EH10" s="23" t="n">
        <v>21.5228426395939</v>
      </c>
      <c r="EI10" s="23" t="n">
        <v>30.9055118110236</v>
      </c>
      <c r="EJ10" s="23" t="n">
        <v>54.4162436548223</v>
      </c>
      <c r="EK10" s="23" t="n">
        <v>45.6692913385827</v>
      </c>
      <c r="EL10" s="23" t="n">
        <v>24.0609137055838</v>
      </c>
      <c r="EM10" s="25" t="n">
        <v>6.16883116883117</v>
      </c>
      <c r="EN10" s="26" t="n">
        <v>15.5875299760192</v>
      </c>
      <c r="EO10" s="26" t="n">
        <v>1.2987012987013</v>
      </c>
      <c r="EP10" s="10" t="n">
        <v>4.55635491606715</v>
      </c>
      <c r="EQ10" s="10" t="n">
        <v>4.87012987012987</v>
      </c>
      <c r="ER10" s="27" t="n">
        <v>11.031175059952</v>
      </c>
      <c r="ES10" s="28" t="n">
        <v>30</v>
      </c>
      <c r="ET10" s="28" t="n">
        <v>46</v>
      </c>
      <c r="EU10" s="8" t="n">
        <v>22</v>
      </c>
      <c r="EV10" s="29" t="n">
        <v>35</v>
      </c>
      <c r="EW10" s="26" t="n">
        <v>73.3333333333333</v>
      </c>
      <c r="EX10" s="10" t="n">
        <v>76.0869565217391</v>
      </c>
      <c r="EY10" s="30" t="n">
        <v>42.0454545454546</v>
      </c>
      <c r="EZ10" s="31" t="n">
        <v>34.7721822541966</v>
      </c>
      <c r="FA10" s="32" t="n">
        <v>73.8636363636364</v>
      </c>
      <c r="FB10" s="33" t="n">
        <v>52.9976019184652</v>
      </c>
      <c r="FC10" s="31" t="n">
        <v>79.2207792207792</v>
      </c>
      <c r="FD10" s="32" t="n">
        <v>81.5347721822542</v>
      </c>
      <c r="FE10" s="30" t="n">
        <v>35.5314960629921</v>
      </c>
      <c r="FF10" s="26" t="n">
        <v>22.5380710659898</v>
      </c>
    </row>
    <row r="11" s="34" customFormat="true" ht="12.75" hidden="false" customHeight="true" outlineLevel="0" collapsed="false">
      <c r="A11" s="7" t="s">
        <v>331</v>
      </c>
      <c r="B11" s="8" t="n">
        <v>3023</v>
      </c>
      <c r="C11" s="9" t="n">
        <v>1975</v>
      </c>
      <c r="D11" s="9" t="n">
        <v>1048</v>
      </c>
      <c r="E11" s="10" t="n">
        <v>-0.750096206500128</v>
      </c>
      <c r="F11" s="10" t="n">
        <v>60.2013778484367</v>
      </c>
      <c r="G11" s="11" t="n">
        <v>3023</v>
      </c>
      <c r="H11" s="11" t="n">
        <v>54</v>
      </c>
      <c r="I11" s="11" t="n">
        <v>181</v>
      </c>
      <c r="J11" s="11" t="n">
        <v>169</v>
      </c>
      <c r="K11" s="11" t="n">
        <v>497</v>
      </c>
      <c r="L11" s="11" t="n">
        <v>172</v>
      </c>
      <c r="M11" s="11" t="n">
        <v>111</v>
      </c>
      <c r="N11" s="11" t="n">
        <v>220</v>
      </c>
      <c r="O11" s="11" t="n">
        <v>659</v>
      </c>
      <c r="P11" s="11" t="n">
        <v>612</v>
      </c>
      <c r="Q11" s="11" t="n">
        <v>113</v>
      </c>
      <c r="R11" s="11" t="n">
        <v>235</v>
      </c>
      <c r="S11" s="11" t="n">
        <v>839</v>
      </c>
      <c r="T11" s="11" t="n">
        <v>673</v>
      </c>
      <c r="U11" s="11" t="n">
        <v>166</v>
      </c>
      <c r="V11" s="11" t="n">
        <v>617</v>
      </c>
      <c r="W11" s="11" t="n">
        <v>17</v>
      </c>
      <c r="X11" s="11" t="n">
        <v>56</v>
      </c>
      <c r="Y11" s="12" t="n">
        <v>149</v>
      </c>
      <c r="Z11" s="13" t="n">
        <v>481</v>
      </c>
      <c r="AA11" s="13" t="n">
        <v>151</v>
      </c>
      <c r="AB11" s="13" t="n">
        <v>300</v>
      </c>
      <c r="AC11" s="13" t="n">
        <v>500</v>
      </c>
      <c r="AD11" s="14" t="n">
        <v>528</v>
      </c>
      <c r="AE11" s="14" t="n">
        <v>276</v>
      </c>
      <c r="AF11" s="15" t="n">
        <v>302</v>
      </c>
      <c r="AG11" s="16" t="n">
        <v>151</v>
      </c>
      <c r="AH11" s="11" t="n">
        <v>2434</v>
      </c>
      <c r="AI11" s="11" t="n">
        <v>190</v>
      </c>
      <c r="AJ11" s="11" t="n">
        <v>79</v>
      </c>
      <c r="AK11" s="11" t="n">
        <v>4</v>
      </c>
      <c r="AL11" s="11" t="n">
        <v>233</v>
      </c>
      <c r="AM11" s="11" t="n">
        <v>1</v>
      </c>
      <c r="AN11" s="11" t="n">
        <v>503</v>
      </c>
      <c r="AO11" s="11" t="n">
        <v>14</v>
      </c>
      <c r="AP11" s="11" t="n">
        <v>1271</v>
      </c>
      <c r="AQ11" s="11" t="n">
        <v>71</v>
      </c>
      <c r="AR11" s="11" t="n">
        <v>348</v>
      </c>
      <c r="AS11" s="11" t="n">
        <v>100</v>
      </c>
      <c r="AT11" s="11" t="n">
        <v>839</v>
      </c>
      <c r="AU11" s="11" t="n">
        <v>77</v>
      </c>
      <c r="AV11" s="11" t="n">
        <v>216</v>
      </c>
      <c r="AW11" s="11" t="n">
        <v>267</v>
      </c>
      <c r="AX11" s="11" t="n">
        <v>121</v>
      </c>
      <c r="AY11" s="11" t="n">
        <v>53</v>
      </c>
      <c r="AZ11" s="11" t="n">
        <v>12</v>
      </c>
      <c r="BA11" s="11" t="n">
        <v>75</v>
      </c>
      <c r="BB11" s="11" t="n">
        <v>18</v>
      </c>
      <c r="BC11" s="8" t="n">
        <v>839</v>
      </c>
      <c r="BD11" s="9" t="n">
        <v>839</v>
      </c>
      <c r="BE11" s="17" t="n">
        <v>0</v>
      </c>
      <c r="BF11" s="17" t="n">
        <v>0</v>
      </c>
      <c r="BG11" s="18" t="n">
        <v>577</v>
      </c>
      <c r="BH11" s="18" t="n">
        <v>565</v>
      </c>
      <c r="BI11" s="18" t="n">
        <v>551</v>
      </c>
      <c r="BJ11" s="18" t="n">
        <v>14</v>
      </c>
      <c r="BK11" s="18" t="n">
        <v>9</v>
      </c>
      <c r="BL11" s="18" t="n">
        <v>3</v>
      </c>
      <c r="BM11" s="18" t="n">
        <v>2</v>
      </c>
      <c r="BN11" s="18" t="n">
        <v>4</v>
      </c>
      <c r="BO11" s="18" t="n">
        <v>3</v>
      </c>
      <c r="BP11" s="18" t="n">
        <v>262</v>
      </c>
      <c r="BQ11" s="18" t="n">
        <v>7</v>
      </c>
      <c r="BR11" s="18" t="n">
        <v>7</v>
      </c>
      <c r="BS11" s="18" t="n">
        <v>0</v>
      </c>
      <c r="BT11" s="18" t="n">
        <v>254</v>
      </c>
      <c r="BU11" s="18" t="n">
        <v>241</v>
      </c>
      <c r="BV11" s="18" t="n">
        <v>8</v>
      </c>
      <c r="BW11" s="18" t="n">
        <v>5</v>
      </c>
      <c r="BX11" s="18" t="n">
        <v>1</v>
      </c>
      <c r="BY11" s="11" t="n">
        <v>577</v>
      </c>
      <c r="BZ11" s="11" t="n">
        <v>8</v>
      </c>
      <c r="CA11" s="11" t="n">
        <v>19</v>
      </c>
      <c r="CB11" s="11" t="n">
        <v>546</v>
      </c>
      <c r="CC11" s="11" t="n">
        <v>4</v>
      </c>
      <c r="CD11" s="11" t="n">
        <v>262</v>
      </c>
      <c r="CE11" s="11" t="n">
        <v>2</v>
      </c>
      <c r="CF11" s="11" t="n">
        <v>5</v>
      </c>
      <c r="CG11" s="11" t="n">
        <v>244</v>
      </c>
      <c r="CH11" s="11" t="n">
        <v>11</v>
      </c>
      <c r="CI11" s="11" t="n">
        <v>577</v>
      </c>
      <c r="CJ11" s="11" t="n">
        <v>532</v>
      </c>
      <c r="CK11" s="11" t="n">
        <v>36</v>
      </c>
      <c r="CL11" s="11" t="n">
        <v>9</v>
      </c>
      <c r="CM11" s="11" t="n">
        <v>262</v>
      </c>
      <c r="CN11" s="12" t="n">
        <v>0</v>
      </c>
      <c r="CO11" s="12" t="n">
        <v>252</v>
      </c>
      <c r="CP11" s="12" t="n">
        <v>10</v>
      </c>
      <c r="CQ11" s="19" t="n">
        <v>86.3523573200993</v>
      </c>
      <c r="CR11" s="19" t="n">
        <v>80.2145411203814</v>
      </c>
      <c r="CS11" s="20" t="n">
        <v>92.816091954023</v>
      </c>
      <c r="CT11" s="20" t="n">
        <v>91.6790490341753</v>
      </c>
      <c r="CU11" s="21" t="n">
        <v>7.18390804597701</v>
      </c>
      <c r="CV11" s="21" t="n">
        <v>8.32095096582467</v>
      </c>
      <c r="CW11" s="19" t="n">
        <v>13.6476426799007</v>
      </c>
      <c r="CX11" s="22" t="n">
        <v>19.7854588796186</v>
      </c>
      <c r="CY11" s="21" t="n">
        <v>3.63636363636364</v>
      </c>
      <c r="CZ11" s="21" t="n">
        <v>10.2409638554217</v>
      </c>
      <c r="DA11" s="21" t="n">
        <v>96.3636363636364</v>
      </c>
      <c r="DB11" s="21" t="n">
        <v>89.7590361445783</v>
      </c>
      <c r="DC11" s="23" t="n">
        <v>36.9969040247678</v>
      </c>
      <c r="DD11" s="23" t="n">
        <v>22.0421393841167</v>
      </c>
      <c r="DE11" s="23" t="n">
        <v>29.4117647058824</v>
      </c>
      <c r="DF11" s="23" t="n">
        <v>25.6077795786062</v>
      </c>
      <c r="DG11" s="23" t="n">
        <v>14.2414860681115</v>
      </c>
      <c r="DH11" s="23" t="n">
        <v>15.8833063209076</v>
      </c>
      <c r="DI11" s="23" t="n">
        <v>9.44272445820433</v>
      </c>
      <c r="DJ11" s="23" t="n">
        <v>17.1799027552674</v>
      </c>
      <c r="DK11" s="23" t="n">
        <v>9.90712074303406</v>
      </c>
      <c r="DL11" s="23" t="n">
        <v>16.8557536466775</v>
      </c>
      <c r="DM11" s="23" t="n">
        <v>0</v>
      </c>
      <c r="DN11" s="23" t="n">
        <v>2.43111831442464</v>
      </c>
      <c r="DO11" s="23" t="n">
        <v>71.6981132075472</v>
      </c>
      <c r="DP11" s="23" t="n">
        <v>53.6912751677852</v>
      </c>
      <c r="DQ11" s="23" t="n">
        <v>13.2075471698113</v>
      </c>
      <c r="DR11" s="23" t="n">
        <v>19.4630872483221</v>
      </c>
      <c r="DS11" s="24" t="n">
        <v>7.54716981132076</v>
      </c>
      <c r="DT11" s="23" t="n">
        <v>8.05369127516778</v>
      </c>
      <c r="DU11" s="23" t="n">
        <v>3.77358490566038</v>
      </c>
      <c r="DV11" s="23" t="n">
        <v>6.04026845637584</v>
      </c>
      <c r="DW11" s="24" t="n">
        <v>1.88679245283019</v>
      </c>
      <c r="DX11" s="23" t="n">
        <v>3.35570469798658</v>
      </c>
      <c r="DY11" s="24" t="n">
        <v>1.88679245283019</v>
      </c>
      <c r="DZ11" s="23" t="n">
        <v>9.39597315436242</v>
      </c>
      <c r="EA11" s="23" t="n">
        <v>3.81141439205955</v>
      </c>
      <c r="EB11" s="23" t="n">
        <v>4.58998808104887</v>
      </c>
      <c r="EC11" s="23" t="n">
        <v>3.98419540229885</v>
      </c>
      <c r="ED11" s="23" t="n">
        <v>4.84398216939079</v>
      </c>
      <c r="EE11" s="23" t="n">
        <v>2.71818181818182</v>
      </c>
      <c r="EF11" s="23" t="n">
        <v>3.56024096385542</v>
      </c>
      <c r="EG11" s="23" t="n">
        <v>2.48138957816377</v>
      </c>
      <c r="EH11" s="23" t="n">
        <v>3.09892729439809</v>
      </c>
      <c r="EI11" s="23" t="n">
        <v>55.7071960297767</v>
      </c>
      <c r="EJ11" s="23" t="n">
        <v>66.865315852205</v>
      </c>
      <c r="EK11" s="23" t="n">
        <v>41.8114143920596</v>
      </c>
      <c r="EL11" s="23" t="n">
        <v>30.0357568533969</v>
      </c>
      <c r="EM11" s="25" t="n">
        <v>6.49087221095335</v>
      </c>
      <c r="EN11" s="26" t="n">
        <v>12.1287128712871</v>
      </c>
      <c r="EO11" s="26" t="n">
        <v>1.41987829614604</v>
      </c>
      <c r="EP11" s="10" t="n">
        <v>2.72277227722772</v>
      </c>
      <c r="EQ11" s="10" t="n">
        <v>5.0709939148073</v>
      </c>
      <c r="ER11" s="27" t="n">
        <v>9.40594059405941</v>
      </c>
      <c r="ES11" s="28" t="n">
        <v>25</v>
      </c>
      <c r="ET11" s="28" t="n">
        <v>38</v>
      </c>
      <c r="EU11" s="8" t="n">
        <v>23</v>
      </c>
      <c r="EV11" s="29" t="n">
        <v>27</v>
      </c>
      <c r="EW11" s="26" t="n">
        <v>92</v>
      </c>
      <c r="EX11" s="10" t="n">
        <v>71.0526315789474</v>
      </c>
      <c r="EY11" s="30" t="n">
        <v>33.8742393509128</v>
      </c>
      <c r="EZ11" s="31" t="n">
        <v>32.9207920792079</v>
      </c>
      <c r="FA11" s="32" t="n">
        <v>70.5882352941177</v>
      </c>
      <c r="FB11" s="33" t="n">
        <v>55.9405940594059</v>
      </c>
      <c r="FC11" s="31" t="n">
        <v>96.551724137931</v>
      </c>
      <c r="FD11" s="32" t="n">
        <v>98.019801980198</v>
      </c>
      <c r="FE11" s="30" t="n">
        <v>36.7245657568238</v>
      </c>
      <c r="FF11" s="26" t="n">
        <v>25.5065554231228</v>
      </c>
    </row>
    <row r="12" s="34" customFormat="true" ht="12.75" hidden="false" customHeight="true" outlineLevel="0" collapsed="false">
      <c r="A12" s="7" t="s">
        <v>353</v>
      </c>
      <c r="B12" s="8" t="n">
        <v>87358</v>
      </c>
      <c r="C12" s="18" t="n">
        <v>81400</v>
      </c>
      <c r="D12" s="18" t="n">
        <v>5958</v>
      </c>
      <c r="E12" s="25" t="n">
        <v>2.67782404485342</v>
      </c>
      <c r="F12" s="25" t="n">
        <v>47.8038711423931</v>
      </c>
      <c r="G12" s="11" t="n">
        <v>87358</v>
      </c>
      <c r="H12" s="11" t="n">
        <v>1490</v>
      </c>
      <c r="I12" s="11" t="n">
        <v>4257</v>
      </c>
      <c r="J12" s="11" t="n">
        <v>4427</v>
      </c>
      <c r="K12" s="11" t="n">
        <v>12099</v>
      </c>
      <c r="L12" s="11" t="n">
        <v>4874</v>
      </c>
      <c r="M12" s="11" t="n">
        <v>3496</v>
      </c>
      <c r="N12" s="11" t="n">
        <v>8237</v>
      </c>
      <c r="O12" s="11" t="n">
        <v>21727</v>
      </c>
      <c r="P12" s="11" t="n">
        <v>18250</v>
      </c>
      <c r="Q12" s="11" t="n">
        <v>2520</v>
      </c>
      <c r="R12" s="11" t="n">
        <v>5981</v>
      </c>
      <c r="S12" s="11" t="n">
        <v>26164</v>
      </c>
      <c r="T12" s="11" t="n">
        <v>20157</v>
      </c>
      <c r="U12" s="11" t="n">
        <v>6007</v>
      </c>
      <c r="V12" s="11" t="n">
        <v>18318</v>
      </c>
      <c r="W12" s="11" t="n">
        <v>798</v>
      </c>
      <c r="X12" s="11" t="n">
        <v>1839</v>
      </c>
      <c r="Y12" s="11" t="n">
        <v>5209</v>
      </c>
      <c r="Z12" s="36" t="n">
        <v>802</v>
      </c>
      <c r="AA12" s="36" t="n">
        <v>285</v>
      </c>
      <c r="AB12" s="36" t="n">
        <v>450</v>
      </c>
      <c r="AC12" s="36" t="n">
        <v>850</v>
      </c>
      <c r="AD12" s="16" t="n">
        <v>880</v>
      </c>
      <c r="AE12" s="16" t="n">
        <v>535</v>
      </c>
      <c r="AF12" s="16" t="n">
        <v>500</v>
      </c>
      <c r="AG12" s="16" t="n">
        <v>302</v>
      </c>
      <c r="AH12" s="11" t="n">
        <v>72692</v>
      </c>
      <c r="AI12" s="11" t="n">
        <v>3411</v>
      </c>
      <c r="AJ12" s="11" t="n">
        <v>1570</v>
      </c>
      <c r="AK12" s="11" t="n">
        <v>37</v>
      </c>
      <c r="AL12" s="11" t="n">
        <v>6037</v>
      </c>
      <c r="AM12" s="11" t="n">
        <v>72</v>
      </c>
      <c r="AN12" s="11" t="n">
        <v>16607</v>
      </c>
      <c r="AO12" s="11" t="n">
        <v>206</v>
      </c>
      <c r="AP12" s="37" t="n">
        <v>39977</v>
      </c>
      <c r="AQ12" s="37" t="n">
        <v>1496</v>
      </c>
      <c r="AR12" s="37" t="n">
        <v>8501</v>
      </c>
      <c r="AS12" s="37" t="n">
        <v>1600</v>
      </c>
      <c r="AT12" s="11" t="n">
        <v>26164</v>
      </c>
      <c r="AU12" s="11" t="n">
        <v>1347</v>
      </c>
      <c r="AV12" s="11" t="n">
        <v>3462</v>
      </c>
      <c r="AW12" s="11" t="n">
        <v>5975</v>
      </c>
      <c r="AX12" s="11" t="n">
        <v>4692</v>
      </c>
      <c r="AY12" s="11" t="n">
        <v>2775</v>
      </c>
      <c r="AZ12" s="37" t="n">
        <v>1185</v>
      </c>
      <c r="BA12" s="37" t="n">
        <v>3798</v>
      </c>
      <c r="BB12" s="37" t="n">
        <v>2913</v>
      </c>
      <c r="BC12" s="8" t="n">
        <v>26568</v>
      </c>
      <c r="BD12" s="18" t="n">
        <v>26164</v>
      </c>
      <c r="BE12" s="18" t="n">
        <v>41</v>
      </c>
      <c r="BF12" s="18" t="n">
        <v>363</v>
      </c>
      <c r="BG12" s="18" t="n">
        <v>24529</v>
      </c>
      <c r="BH12" s="18" t="n">
        <v>23871</v>
      </c>
      <c r="BI12" s="18" t="n">
        <v>23668</v>
      </c>
      <c r="BJ12" s="18" t="n">
        <v>203</v>
      </c>
      <c r="BK12" s="18" t="n">
        <v>480</v>
      </c>
      <c r="BL12" s="18" t="n">
        <v>377</v>
      </c>
      <c r="BM12" s="18" t="n">
        <v>12</v>
      </c>
      <c r="BN12" s="18" t="n">
        <v>91</v>
      </c>
      <c r="BO12" s="18" t="n">
        <v>178</v>
      </c>
      <c r="BP12" s="18" t="n">
        <v>1635</v>
      </c>
      <c r="BQ12" s="18" t="n">
        <v>212</v>
      </c>
      <c r="BR12" s="18" t="n">
        <v>207</v>
      </c>
      <c r="BS12" s="18" t="n">
        <v>5</v>
      </c>
      <c r="BT12" s="18" t="n">
        <v>1191</v>
      </c>
      <c r="BU12" s="18" t="n">
        <v>1143</v>
      </c>
      <c r="BV12" s="18" t="n">
        <v>17</v>
      </c>
      <c r="BW12" s="18" t="n">
        <v>31</v>
      </c>
      <c r="BX12" s="18" t="n">
        <v>232</v>
      </c>
      <c r="BY12" s="11" t="n">
        <v>24529</v>
      </c>
      <c r="BZ12" s="11" t="n">
        <v>10501</v>
      </c>
      <c r="CA12" s="11" t="n">
        <v>11917</v>
      </c>
      <c r="CB12" s="11" t="n">
        <v>1981</v>
      </c>
      <c r="CC12" s="11" t="n">
        <v>130</v>
      </c>
      <c r="CD12" s="11" t="n">
        <v>1635</v>
      </c>
      <c r="CE12" s="11" t="n">
        <v>15</v>
      </c>
      <c r="CF12" s="11" t="n">
        <v>296</v>
      </c>
      <c r="CG12" s="11" t="n">
        <v>1314</v>
      </c>
      <c r="CH12" s="11" t="n">
        <v>10</v>
      </c>
      <c r="CI12" s="11" t="n">
        <v>24529</v>
      </c>
      <c r="CJ12" s="11" t="n">
        <v>24030</v>
      </c>
      <c r="CK12" s="11" t="n">
        <v>369</v>
      </c>
      <c r="CL12" s="11" t="n">
        <v>130</v>
      </c>
      <c r="CM12" s="11" t="n">
        <v>1635</v>
      </c>
      <c r="CN12" s="11" t="n">
        <v>211</v>
      </c>
      <c r="CO12" s="11" t="n">
        <v>1254</v>
      </c>
      <c r="CP12" s="11" t="n">
        <v>170</v>
      </c>
      <c r="CQ12" s="19" t="n">
        <v>82.2401289282836</v>
      </c>
      <c r="CR12" s="19" t="n">
        <v>77.0409723283902</v>
      </c>
      <c r="CS12" s="20" t="n">
        <v>93.3111241753217</v>
      </c>
      <c r="CT12" s="20" t="n">
        <v>90.8766185444263</v>
      </c>
      <c r="CU12" s="21" t="n">
        <v>6.68887582467829</v>
      </c>
      <c r="CV12" s="21" t="n">
        <v>9.12338145557375</v>
      </c>
      <c r="CW12" s="19" t="n">
        <v>17.7598710717164</v>
      </c>
      <c r="CX12" s="22" t="n">
        <v>22.9590276716098</v>
      </c>
      <c r="CY12" s="21" t="n">
        <v>3.69026013309135</v>
      </c>
      <c r="CZ12" s="21" t="n">
        <v>13.2845014150158</v>
      </c>
      <c r="DA12" s="21" t="n">
        <v>96.3097398669086</v>
      </c>
      <c r="DB12" s="21" t="n">
        <v>86.7154985849842</v>
      </c>
      <c r="DC12" s="23" t="n">
        <v>16.4718235911796</v>
      </c>
      <c r="DD12" s="23" t="n">
        <v>8.75641445572661</v>
      </c>
      <c r="DE12" s="23" t="n">
        <v>24.5432271613581</v>
      </c>
      <c r="DF12" s="23" t="n">
        <v>17.7530298067475</v>
      </c>
      <c r="DG12" s="23" t="n">
        <v>17.3538676933847</v>
      </c>
      <c r="DH12" s="23" t="n">
        <v>17.0378862321214</v>
      </c>
      <c r="DI12" s="23" t="n">
        <v>15.7577878893945</v>
      </c>
      <c r="DJ12" s="23" t="n">
        <v>21.8036903592095</v>
      </c>
      <c r="DK12" s="23" t="n">
        <v>24.3542177108855</v>
      </c>
      <c r="DL12" s="23" t="n">
        <v>31.8812097390545</v>
      </c>
      <c r="DM12" s="23" t="n">
        <v>1.51907595379769</v>
      </c>
      <c r="DN12" s="23" t="n">
        <v>2.76776940714052</v>
      </c>
      <c r="DO12" s="23" t="n">
        <v>41.3630653266332</v>
      </c>
      <c r="DP12" s="23" t="n">
        <v>24.6112497600307</v>
      </c>
      <c r="DQ12" s="23" t="n">
        <v>25.8793969849246</v>
      </c>
      <c r="DR12" s="23" t="n">
        <v>25.3215588404684</v>
      </c>
      <c r="DS12" s="24" t="n">
        <v>9.95603015075377</v>
      </c>
      <c r="DT12" s="23" t="n">
        <v>15.2044538299098</v>
      </c>
      <c r="DU12" s="23" t="n">
        <v>7.88316582914573</v>
      </c>
      <c r="DV12" s="23" t="n">
        <v>13.3806872720292</v>
      </c>
      <c r="DW12" s="24" t="n">
        <v>9.86180904522613</v>
      </c>
      <c r="DX12" s="23" t="n">
        <v>16.8170474179305</v>
      </c>
      <c r="DY12" s="24" t="n">
        <v>5.05653266331658</v>
      </c>
      <c r="DZ12" s="23" t="n">
        <v>4.66500287963141</v>
      </c>
      <c r="EA12" s="23" t="n">
        <v>5.87692720923986</v>
      </c>
      <c r="EB12" s="23" t="n">
        <v>6.80341913030176</v>
      </c>
      <c r="EC12" s="23" t="n">
        <v>6.06055261610817</v>
      </c>
      <c r="ED12" s="23" t="n">
        <v>6.91555798252581</v>
      </c>
      <c r="EE12" s="23" t="n">
        <v>5.02661826981246</v>
      </c>
      <c r="EF12" s="23" t="n">
        <v>6.42711977344661</v>
      </c>
      <c r="EG12" s="23" t="n">
        <v>51.3027128659683</v>
      </c>
      <c r="EH12" s="23" t="n">
        <v>84.2111297966672</v>
      </c>
      <c r="EI12" s="23" t="n">
        <v>36.9325812516788</v>
      </c>
      <c r="EJ12" s="23" t="n">
        <v>11.0418896193243</v>
      </c>
      <c r="EK12" s="23" t="n">
        <v>11.7647058823529</v>
      </c>
      <c r="EL12" s="23" t="n">
        <v>4.74698058400856</v>
      </c>
      <c r="EM12" s="26" t="n">
        <v>9.0937338166753</v>
      </c>
      <c r="EN12" s="26" t="n">
        <v>10.9718796250617</v>
      </c>
      <c r="EO12" s="26" t="n">
        <v>0.973588814085966</v>
      </c>
      <c r="EP12" s="10" t="n">
        <v>1.28268376911692</v>
      </c>
      <c r="EQ12" s="10" t="n">
        <v>8.12014500258933</v>
      </c>
      <c r="ER12" s="27" t="n">
        <v>9.68919585594475</v>
      </c>
      <c r="ES12" s="28" t="n">
        <v>784</v>
      </c>
      <c r="ET12" s="28" t="n">
        <v>982</v>
      </c>
      <c r="EU12" s="35" t="n">
        <v>571</v>
      </c>
      <c r="EV12" s="35" t="n">
        <v>594</v>
      </c>
      <c r="EW12" s="26" t="n">
        <v>72.8316326530612</v>
      </c>
      <c r="EX12" s="10" t="n">
        <v>60.4887983706721</v>
      </c>
      <c r="EY12" s="31" t="n">
        <v>23.4075608493009</v>
      </c>
      <c r="EZ12" s="31" t="n">
        <v>16.2802170695609</v>
      </c>
      <c r="FA12" s="32" t="n">
        <v>47.7265665458312</v>
      </c>
      <c r="FB12" s="33" t="n">
        <v>35.5599407992107</v>
      </c>
      <c r="FC12" s="31" t="n">
        <v>55.1941998964267</v>
      </c>
      <c r="FD12" s="32" t="n">
        <v>20.5229403058707</v>
      </c>
      <c r="FE12" s="30" t="n">
        <v>12.7692720923986</v>
      </c>
      <c r="FF12" s="25" t="n">
        <v>3.32900168170005</v>
      </c>
    </row>
    <row r="13" s="34" customFormat="true" ht="12.75" hidden="false" customHeight="true" outlineLevel="0" collapsed="false">
      <c r="A13" s="7" t="s">
        <v>373</v>
      </c>
      <c r="B13" s="8" t="n">
        <v>5647</v>
      </c>
      <c r="C13" s="9" t="n">
        <v>2109</v>
      </c>
      <c r="D13" s="9" t="n">
        <v>3538</v>
      </c>
      <c r="E13" s="10" t="n">
        <v>-2.79546258775552</v>
      </c>
      <c r="F13" s="10" t="n">
        <v>55.7793103448276</v>
      </c>
      <c r="G13" s="11" t="n">
        <v>5647</v>
      </c>
      <c r="H13" s="11" t="n">
        <v>82</v>
      </c>
      <c r="I13" s="11" t="n">
        <v>263</v>
      </c>
      <c r="J13" s="11" t="n">
        <v>315</v>
      </c>
      <c r="K13" s="11" t="n">
        <v>942</v>
      </c>
      <c r="L13" s="11" t="n">
        <v>380</v>
      </c>
      <c r="M13" s="11" t="n">
        <v>214</v>
      </c>
      <c r="N13" s="11" t="n">
        <v>406</v>
      </c>
      <c r="O13" s="11" t="n">
        <v>1145</v>
      </c>
      <c r="P13" s="11" t="n">
        <v>1272</v>
      </c>
      <c r="Q13" s="11" t="n">
        <v>208</v>
      </c>
      <c r="R13" s="11" t="n">
        <v>420</v>
      </c>
      <c r="S13" s="11" t="n">
        <v>1511</v>
      </c>
      <c r="T13" s="11" t="n">
        <v>1283</v>
      </c>
      <c r="U13" s="11" t="n">
        <v>228</v>
      </c>
      <c r="V13" s="11" t="n">
        <v>1158</v>
      </c>
      <c r="W13" s="11" t="n">
        <v>25</v>
      </c>
      <c r="X13" s="11" t="n">
        <v>125</v>
      </c>
      <c r="Y13" s="12" t="n">
        <v>203</v>
      </c>
      <c r="Z13" s="13" t="n">
        <v>435</v>
      </c>
      <c r="AA13" s="13" t="n">
        <v>150</v>
      </c>
      <c r="AB13" s="13" t="n">
        <v>200</v>
      </c>
      <c r="AC13" s="13" t="n">
        <v>400</v>
      </c>
      <c r="AD13" s="14" t="n">
        <v>453</v>
      </c>
      <c r="AE13" s="14" t="n">
        <v>332</v>
      </c>
      <c r="AF13" s="15" t="n">
        <v>200</v>
      </c>
      <c r="AG13" s="16" t="n">
        <v>264</v>
      </c>
      <c r="AH13" s="11" t="n">
        <v>4644</v>
      </c>
      <c r="AI13" s="11" t="n">
        <v>632</v>
      </c>
      <c r="AJ13" s="11" t="n">
        <v>136</v>
      </c>
      <c r="AK13" s="11" t="n">
        <v>4</v>
      </c>
      <c r="AL13" s="11" t="n">
        <v>463</v>
      </c>
      <c r="AM13" s="11" t="n">
        <v>4</v>
      </c>
      <c r="AN13" s="11" t="n">
        <v>1000</v>
      </c>
      <c r="AO13" s="11" t="n">
        <v>46</v>
      </c>
      <c r="AP13" s="11" t="n">
        <v>2417</v>
      </c>
      <c r="AQ13" s="11" t="n">
        <v>304</v>
      </c>
      <c r="AR13" s="11" t="n">
        <v>628</v>
      </c>
      <c r="AS13" s="11" t="n">
        <v>274</v>
      </c>
      <c r="AT13" s="11" t="n">
        <v>1511</v>
      </c>
      <c r="AU13" s="11" t="n">
        <v>199</v>
      </c>
      <c r="AV13" s="11" t="n">
        <v>405</v>
      </c>
      <c r="AW13" s="11" t="n">
        <v>596</v>
      </c>
      <c r="AX13" s="11" t="n">
        <v>141</v>
      </c>
      <c r="AY13" s="11" t="n">
        <v>53</v>
      </c>
      <c r="AZ13" s="11" t="n">
        <v>25</v>
      </c>
      <c r="BA13" s="11" t="n">
        <v>64</v>
      </c>
      <c r="BB13" s="11" t="n">
        <v>20</v>
      </c>
      <c r="BC13" s="8" t="n">
        <v>1514</v>
      </c>
      <c r="BD13" s="9" t="n">
        <v>1511</v>
      </c>
      <c r="BE13" s="17" t="n">
        <v>3</v>
      </c>
      <c r="BF13" s="17" t="n">
        <v>0</v>
      </c>
      <c r="BG13" s="18" t="n">
        <v>626</v>
      </c>
      <c r="BH13" s="18" t="n">
        <v>556</v>
      </c>
      <c r="BI13" s="18" t="n">
        <v>533</v>
      </c>
      <c r="BJ13" s="18" t="n">
        <v>23</v>
      </c>
      <c r="BK13" s="18" t="n">
        <v>55</v>
      </c>
      <c r="BL13" s="18" t="n">
        <v>42</v>
      </c>
      <c r="BM13" s="18" t="n">
        <v>2</v>
      </c>
      <c r="BN13" s="18" t="n">
        <v>11</v>
      </c>
      <c r="BO13" s="18" t="n">
        <v>15</v>
      </c>
      <c r="BP13" s="18" t="n">
        <v>885</v>
      </c>
      <c r="BQ13" s="18" t="n">
        <v>26</v>
      </c>
      <c r="BR13" s="18" t="n">
        <v>26</v>
      </c>
      <c r="BS13" s="18" t="n">
        <v>0</v>
      </c>
      <c r="BT13" s="18" t="n">
        <v>795</v>
      </c>
      <c r="BU13" s="18" t="n">
        <v>578</v>
      </c>
      <c r="BV13" s="18" t="n">
        <v>65</v>
      </c>
      <c r="BW13" s="18" t="n">
        <v>152</v>
      </c>
      <c r="BX13" s="18" t="n">
        <v>64</v>
      </c>
      <c r="BY13" s="11" t="n">
        <v>626</v>
      </c>
      <c r="BZ13" s="11" t="n">
        <v>282</v>
      </c>
      <c r="CA13" s="11" t="n">
        <v>74</v>
      </c>
      <c r="CB13" s="11" t="n">
        <v>258</v>
      </c>
      <c r="CC13" s="11" t="n">
        <v>12</v>
      </c>
      <c r="CD13" s="11" t="n">
        <v>885</v>
      </c>
      <c r="CE13" s="11" t="n">
        <v>0</v>
      </c>
      <c r="CF13" s="11" t="n">
        <v>198</v>
      </c>
      <c r="CG13" s="11" t="n">
        <v>575</v>
      </c>
      <c r="CH13" s="11" t="n">
        <v>112</v>
      </c>
      <c r="CI13" s="11" t="n">
        <v>626</v>
      </c>
      <c r="CJ13" s="11" t="n">
        <v>553</v>
      </c>
      <c r="CK13" s="11" t="n">
        <v>63</v>
      </c>
      <c r="CL13" s="11" t="n">
        <v>10</v>
      </c>
      <c r="CM13" s="11" t="n">
        <v>885</v>
      </c>
      <c r="CN13" s="12" t="n">
        <v>4</v>
      </c>
      <c r="CO13" s="12" t="n">
        <v>771</v>
      </c>
      <c r="CP13" s="12" t="n">
        <v>110</v>
      </c>
      <c r="CQ13" s="19" t="n">
        <v>89.0523837551501</v>
      </c>
      <c r="CR13" s="19" t="n">
        <v>84.9106551952349</v>
      </c>
      <c r="CS13" s="20" t="n">
        <v>93.654990085922</v>
      </c>
      <c r="CT13" s="20" t="n">
        <v>90.257209664848</v>
      </c>
      <c r="CU13" s="21" t="n">
        <v>6.34500991407799</v>
      </c>
      <c r="CV13" s="21" t="n">
        <v>9.74279033515199</v>
      </c>
      <c r="CW13" s="19" t="n">
        <v>10.9476162448499</v>
      </c>
      <c r="CX13" s="22" t="n">
        <v>15.0893448047651</v>
      </c>
      <c r="CY13" s="21" t="n">
        <v>2.68817204301075</v>
      </c>
      <c r="CZ13" s="21" t="n">
        <v>10.9649122807018</v>
      </c>
      <c r="DA13" s="21" t="n">
        <v>97.3118279569893</v>
      </c>
      <c r="DB13" s="21" t="n">
        <v>89.0350877192983</v>
      </c>
      <c r="DC13" s="23" t="n">
        <v>50.105857445307</v>
      </c>
      <c r="DD13" s="23" t="n">
        <v>38.2556131260794</v>
      </c>
      <c r="DE13" s="23" t="n">
        <v>23.3592095977417</v>
      </c>
      <c r="DF13" s="23" t="n">
        <v>26.9430051813472</v>
      </c>
      <c r="DG13" s="23" t="n">
        <v>11.1503175723359</v>
      </c>
      <c r="DH13" s="23" t="n">
        <v>10.9671848013817</v>
      </c>
      <c r="DI13" s="23" t="n">
        <v>5.85744530698659</v>
      </c>
      <c r="DJ13" s="23" t="n">
        <v>10.2763385146805</v>
      </c>
      <c r="DK13" s="23" t="n">
        <v>6.70430486944249</v>
      </c>
      <c r="DL13" s="23" t="n">
        <v>12.3488773747841</v>
      </c>
      <c r="DM13" s="23" t="n">
        <v>2.82286520818631</v>
      </c>
      <c r="DN13" s="23" t="n">
        <v>1.20898100172712</v>
      </c>
      <c r="DO13" s="23" t="n">
        <v>67.9558011049724</v>
      </c>
      <c r="DP13" s="23" t="n">
        <v>38.423645320197</v>
      </c>
      <c r="DQ13" s="23" t="n">
        <v>18.232044198895</v>
      </c>
      <c r="DR13" s="23" t="n">
        <v>31.5270935960591</v>
      </c>
      <c r="DS13" s="24" t="n">
        <v>6.07734806629834</v>
      </c>
      <c r="DT13" s="23" t="n">
        <v>9.35960591133005</v>
      </c>
      <c r="DU13" s="23" t="n">
        <v>3.86740331491713</v>
      </c>
      <c r="DV13" s="23" t="n">
        <v>11.8226600985222</v>
      </c>
      <c r="DW13" s="24" t="n">
        <v>2.20994475138122</v>
      </c>
      <c r="DX13" s="23" t="n">
        <v>6.89655172413793</v>
      </c>
      <c r="DY13" s="24" t="n">
        <v>1.65745856353591</v>
      </c>
      <c r="DZ13" s="23" t="n">
        <v>1.97044334975369</v>
      </c>
      <c r="EA13" s="23" t="n">
        <v>3.34667451442025</v>
      </c>
      <c r="EB13" s="23" t="n">
        <v>3.81769793745842</v>
      </c>
      <c r="EC13" s="23" t="n">
        <v>3.44811632518176</v>
      </c>
      <c r="ED13" s="23" t="n">
        <v>3.89184952978056</v>
      </c>
      <c r="EE13" s="23" t="n">
        <v>2.52150537634409</v>
      </c>
      <c r="EF13" s="23" t="n">
        <v>3.40088105726872</v>
      </c>
      <c r="EG13" s="23" t="n">
        <v>0.0588581518540318</v>
      </c>
      <c r="EH13" s="23" t="n">
        <v>22.2369291859696</v>
      </c>
      <c r="EI13" s="23" t="n">
        <v>26.0741612713361</v>
      </c>
      <c r="EJ13" s="23" t="n">
        <v>30.8405029781602</v>
      </c>
      <c r="EK13" s="23" t="n">
        <v>73.8669805768099</v>
      </c>
      <c r="EL13" s="23" t="n">
        <v>46.9225678358703</v>
      </c>
      <c r="EM13" s="26" t="n">
        <v>5.35714285714286</v>
      </c>
      <c r="EN13" s="26" t="n">
        <v>8.63636363636364</v>
      </c>
      <c r="EO13" s="26" t="n">
        <v>1.53061224489796</v>
      </c>
      <c r="EP13" s="10" t="n">
        <v>2.12121212121212</v>
      </c>
      <c r="EQ13" s="10" t="n">
        <v>3.8265306122449</v>
      </c>
      <c r="ER13" s="27" t="n">
        <v>6.51515151515152</v>
      </c>
      <c r="ES13" s="28" t="n">
        <v>45</v>
      </c>
      <c r="ET13" s="28" t="n">
        <v>43</v>
      </c>
      <c r="EU13" s="35" t="n">
        <v>39</v>
      </c>
      <c r="EV13" s="35" t="n">
        <v>30</v>
      </c>
      <c r="EW13" s="26" t="n">
        <v>86.6666666666667</v>
      </c>
      <c r="EX13" s="10" t="n">
        <v>69.7674418604651</v>
      </c>
      <c r="EY13" s="31" t="n">
        <v>40.9863945578231</v>
      </c>
      <c r="EZ13" s="31" t="n">
        <v>36.2121212121212</v>
      </c>
      <c r="FA13" s="32" t="n">
        <v>74.5748299319728</v>
      </c>
      <c r="FB13" s="33" t="n">
        <v>72.2727272727273</v>
      </c>
      <c r="FC13" s="31" t="n">
        <v>99.9149659863946</v>
      </c>
      <c r="FD13" s="32" t="n">
        <v>81.5151515151515</v>
      </c>
      <c r="FE13" s="30" t="n">
        <v>38.846380223661</v>
      </c>
      <c r="FF13" s="26" t="n">
        <v>26.8034414295169</v>
      </c>
    </row>
    <row r="14" s="34" customFormat="true" ht="12.75" hidden="false" customHeight="true" outlineLevel="0" collapsed="false">
      <c r="A14" s="7" t="s">
        <v>391</v>
      </c>
      <c r="B14" s="8" t="n">
        <v>6228</v>
      </c>
      <c r="C14" s="9" t="n">
        <v>5267</v>
      </c>
      <c r="D14" s="9" t="n">
        <v>961</v>
      </c>
      <c r="E14" s="10" t="n">
        <v>1.33945896339562</v>
      </c>
      <c r="F14" s="10" t="n">
        <v>49.1379310344828</v>
      </c>
      <c r="G14" s="11" t="n">
        <v>6228</v>
      </c>
      <c r="H14" s="11" t="n">
        <v>84</v>
      </c>
      <c r="I14" s="11" t="n">
        <v>300</v>
      </c>
      <c r="J14" s="11" t="n">
        <v>293</v>
      </c>
      <c r="K14" s="11" t="n">
        <v>877</v>
      </c>
      <c r="L14" s="11" t="n">
        <v>355</v>
      </c>
      <c r="M14" s="11" t="n">
        <v>211</v>
      </c>
      <c r="N14" s="11" t="n">
        <v>492</v>
      </c>
      <c r="O14" s="11" t="n">
        <v>1466</v>
      </c>
      <c r="P14" s="11" t="n">
        <v>1406</v>
      </c>
      <c r="Q14" s="11" t="n">
        <v>246</v>
      </c>
      <c r="R14" s="11" t="n">
        <v>498</v>
      </c>
      <c r="S14" s="11" t="n">
        <v>1817</v>
      </c>
      <c r="T14" s="11" t="n">
        <v>1498</v>
      </c>
      <c r="U14" s="11" t="n">
        <v>319</v>
      </c>
      <c r="V14" s="11" t="n">
        <v>1409</v>
      </c>
      <c r="W14" s="11" t="n">
        <v>34</v>
      </c>
      <c r="X14" s="11" t="n">
        <v>89</v>
      </c>
      <c r="Y14" s="12" t="n">
        <v>285</v>
      </c>
      <c r="Z14" s="13" t="n">
        <v>559</v>
      </c>
      <c r="AA14" s="13" t="n">
        <v>215</v>
      </c>
      <c r="AB14" s="13" t="n">
        <v>302</v>
      </c>
      <c r="AC14" s="13" t="n">
        <v>600</v>
      </c>
      <c r="AD14" s="14" t="n">
        <v>606</v>
      </c>
      <c r="AE14" s="14" t="n">
        <v>333</v>
      </c>
      <c r="AF14" s="15" t="n">
        <v>339</v>
      </c>
      <c r="AG14" s="16" t="n">
        <v>260</v>
      </c>
      <c r="AH14" s="11" t="n">
        <v>5219</v>
      </c>
      <c r="AI14" s="11" t="n">
        <v>228</v>
      </c>
      <c r="AJ14" s="11" t="n">
        <v>111</v>
      </c>
      <c r="AK14" s="11" t="n">
        <v>3</v>
      </c>
      <c r="AL14" s="11" t="n">
        <v>434</v>
      </c>
      <c r="AM14" s="11" t="n">
        <v>4</v>
      </c>
      <c r="AN14" s="11" t="n">
        <v>1058</v>
      </c>
      <c r="AO14" s="11" t="n">
        <v>11</v>
      </c>
      <c r="AP14" s="11" t="n">
        <v>2872</v>
      </c>
      <c r="AQ14" s="11" t="n">
        <v>98</v>
      </c>
      <c r="AR14" s="11" t="n">
        <v>744</v>
      </c>
      <c r="AS14" s="11" t="n">
        <v>112</v>
      </c>
      <c r="AT14" s="11" t="n">
        <v>1817</v>
      </c>
      <c r="AU14" s="11" t="n">
        <v>93</v>
      </c>
      <c r="AV14" s="11" t="n">
        <v>307</v>
      </c>
      <c r="AW14" s="11" t="n">
        <v>645</v>
      </c>
      <c r="AX14" s="11" t="n">
        <v>267</v>
      </c>
      <c r="AY14" s="11" t="n">
        <v>147</v>
      </c>
      <c r="AZ14" s="11" t="n">
        <v>71</v>
      </c>
      <c r="BA14" s="11" t="n">
        <v>202</v>
      </c>
      <c r="BB14" s="11" t="n">
        <v>85</v>
      </c>
      <c r="BC14" s="8" t="n">
        <v>1818</v>
      </c>
      <c r="BD14" s="9" t="n">
        <v>1817</v>
      </c>
      <c r="BE14" s="17" t="n">
        <v>1</v>
      </c>
      <c r="BF14" s="17" t="n">
        <v>0</v>
      </c>
      <c r="BG14" s="18" t="n">
        <v>1564</v>
      </c>
      <c r="BH14" s="18" t="n">
        <v>1507</v>
      </c>
      <c r="BI14" s="18" t="n">
        <v>1501</v>
      </c>
      <c r="BJ14" s="18" t="n">
        <v>6</v>
      </c>
      <c r="BK14" s="18" t="n">
        <v>49</v>
      </c>
      <c r="BL14" s="18" t="n">
        <v>48</v>
      </c>
      <c r="BM14" s="18" t="n">
        <v>0</v>
      </c>
      <c r="BN14" s="18" t="n">
        <v>1</v>
      </c>
      <c r="BO14" s="18" t="n">
        <v>8</v>
      </c>
      <c r="BP14" s="18" t="n">
        <v>253</v>
      </c>
      <c r="BQ14" s="18" t="n">
        <v>12</v>
      </c>
      <c r="BR14" s="18" t="n">
        <v>12</v>
      </c>
      <c r="BS14" s="18" t="n">
        <v>0</v>
      </c>
      <c r="BT14" s="18" t="n">
        <v>233</v>
      </c>
      <c r="BU14" s="18" t="n">
        <v>225</v>
      </c>
      <c r="BV14" s="18" t="n">
        <v>7</v>
      </c>
      <c r="BW14" s="18" t="n">
        <v>1</v>
      </c>
      <c r="BX14" s="18" t="n">
        <v>8</v>
      </c>
      <c r="BY14" s="11" t="n">
        <v>1564</v>
      </c>
      <c r="BZ14" s="11" t="n">
        <v>126</v>
      </c>
      <c r="CA14" s="11" t="n">
        <v>574</v>
      </c>
      <c r="CB14" s="11" t="n">
        <v>854</v>
      </c>
      <c r="CC14" s="11" t="n">
        <v>10</v>
      </c>
      <c r="CD14" s="11" t="n">
        <v>253</v>
      </c>
      <c r="CE14" s="11" t="n">
        <v>0</v>
      </c>
      <c r="CF14" s="11" t="n">
        <v>105</v>
      </c>
      <c r="CG14" s="11" t="n">
        <v>148</v>
      </c>
      <c r="CH14" s="11" t="n">
        <v>0</v>
      </c>
      <c r="CI14" s="11" t="n">
        <v>1564</v>
      </c>
      <c r="CJ14" s="11" t="n">
        <v>1482</v>
      </c>
      <c r="CK14" s="11" t="n">
        <v>73</v>
      </c>
      <c r="CL14" s="11" t="n">
        <v>9</v>
      </c>
      <c r="CM14" s="11" t="n">
        <v>253</v>
      </c>
      <c r="CN14" s="12" t="n">
        <v>3</v>
      </c>
      <c r="CO14" s="12" t="n">
        <v>231</v>
      </c>
      <c r="CP14" s="12" t="n">
        <v>19</v>
      </c>
      <c r="CQ14" s="19" t="n">
        <v>87.9584775086505</v>
      </c>
      <c r="CR14" s="19" t="n">
        <v>82.4435883324161</v>
      </c>
      <c r="CS14" s="20" t="n">
        <v>96.5381589299764</v>
      </c>
      <c r="CT14" s="20" t="n">
        <v>94.0587449933244</v>
      </c>
      <c r="CU14" s="21" t="n">
        <v>3.4618410700236</v>
      </c>
      <c r="CV14" s="21" t="n">
        <v>5.94125500667557</v>
      </c>
      <c r="CW14" s="19" t="n">
        <v>12.0415224913495</v>
      </c>
      <c r="CX14" s="22" t="n">
        <v>17.5564116675839</v>
      </c>
      <c r="CY14" s="21" t="n">
        <v>5.17241379310345</v>
      </c>
      <c r="CZ14" s="21" t="n">
        <v>10.6583072100313</v>
      </c>
      <c r="DA14" s="21" t="n">
        <v>94.8275862068966</v>
      </c>
      <c r="DB14" s="21" t="n">
        <v>89.3416927899687</v>
      </c>
      <c r="DC14" s="23" t="n">
        <v>34.0668296658517</v>
      </c>
      <c r="DD14" s="23" t="n">
        <v>15.471965933286</v>
      </c>
      <c r="DE14" s="23" t="n">
        <v>31.9478402607987</v>
      </c>
      <c r="DF14" s="23" t="n">
        <v>30.4471256210078</v>
      </c>
      <c r="DG14" s="23" t="n">
        <v>16.1369193154034</v>
      </c>
      <c r="DH14" s="23" t="n">
        <v>14.7622427253371</v>
      </c>
      <c r="DI14" s="23" t="n">
        <v>7.90546047269764</v>
      </c>
      <c r="DJ14" s="23" t="n">
        <v>17.8140525195174</v>
      </c>
      <c r="DK14" s="23" t="n">
        <v>9.86145069274654</v>
      </c>
      <c r="DL14" s="23" t="n">
        <v>20.4400283889283</v>
      </c>
      <c r="DM14" s="23" t="n">
        <v>0.0814995925020375</v>
      </c>
      <c r="DN14" s="23" t="n">
        <v>1.06458481192335</v>
      </c>
      <c r="DO14" s="23" t="n">
        <v>72.7272727272727</v>
      </c>
      <c r="DP14" s="23" t="n">
        <v>38.5964912280702</v>
      </c>
      <c r="DQ14" s="23" t="n">
        <v>16.969696969697</v>
      </c>
      <c r="DR14" s="23" t="n">
        <v>31.9298245614035</v>
      </c>
      <c r="DS14" s="24" t="n">
        <v>6.06060606060606</v>
      </c>
      <c r="DT14" s="23" t="n">
        <v>11.2280701754386</v>
      </c>
      <c r="DU14" s="23" t="n">
        <v>1.81818181818182</v>
      </c>
      <c r="DV14" s="23" t="n">
        <v>10.1754385964912</v>
      </c>
      <c r="DW14" s="24" t="n">
        <v>2.42424242424242</v>
      </c>
      <c r="DX14" s="23" t="n">
        <v>5.96491228070175</v>
      </c>
      <c r="DY14" s="24" t="n">
        <v>0</v>
      </c>
      <c r="DZ14" s="23" t="n">
        <v>2.10526315789474</v>
      </c>
      <c r="EA14" s="23" t="n">
        <v>4.93356401384083</v>
      </c>
      <c r="EB14" s="23" t="n">
        <v>5.60649422124381</v>
      </c>
      <c r="EC14" s="23" t="n">
        <v>5.12509834775767</v>
      </c>
      <c r="ED14" s="23" t="n">
        <v>5.79906542056075</v>
      </c>
      <c r="EE14" s="23" t="n">
        <v>3.53448275862069</v>
      </c>
      <c r="EF14" s="23" t="n">
        <v>4.70219435736677</v>
      </c>
      <c r="EG14" s="23" t="n">
        <v>12.5259515570934</v>
      </c>
      <c r="EH14" s="23" t="n">
        <v>37.6995046780407</v>
      </c>
      <c r="EI14" s="23" t="n">
        <v>63.7370242214533</v>
      </c>
      <c r="EJ14" s="23" t="n">
        <v>53.1645569620253</v>
      </c>
      <c r="EK14" s="23" t="n">
        <v>23.7370242214533</v>
      </c>
      <c r="EL14" s="23" t="n">
        <v>9.13593835993396</v>
      </c>
      <c r="EM14" s="26" t="n">
        <v>5.858310626703</v>
      </c>
      <c r="EN14" s="26" t="n">
        <v>9.1715976331361</v>
      </c>
      <c r="EO14" s="26" t="n">
        <v>0.953678474114441</v>
      </c>
      <c r="EP14" s="10" t="n">
        <v>1.4792899408284</v>
      </c>
      <c r="EQ14" s="10" t="n">
        <v>4.90463215258856</v>
      </c>
      <c r="ER14" s="27" t="n">
        <v>7.69230769230769</v>
      </c>
      <c r="ES14" s="28" t="n">
        <v>36</v>
      </c>
      <c r="ET14" s="28" t="n">
        <v>52</v>
      </c>
      <c r="EU14" s="35" t="n">
        <v>34</v>
      </c>
      <c r="EV14" s="35" t="n">
        <v>43</v>
      </c>
      <c r="EW14" s="26" t="n">
        <v>94.4444444444444</v>
      </c>
      <c r="EX14" s="10" t="n">
        <v>82.6923076923077</v>
      </c>
      <c r="EY14" s="31" t="n">
        <v>21.5258855585831</v>
      </c>
      <c r="EZ14" s="31" t="n">
        <v>13.3136094674556</v>
      </c>
      <c r="FA14" s="32" t="n">
        <v>69.4822888283379</v>
      </c>
      <c r="FB14" s="33" t="n">
        <v>53.4023668639053</v>
      </c>
      <c r="FC14" s="31" t="n">
        <v>88.1471389645777</v>
      </c>
      <c r="FD14" s="32" t="n">
        <v>61.5384615384615</v>
      </c>
      <c r="FE14" s="30" t="n">
        <v>23.3910034602076</v>
      </c>
      <c r="FF14" s="26" t="n">
        <v>12.0528343423225</v>
      </c>
    </row>
    <row r="15" s="34" customFormat="true" ht="12.75" hidden="false" customHeight="true" outlineLevel="0" collapsed="false">
      <c r="A15" s="7" t="s">
        <v>407</v>
      </c>
      <c r="B15" s="8" t="n">
        <v>2923</v>
      </c>
      <c r="C15" s="9" t="n">
        <v>1275</v>
      </c>
      <c r="D15" s="9" t="n">
        <v>1648</v>
      </c>
      <c r="E15" s="10" t="n">
        <v>-0.602896889262683</v>
      </c>
      <c r="F15" s="10" t="n">
        <v>58.3423618634886</v>
      </c>
      <c r="G15" s="11" t="n">
        <v>2923</v>
      </c>
      <c r="H15" s="11" t="n">
        <v>40</v>
      </c>
      <c r="I15" s="11" t="n">
        <v>127</v>
      </c>
      <c r="J15" s="11" t="n">
        <v>175</v>
      </c>
      <c r="K15" s="11" t="n">
        <v>499</v>
      </c>
      <c r="L15" s="11" t="n">
        <v>186</v>
      </c>
      <c r="M15" s="11" t="n">
        <v>93</v>
      </c>
      <c r="N15" s="11" t="n">
        <v>176</v>
      </c>
      <c r="O15" s="11" t="n">
        <v>609</v>
      </c>
      <c r="P15" s="11" t="n">
        <v>676</v>
      </c>
      <c r="Q15" s="11" t="n">
        <v>106</v>
      </c>
      <c r="R15" s="11" t="n">
        <v>236</v>
      </c>
      <c r="S15" s="11" t="n">
        <v>823</v>
      </c>
      <c r="T15" s="11" t="n">
        <v>696</v>
      </c>
      <c r="U15" s="11" t="n">
        <v>127</v>
      </c>
      <c r="V15" s="11" t="n">
        <v>611</v>
      </c>
      <c r="W15" s="11" t="n">
        <v>16</v>
      </c>
      <c r="X15" s="11" t="n">
        <v>85</v>
      </c>
      <c r="Y15" s="12" t="n">
        <v>111</v>
      </c>
      <c r="Z15" s="13" t="n">
        <v>399</v>
      </c>
      <c r="AA15" s="13" t="n">
        <v>151</v>
      </c>
      <c r="AB15" s="13" t="n">
        <v>250</v>
      </c>
      <c r="AC15" s="13" t="n">
        <v>400</v>
      </c>
      <c r="AD15" s="14" t="n">
        <v>400</v>
      </c>
      <c r="AE15" s="14" t="n">
        <v>395</v>
      </c>
      <c r="AF15" s="15" t="n">
        <v>250</v>
      </c>
      <c r="AG15" s="16" t="n">
        <v>230</v>
      </c>
      <c r="AH15" s="11" t="n">
        <v>2391</v>
      </c>
      <c r="AI15" s="11" t="n">
        <v>267</v>
      </c>
      <c r="AJ15" s="11" t="n">
        <v>49</v>
      </c>
      <c r="AK15" s="11" t="n">
        <v>1</v>
      </c>
      <c r="AL15" s="11" t="n">
        <v>260</v>
      </c>
      <c r="AM15" s="11" t="n">
        <v>3</v>
      </c>
      <c r="AN15" s="11" t="n">
        <v>455</v>
      </c>
      <c r="AO15" s="11" t="n">
        <v>6</v>
      </c>
      <c r="AP15" s="11" t="n">
        <v>1285</v>
      </c>
      <c r="AQ15" s="11" t="n">
        <v>122</v>
      </c>
      <c r="AR15" s="11" t="n">
        <v>342</v>
      </c>
      <c r="AS15" s="11" t="n">
        <v>135</v>
      </c>
      <c r="AT15" s="11" t="n">
        <v>823</v>
      </c>
      <c r="AU15" s="11" t="n">
        <v>103</v>
      </c>
      <c r="AV15" s="11" t="n">
        <v>224</v>
      </c>
      <c r="AW15" s="11" t="n">
        <v>273</v>
      </c>
      <c r="AX15" s="11" t="n">
        <v>105</v>
      </c>
      <c r="AY15" s="11" t="n">
        <v>30</v>
      </c>
      <c r="AZ15" s="11" t="n">
        <v>12</v>
      </c>
      <c r="BA15" s="11" t="n">
        <v>64</v>
      </c>
      <c r="BB15" s="11" t="n">
        <v>12</v>
      </c>
      <c r="BC15" s="8" t="n">
        <v>828</v>
      </c>
      <c r="BD15" s="9" t="n">
        <v>823</v>
      </c>
      <c r="BE15" s="17" t="n">
        <v>5</v>
      </c>
      <c r="BF15" s="17" t="n">
        <v>0</v>
      </c>
      <c r="BG15" s="36" t="n">
        <v>386</v>
      </c>
      <c r="BH15" s="47" t="n">
        <v>369</v>
      </c>
      <c r="BI15" s="47" t="n">
        <v>351</v>
      </c>
      <c r="BJ15" s="47" t="n">
        <v>18</v>
      </c>
      <c r="BK15" s="47" t="n">
        <v>10</v>
      </c>
      <c r="BL15" s="47" t="n">
        <v>1</v>
      </c>
      <c r="BM15" s="47" t="n">
        <v>2</v>
      </c>
      <c r="BN15" s="47" t="n">
        <v>7</v>
      </c>
      <c r="BO15" s="47" t="n">
        <v>7</v>
      </c>
      <c r="BP15" s="36" t="n">
        <v>437</v>
      </c>
      <c r="BQ15" s="47" t="n">
        <v>17</v>
      </c>
      <c r="BR15" s="47" t="n">
        <v>17</v>
      </c>
      <c r="BS15" s="47" t="n">
        <v>0</v>
      </c>
      <c r="BT15" s="47" t="n">
        <v>339</v>
      </c>
      <c r="BU15" s="47" t="n">
        <v>283</v>
      </c>
      <c r="BV15" s="47" t="n">
        <v>28</v>
      </c>
      <c r="BW15" s="47" t="n">
        <v>28</v>
      </c>
      <c r="BX15" s="47" t="n">
        <v>81</v>
      </c>
      <c r="BY15" s="11" t="n">
        <v>386</v>
      </c>
      <c r="BZ15" s="11" t="n">
        <v>1</v>
      </c>
      <c r="CA15" s="11" t="n">
        <v>34</v>
      </c>
      <c r="CB15" s="11" t="n">
        <v>348</v>
      </c>
      <c r="CC15" s="11" t="n">
        <v>3</v>
      </c>
      <c r="CD15" s="11" t="n">
        <v>437</v>
      </c>
      <c r="CE15" s="11" t="n">
        <v>0</v>
      </c>
      <c r="CF15" s="11" t="n">
        <v>3</v>
      </c>
      <c r="CG15" s="11" t="n">
        <v>424</v>
      </c>
      <c r="CH15" s="11" t="n">
        <v>10</v>
      </c>
      <c r="CI15" s="11" t="n">
        <v>386</v>
      </c>
      <c r="CJ15" s="11" t="n">
        <v>356</v>
      </c>
      <c r="CK15" s="11" t="n">
        <v>25</v>
      </c>
      <c r="CL15" s="11" t="n">
        <v>5</v>
      </c>
      <c r="CM15" s="11" t="n">
        <v>437</v>
      </c>
      <c r="CN15" s="12" t="n">
        <v>9</v>
      </c>
      <c r="CO15" s="12" t="n">
        <v>336</v>
      </c>
      <c r="CP15" s="12" t="n">
        <v>92</v>
      </c>
      <c r="CQ15" s="19" t="n">
        <v>91.3165266106443</v>
      </c>
      <c r="CR15" s="19" t="n">
        <v>84.5686512758202</v>
      </c>
      <c r="CS15" s="20" t="n">
        <v>92.1779141104295</v>
      </c>
      <c r="CT15" s="20" t="n">
        <v>87.7873563218391</v>
      </c>
      <c r="CU15" s="21" t="n">
        <v>7.82208588957055</v>
      </c>
      <c r="CV15" s="21" t="n">
        <v>12.2126436781609</v>
      </c>
      <c r="CW15" s="19" t="n">
        <v>8.68347338935574</v>
      </c>
      <c r="CX15" s="22" t="n">
        <v>15.4313487241798</v>
      </c>
      <c r="CY15" s="21" t="n">
        <v>3.2258064516129</v>
      </c>
      <c r="CZ15" s="21" t="n">
        <v>12.5984251968504</v>
      </c>
      <c r="DA15" s="21" t="n">
        <v>96.7741935483871</v>
      </c>
      <c r="DB15" s="21" t="n">
        <v>87.4015748031496</v>
      </c>
      <c r="DC15" s="23" t="n">
        <v>54.0765391014975</v>
      </c>
      <c r="DD15" s="23" t="n">
        <v>30.278232405892</v>
      </c>
      <c r="DE15" s="23" t="n">
        <v>23.2945091514143</v>
      </c>
      <c r="DF15" s="23" t="n">
        <v>30.7692307692308</v>
      </c>
      <c r="DG15" s="23" t="n">
        <v>8.31946755407654</v>
      </c>
      <c r="DH15" s="23" t="n">
        <v>13.2569558101473</v>
      </c>
      <c r="DI15" s="23" t="n">
        <v>5.15806988352745</v>
      </c>
      <c r="DJ15" s="23" t="n">
        <v>10.8019639934534</v>
      </c>
      <c r="DK15" s="23" t="n">
        <v>7.82029950083195</v>
      </c>
      <c r="DL15" s="23" t="n">
        <v>13.0932896890344</v>
      </c>
      <c r="DM15" s="23" t="n">
        <v>1.33111480865225</v>
      </c>
      <c r="DN15" s="23" t="n">
        <v>1.80032733224223</v>
      </c>
      <c r="DO15" s="23" t="n">
        <v>71.6666666666667</v>
      </c>
      <c r="DP15" s="23" t="n">
        <v>44.1441441441441</v>
      </c>
      <c r="DQ15" s="23" t="n">
        <v>10</v>
      </c>
      <c r="DR15" s="23" t="n">
        <v>33.3333333333333</v>
      </c>
      <c r="DS15" s="24" t="n">
        <v>5</v>
      </c>
      <c r="DT15" s="23" t="n">
        <v>5.40540540540541</v>
      </c>
      <c r="DU15" s="23" t="n">
        <v>6.66666666666667</v>
      </c>
      <c r="DV15" s="23" t="n">
        <v>7.20720720720721</v>
      </c>
      <c r="DW15" s="24" t="n">
        <v>3.33333333333333</v>
      </c>
      <c r="DX15" s="23" t="n">
        <v>6.30630630630631</v>
      </c>
      <c r="DY15" s="24" t="n">
        <v>3.33333333333333</v>
      </c>
      <c r="DZ15" s="23" t="n">
        <v>3.6036036036036</v>
      </c>
      <c r="EA15" s="23" t="n">
        <v>3.44257703081233</v>
      </c>
      <c r="EB15" s="23" t="n">
        <v>4.11664641555286</v>
      </c>
      <c r="EC15" s="23" t="n">
        <v>3.52760736196319</v>
      </c>
      <c r="ED15" s="23" t="n">
        <v>4.16379310344828</v>
      </c>
      <c r="EE15" s="23" t="n">
        <v>2.54838709677419</v>
      </c>
      <c r="EF15" s="23" t="n">
        <v>3.85826771653543</v>
      </c>
      <c r="EG15" s="23" t="n">
        <v>0.280112044817927</v>
      </c>
      <c r="EH15" s="23" t="n">
        <v>4.13122721749696</v>
      </c>
      <c r="EI15" s="23" t="n">
        <v>30.1120448179272</v>
      </c>
      <c r="EJ15" s="23" t="n">
        <v>44.3499392466586</v>
      </c>
      <c r="EK15" s="23" t="n">
        <v>69.6078431372549</v>
      </c>
      <c r="EL15" s="23" t="n">
        <v>51.5188335358445</v>
      </c>
      <c r="EM15" s="25" t="n">
        <v>5.01043841336117</v>
      </c>
      <c r="EN15" s="26" t="n">
        <v>13.4897360703812</v>
      </c>
      <c r="EO15" s="26" t="n">
        <v>1.87891440501044</v>
      </c>
      <c r="EP15" s="10" t="n">
        <v>2.34604105571848</v>
      </c>
      <c r="EQ15" s="10" t="n">
        <v>3.13152400835073</v>
      </c>
      <c r="ER15" s="27" t="n">
        <v>11.1436950146628</v>
      </c>
      <c r="ES15" s="28" t="n">
        <v>15</v>
      </c>
      <c r="ET15" s="28" t="n">
        <v>38</v>
      </c>
      <c r="EU15" s="8" t="n">
        <v>14</v>
      </c>
      <c r="EV15" s="29" t="n">
        <v>27</v>
      </c>
      <c r="EW15" s="26" t="n">
        <v>93.3333333333333</v>
      </c>
      <c r="EX15" s="10" t="n">
        <v>71.0526315789474</v>
      </c>
      <c r="EY15" s="30" t="n">
        <v>43.4237995824635</v>
      </c>
      <c r="EZ15" s="31" t="n">
        <v>31.0850439882698</v>
      </c>
      <c r="FA15" s="32" t="n">
        <v>80.7933194154489</v>
      </c>
      <c r="FB15" s="33" t="n">
        <v>65.1026392961877</v>
      </c>
      <c r="FC15" s="31" t="n">
        <v>99.5824634655533</v>
      </c>
      <c r="FD15" s="32" t="n">
        <v>97.0674486803519</v>
      </c>
      <c r="FE15" s="30" t="n">
        <v>43.2773109243698</v>
      </c>
      <c r="FF15" s="26" t="n">
        <v>32.8068043742406</v>
      </c>
    </row>
    <row r="16" s="34" customFormat="true" ht="12.75" hidden="false" customHeight="true" outlineLevel="0" collapsed="false">
      <c r="A16" s="7" t="s">
        <v>422</v>
      </c>
      <c r="B16" s="8" t="n">
        <v>2361</v>
      </c>
      <c r="C16" s="9" t="n">
        <v>226</v>
      </c>
      <c r="D16" s="9" t="n">
        <v>2135</v>
      </c>
      <c r="E16" s="10" t="n">
        <v>-3.58884364667883</v>
      </c>
      <c r="F16" s="10" t="n">
        <v>48.025078369906</v>
      </c>
      <c r="G16" s="11" t="n">
        <v>2361</v>
      </c>
      <c r="H16" s="11" t="n">
        <v>32</v>
      </c>
      <c r="I16" s="11" t="n">
        <v>107</v>
      </c>
      <c r="J16" s="11" t="n">
        <v>117</v>
      </c>
      <c r="K16" s="11" t="n">
        <v>310</v>
      </c>
      <c r="L16" s="11" t="n">
        <v>149</v>
      </c>
      <c r="M16" s="11" t="n">
        <v>65</v>
      </c>
      <c r="N16" s="11" t="n">
        <v>153</v>
      </c>
      <c r="O16" s="11" t="n">
        <v>495</v>
      </c>
      <c r="P16" s="11" t="n">
        <v>628</v>
      </c>
      <c r="Q16" s="11" t="n">
        <v>105</v>
      </c>
      <c r="R16" s="11" t="n">
        <v>200</v>
      </c>
      <c r="S16" s="11" t="n">
        <v>641</v>
      </c>
      <c r="T16" s="11" t="n">
        <v>570</v>
      </c>
      <c r="U16" s="11" t="n">
        <v>71</v>
      </c>
      <c r="V16" s="11" t="n">
        <v>536</v>
      </c>
      <c r="W16" s="11" t="n">
        <v>7</v>
      </c>
      <c r="X16" s="11" t="n">
        <v>34</v>
      </c>
      <c r="Y16" s="12" t="n">
        <v>64</v>
      </c>
      <c r="Z16" s="13" t="n">
        <v>378</v>
      </c>
      <c r="AA16" s="13" t="n">
        <v>150</v>
      </c>
      <c r="AB16" s="13" t="n">
        <v>250</v>
      </c>
      <c r="AC16" s="13" t="n">
        <v>450</v>
      </c>
      <c r="AD16" s="14" t="n">
        <v>385</v>
      </c>
      <c r="AE16" s="14" t="n">
        <v>316</v>
      </c>
      <c r="AF16" s="15" t="n">
        <v>250</v>
      </c>
      <c r="AG16" s="16" t="n">
        <v>300</v>
      </c>
      <c r="AH16" s="11" t="n">
        <v>2007</v>
      </c>
      <c r="AI16" s="11" t="n">
        <v>129</v>
      </c>
      <c r="AJ16" s="11" t="n">
        <v>44</v>
      </c>
      <c r="AK16" s="11" t="n">
        <v>0</v>
      </c>
      <c r="AL16" s="11" t="n">
        <v>168</v>
      </c>
      <c r="AM16" s="11" t="n">
        <v>0</v>
      </c>
      <c r="AN16" s="11" t="n">
        <v>367</v>
      </c>
      <c r="AO16" s="11" t="n">
        <v>4</v>
      </c>
      <c r="AP16" s="11" t="n">
        <v>1123</v>
      </c>
      <c r="AQ16" s="11" t="n">
        <v>46</v>
      </c>
      <c r="AR16" s="11" t="n">
        <v>305</v>
      </c>
      <c r="AS16" s="11" t="n">
        <v>79</v>
      </c>
      <c r="AT16" s="11" t="n">
        <v>641</v>
      </c>
      <c r="AU16" s="11" t="n">
        <v>45</v>
      </c>
      <c r="AV16" s="11" t="n">
        <v>81</v>
      </c>
      <c r="AW16" s="11" t="n">
        <v>225</v>
      </c>
      <c r="AX16" s="11" t="n">
        <v>121</v>
      </c>
      <c r="AY16" s="11" t="n">
        <v>154</v>
      </c>
      <c r="AZ16" s="11" t="n">
        <v>3</v>
      </c>
      <c r="BA16" s="11" t="n">
        <v>9</v>
      </c>
      <c r="BB16" s="11" t="n">
        <v>3</v>
      </c>
      <c r="BC16" s="8" t="n">
        <v>645</v>
      </c>
      <c r="BD16" s="9" t="n">
        <v>641</v>
      </c>
      <c r="BE16" s="17" t="n">
        <v>4</v>
      </c>
      <c r="BF16" s="17" t="n">
        <v>0</v>
      </c>
      <c r="BG16" s="36" t="n">
        <v>72</v>
      </c>
      <c r="BH16" s="47" t="n">
        <v>0</v>
      </c>
      <c r="BI16" s="47" t="n">
        <v>0</v>
      </c>
      <c r="BJ16" s="47" t="n">
        <v>0</v>
      </c>
      <c r="BK16" s="47" t="n">
        <v>3</v>
      </c>
      <c r="BL16" s="47" t="n">
        <v>3</v>
      </c>
      <c r="BM16" s="47" t="n">
        <v>0</v>
      </c>
      <c r="BN16" s="47" t="n">
        <v>0</v>
      </c>
      <c r="BO16" s="47" t="n">
        <v>69</v>
      </c>
      <c r="BP16" s="36" t="n">
        <v>569</v>
      </c>
      <c r="BQ16" s="47" t="n">
        <v>2</v>
      </c>
      <c r="BR16" s="47" t="n">
        <v>1</v>
      </c>
      <c r="BS16" s="47" t="n">
        <v>1</v>
      </c>
      <c r="BT16" s="47" t="n">
        <v>514</v>
      </c>
      <c r="BU16" s="47" t="n">
        <v>403</v>
      </c>
      <c r="BV16" s="47" t="n">
        <v>36</v>
      </c>
      <c r="BW16" s="47" t="n">
        <v>75</v>
      </c>
      <c r="BX16" s="47" t="n">
        <v>53</v>
      </c>
      <c r="BY16" s="11" t="n">
        <v>72</v>
      </c>
      <c r="BZ16" s="11" t="n">
        <v>0</v>
      </c>
      <c r="CA16" s="11" t="n">
        <v>2</v>
      </c>
      <c r="CB16" s="11" t="n">
        <v>70</v>
      </c>
      <c r="CC16" s="11" t="n">
        <v>0</v>
      </c>
      <c r="CD16" s="11" t="n">
        <v>569</v>
      </c>
      <c r="CE16" s="11" t="n">
        <v>0</v>
      </c>
      <c r="CF16" s="11" t="n">
        <v>10</v>
      </c>
      <c r="CG16" s="11" t="n">
        <v>517</v>
      </c>
      <c r="CH16" s="11" t="n">
        <v>42</v>
      </c>
      <c r="CI16" s="11" t="n">
        <v>72</v>
      </c>
      <c r="CJ16" s="11" t="n">
        <v>68</v>
      </c>
      <c r="CK16" s="11" t="n">
        <v>4</v>
      </c>
      <c r="CL16" s="11" t="n">
        <v>0</v>
      </c>
      <c r="CM16" s="11" t="n">
        <v>569</v>
      </c>
      <c r="CN16" s="12" t="n">
        <v>0</v>
      </c>
      <c r="CO16" s="12" t="n">
        <v>454</v>
      </c>
      <c r="CP16" s="12" t="n">
        <v>115</v>
      </c>
      <c r="CQ16" s="19" t="n">
        <v>91.5723270440252</v>
      </c>
      <c r="CR16" s="19" t="n">
        <v>88.9235569422777</v>
      </c>
      <c r="CS16" s="20" t="n">
        <v>94.0934065934066</v>
      </c>
      <c r="CT16" s="20" t="n">
        <v>94.0350877192983</v>
      </c>
      <c r="CU16" s="21" t="n">
        <v>5.90659340659341</v>
      </c>
      <c r="CV16" s="21" t="n">
        <v>5.96491228070175</v>
      </c>
      <c r="CW16" s="19" t="n">
        <v>8.42767295597484</v>
      </c>
      <c r="CX16" s="22" t="n">
        <v>11.0764430577223</v>
      </c>
      <c r="CY16" s="21" t="n">
        <v>0</v>
      </c>
      <c r="CZ16" s="21" t="n">
        <v>9.85915492957746</v>
      </c>
      <c r="DA16" s="21" t="n">
        <v>100</v>
      </c>
      <c r="DB16" s="21" t="n">
        <v>90.1408450704225</v>
      </c>
      <c r="DC16" s="23" t="n">
        <v>30.2189781021898</v>
      </c>
      <c r="DD16" s="23" t="n">
        <v>34.3283582089552</v>
      </c>
      <c r="DE16" s="23" t="n">
        <v>31.6788321167883</v>
      </c>
      <c r="DF16" s="23" t="n">
        <v>30.2238805970149</v>
      </c>
      <c r="DG16" s="23" t="n">
        <v>15.7664233576642</v>
      </c>
      <c r="DH16" s="23" t="n">
        <v>9.14179104477612</v>
      </c>
      <c r="DI16" s="23" t="n">
        <v>10.8029197080292</v>
      </c>
      <c r="DJ16" s="23" t="n">
        <v>14.9253731343284</v>
      </c>
      <c r="DK16" s="23" t="n">
        <v>9.63503649635037</v>
      </c>
      <c r="DL16" s="23" t="n">
        <v>11.3805970149254</v>
      </c>
      <c r="DM16" s="23" t="n">
        <v>1.75182481751825</v>
      </c>
      <c r="DN16" s="23" t="n">
        <v>0</v>
      </c>
      <c r="DO16" s="23" t="n">
        <v>52.2388059701493</v>
      </c>
      <c r="DP16" s="23" t="n">
        <v>32.8125</v>
      </c>
      <c r="DQ16" s="23" t="n">
        <v>20.8955223880597</v>
      </c>
      <c r="DR16" s="23" t="n">
        <v>46.875</v>
      </c>
      <c r="DS16" s="24" t="n">
        <v>11.9402985074627</v>
      </c>
      <c r="DT16" s="23" t="n">
        <v>12.5</v>
      </c>
      <c r="DU16" s="23" t="n">
        <v>7.46268656716418</v>
      </c>
      <c r="DV16" s="23" t="n">
        <v>3.125</v>
      </c>
      <c r="DW16" s="24" t="n">
        <v>4.47761194029851</v>
      </c>
      <c r="DX16" s="23" t="n">
        <v>4.6875</v>
      </c>
      <c r="DY16" s="24" t="n">
        <v>2.98507462686567</v>
      </c>
      <c r="DZ16" s="23" t="n">
        <v>0</v>
      </c>
      <c r="EA16" s="23" t="n">
        <v>3.30188679245283</v>
      </c>
      <c r="EB16" s="23" t="n">
        <v>5.04524180967239</v>
      </c>
      <c r="EC16" s="23" t="n">
        <v>3.39148351648352</v>
      </c>
      <c r="ED16" s="23" t="n">
        <v>5.15964912280702</v>
      </c>
      <c r="EE16" s="23" t="n">
        <v>2.32835820895522</v>
      </c>
      <c r="EF16" s="23" t="n">
        <v>4.12676056338028</v>
      </c>
      <c r="EG16" s="23" t="n">
        <v>0</v>
      </c>
      <c r="EH16" s="23" t="n">
        <v>0</v>
      </c>
      <c r="EI16" s="23" t="n">
        <v>13.2075471698113</v>
      </c>
      <c r="EJ16" s="23" t="n">
        <v>12.4804992199688</v>
      </c>
      <c r="EK16" s="23" t="n">
        <v>86.7924528301887</v>
      </c>
      <c r="EL16" s="23" t="n">
        <v>87.5195007800312</v>
      </c>
      <c r="EM16" s="25" t="n">
        <v>4.38144329896907</v>
      </c>
      <c r="EN16" s="26" t="n">
        <v>6.27450980392157</v>
      </c>
      <c r="EO16" s="26" t="n">
        <v>0.77319587628866</v>
      </c>
      <c r="EP16" s="10" t="n">
        <v>0</v>
      </c>
      <c r="EQ16" s="10" t="n">
        <v>3.60824742268041</v>
      </c>
      <c r="ER16" s="27" t="n">
        <v>6.27450980392157</v>
      </c>
      <c r="ES16" s="28" t="n">
        <v>14</v>
      </c>
      <c r="ET16" s="28" t="n">
        <v>16</v>
      </c>
      <c r="EU16" s="8" t="n">
        <v>13</v>
      </c>
      <c r="EV16" s="29" t="n">
        <v>13</v>
      </c>
      <c r="EW16" s="26" t="n">
        <v>92.8571428571429</v>
      </c>
      <c r="EX16" s="10" t="n">
        <v>81.25</v>
      </c>
      <c r="EY16" s="30" t="n">
        <v>28.3505154639175</v>
      </c>
      <c r="EZ16" s="31" t="n">
        <v>13.3333333333333</v>
      </c>
      <c r="FA16" s="32" t="n">
        <v>62.6288659793814</v>
      </c>
      <c r="FB16" s="33" t="n">
        <v>72.156862745098</v>
      </c>
      <c r="FC16" s="31" t="n">
        <v>100</v>
      </c>
      <c r="FD16" s="32" t="n">
        <v>100</v>
      </c>
      <c r="FE16" s="30" t="n">
        <v>29.685534591195</v>
      </c>
      <c r="FF16" s="26" t="n">
        <v>14.9765990639626</v>
      </c>
    </row>
    <row r="17" s="34" customFormat="true" ht="12.75" hidden="false" customHeight="true" outlineLevel="0" collapsed="false">
      <c r="A17" s="7" t="s">
        <v>436</v>
      </c>
      <c r="B17" s="8" t="n">
        <v>6391</v>
      </c>
      <c r="C17" s="9" t="n">
        <v>2997</v>
      </c>
      <c r="D17" s="9" t="n">
        <v>3394</v>
      </c>
      <c r="E17" s="10" t="n">
        <v>-0.187688758791382</v>
      </c>
      <c r="F17" s="10" t="n">
        <v>50.4472693032015</v>
      </c>
      <c r="G17" s="11" t="n">
        <v>6391</v>
      </c>
      <c r="H17" s="11" t="n">
        <v>83</v>
      </c>
      <c r="I17" s="11" t="n">
        <v>263</v>
      </c>
      <c r="J17" s="11" t="n">
        <v>306</v>
      </c>
      <c r="K17" s="11" t="n">
        <v>846</v>
      </c>
      <c r="L17" s="11" t="n">
        <v>344</v>
      </c>
      <c r="M17" s="11" t="n">
        <v>225</v>
      </c>
      <c r="N17" s="11" t="n">
        <v>465</v>
      </c>
      <c r="O17" s="11" t="n">
        <v>1430</v>
      </c>
      <c r="P17" s="11" t="n">
        <v>1503</v>
      </c>
      <c r="Q17" s="11" t="n">
        <v>281</v>
      </c>
      <c r="R17" s="11" t="n">
        <v>645</v>
      </c>
      <c r="S17" s="11" t="n">
        <v>1847</v>
      </c>
      <c r="T17" s="11" t="n">
        <v>1511</v>
      </c>
      <c r="U17" s="11" t="n">
        <v>336</v>
      </c>
      <c r="V17" s="11" t="n">
        <v>1391</v>
      </c>
      <c r="W17" s="11" t="n">
        <v>57</v>
      </c>
      <c r="X17" s="11" t="n">
        <v>120</v>
      </c>
      <c r="Y17" s="12" t="n">
        <v>279</v>
      </c>
      <c r="Z17" s="13" t="n">
        <v>605</v>
      </c>
      <c r="AA17" s="13" t="n">
        <v>180</v>
      </c>
      <c r="AB17" s="13" t="n">
        <v>333</v>
      </c>
      <c r="AC17" s="13" t="n">
        <v>670</v>
      </c>
      <c r="AD17" s="14" t="n">
        <v>650</v>
      </c>
      <c r="AE17" s="14" t="n">
        <v>401</v>
      </c>
      <c r="AF17" s="15" t="n">
        <v>400</v>
      </c>
      <c r="AG17" s="16" t="n">
        <v>300</v>
      </c>
      <c r="AH17" s="11" t="n">
        <v>5430</v>
      </c>
      <c r="AI17" s="11" t="n">
        <v>326</v>
      </c>
      <c r="AJ17" s="11" t="n">
        <v>104</v>
      </c>
      <c r="AK17" s="11" t="n">
        <v>3</v>
      </c>
      <c r="AL17" s="11" t="n">
        <v>433</v>
      </c>
      <c r="AM17" s="11" t="n">
        <v>2</v>
      </c>
      <c r="AN17" s="11" t="n">
        <v>1034</v>
      </c>
      <c r="AO17" s="11" t="n">
        <v>13</v>
      </c>
      <c r="AP17" s="11" t="n">
        <v>2933</v>
      </c>
      <c r="AQ17" s="11" t="n">
        <v>123</v>
      </c>
      <c r="AR17" s="11" t="n">
        <v>926</v>
      </c>
      <c r="AS17" s="11" t="n">
        <v>185</v>
      </c>
      <c r="AT17" s="11" t="n">
        <v>1847</v>
      </c>
      <c r="AU17" s="11" t="n">
        <v>132</v>
      </c>
      <c r="AV17" s="11" t="n">
        <v>328</v>
      </c>
      <c r="AW17" s="11" t="n">
        <v>744</v>
      </c>
      <c r="AX17" s="11" t="n">
        <v>246</v>
      </c>
      <c r="AY17" s="11" t="n">
        <v>115</v>
      </c>
      <c r="AZ17" s="11" t="n">
        <v>37</v>
      </c>
      <c r="BA17" s="11" t="n">
        <v>156</v>
      </c>
      <c r="BB17" s="11" t="n">
        <v>89</v>
      </c>
      <c r="BC17" s="8" t="n">
        <v>1861</v>
      </c>
      <c r="BD17" s="9" t="n">
        <v>1847</v>
      </c>
      <c r="BE17" s="17" t="n">
        <v>5</v>
      </c>
      <c r="BF17" s="17" t="n">
        <v>9</v>
      </c>
      <c r="BG17" s="18" t="n">
        <v>920</v>
      </c>
      <c r="BH17" s="18" t="n">
        <v>822</v>
      </c>
      <c r="BI17" s="18" t="n">
        <v>818</v>
      </c>
      <c r="BJ17" s="18" t="n">
        <v>4</v>
      </c>
      <c r="BK17" s="18" t="n">
        <v>52</v>
      </c>
      <c r="BL17" s="18" t="n">
        <v>44</v>
      </c>
      <c r="BM17" s="18" t="n">
        <v>2</v>
      </c>
      <c r="BN17" s="18" t="n">
        <v>6</v>
      </c>
      <c r="BO17" s="18" t="n">
        <v>46</v>
      </c>
      <c r="BP17" s="18" t="n">
        <v>927</v>
      </c>
      <c r="BQ17" s="18" t="n">
        <v>124</v>
      </c>
      <c r="BR17" s="18" t="n">
        <v>123</v>
      </c>
      <c r="BS17" s="18" t="n">
        <v>1</v>
      </c>
      <c r="BT17" s="18" t="n">
        <v>749</v>
      </c>
      <c r="BU17" s="18" t="n">
        <v>706</v>
      </c>
      <c r="BV17" s="18" t="n">
        <v>15</v>
      </c>
      <c r="BW17" s="18" t="n">
        <v>28</v>
      </c>
      <c r="BX17" s="18" t="n">
        <v>54</v>
      </c>
      <c r="BY17" s="11" t="n">
        <v>920</v>
      </c>
      <c r="BZ17" s="11" t="n">
        <v>225</v>
      </c>
      <c r="CA17" s="11" t="n">
        <v>408</v>
      </c>
      <c r="CB17" s="11" t="n">
        <v>281</v>
      </c>
      <c r="CC17" s="11" t="n">
        <v>6</v>
      </c>
      <c r="CD17" s="11" t="n">
        <v>927</v>
      </c>
      <c r="CE17" s="11" t="n">
        <v>36</v>
      </c>
      <c r="CF17" s="11" t="n">
        <v>154</v>
      </c>
      <c r="CG17" s="11" t="n">
        <v>704</v>
      </c>
      <c r="CH17" s="11" t="n">
        <v>33</v>
      </c>
      <c r="CI17" s="11" t="n">
        <v>920</v>
      </c>
      <c r="CJ17" s="11" t="n">
        <v>816</v>
      </c>
      <c r="CK17" s="11" t="n">
        <v>94</v>
      </c>
      <c r="CL17" s="11" t="n">
        <v>10</v>
      </c>
      <c r="CM17" s="11" t="n">
        <v>927</v>
      </c>
      <c r="CN17" s="12" t="n">
        <v>104</v>
      </c>
      <c r="CO17" s="12" t="n">
        <v>690</v>
      </c>
      <c r="CP17" s="12" t="n">
        <v>133</v>
      </c>
      <c r="CQ17" s="19" t="n">
        <v>88.5459940652819</v>
      </c>
      <c r="CR17" s="19" t="n">
        <v>81.8083378451543</v>
      </c>
      <c r="CS17" s="20" t="n">
        <v>94.1018766756032</v>
      </c>
      <c r="CT17" s="20" t="n">
        <v>92.0582395764395</v>
      </c>
      <c r="CU17" s="21" t="n">
        <v>5.89812332439678</v>
      </c>
      <c r="CV17" s="21" t="n">
        <v>7.94176042356056</v>
      </c>
      <c r="CW17" s="19" t="n">
        <v>11.4540059347181</v>
      </c>
      <c r="CX17" s="22" t="n">
        <v>18.1916621548457</v>
      </c>
      <c r="CY17" s="21" t="n">
        <v>4.66321243523316</v>
      </c>
      <c r="CZ17" s="21" t="n">
        <v>16.9642857142857</v>
      </c>
      <c r="DA17" s="21" t="n">
        <v>95.3367875647668</v>
      </c>
      <c r="DB17" s="21" t="n">
        <v>83.0357142857143</v>
      </c>
      <c r="DC17" s="23" t="n">
        <v>35.8974358974359</v>
      </c>
      <c r="DD17" s="23" t="n">
        <v>18.9791516894321</v>
      </c>
      <c r="DE17" s="23" t="n">
        <v>30.1282051282051</v>
      </c>
      <c r="DF17" s="23" t="n">
        <v>22.7174694464414</v>
      </c>
      <c r="DG17" s="23" t="n">
        <v>15.8119658119658</v>
      </c>
      <c r="DH17" s="23" t="n">
        <v>12.7965492451474</v>
      </c>
      <c r="DI17" s="23" t="n">
        <v>8.04843304843305</v>
      </c>
      <c r="DJ17" s="23" t="n">
        <v>19.0510424155284</v>
      </c>
      <c r="DK17" s="23" t="n">
        <v>10.042735042735</v>
      </c>
      <c r="DL17" s="23" t="n">
        <v>24.1552839683681</v>
      </c>
      <c r="DM17" s="23" t="n">
        <v>0</v>
      </c>
      <c r="DN17" s="23" t="n">
        <v>2.30050323508267</v>
      </c>
      <c r="DO17" s="23" t="n">
        <v>64.6739130434783</v>
      </c>
      <c r="DP17" s="23" t="n">
        <v>37.6344086021505</v>
      </c>
      <c r="DQ17" s="23" t="n">
        <v>17.9347826086957</v>
      </c>
      <c r="DR17" s="23" t="n">
        <v>33.3333333333333</v>
      </c>
      <c r="DS17" s="24" t="n">
        <v>8.15217391304348</v>
      </c>
      <c r="DT17" s="23" t="n">
        <v>10.752688172043</v>
      </c>
      <c r="DU17" s="23" t="n">
        <v>5.43478260869565</v>
      </c>
      <c r="DV17" s="23" t="n">
        <v>6.45161290322581</v>
      </c>
      <c r="DW17" s="24" t="n">
        <v>3.26086956521739</v>
      </c>
      <c r="DX17" s="23" t="n">
        <v>10.3942652329749</v>
      </c>
      <c r="DY17" s="24" t="n">
        <v>0.543478260869565</v>
      </c>
      <c r="DZ17" s="23" t="n">
        <v>1.4336917562724</v>
      </c>
      <c r="EA17" s="23" t="n">
        <v>4.51513353115727</v>
      </c>
      <c r="EB17" s="23" t="n">
        <v>5.122360584732</v>
      </c>
      <c r="EC17" s="23" t="n">
        <v>4.66756032171582</v>
      </c>
      <c r="ED17" s="23" t="n">
        <v>5.32031767041694</v>
      </c>
      <c r="EE17" s="23" t="n">
        <v>3.33678756476684</v>
      </c>
      <c r="EF17" s="23" t="n">
        <v>4.23214285714286</v>
      </c>
      <c r="EG17" s="23" t="n">
        <v>11.7507418397626</v>
      </c>
      <c r="EH17" s="23" t="n">
        <v>35.3004872766649</v>
      </c>
      <c r="EI17" s="23" t="n">
        <v>31.5727002967359</v>
      </c>
      <c r="EJ17" s="23" t="n">
        <v>25.3925284244721</v>
      </c>
      <c r="EK17" s="23" t="n">
        <v>56.6765578635015</v>
      </c>
      <c r="EL17" s="23" t="n">
        <v>39.306984298863</v>
      </c>
      <c r="EM17" s="26" t="n">
        <v>6.51041666666667</v>
      </c>
      <c r="EN17" s="26" t="n">
        <v>10.7361963190184</v>
      </c>
      <c r="EO17" s="26" t="n">
        <v>2.08333333333333</v>
      </c>
      <c r="EP17" s="10" t="n">
        <v>1.99386503067485</v>
      </c>
      <c r="EQ17" s="10" t="n">
        <v>4.42708333333333</v>
      </c>
      <c r="ER17" s="27" t="n">
        <v>8.74233128834356</v>
      </c>
      <c r="ES17" s="28" t="n">
        <v>34</v>
      </c>
      <c r="ET17" s="28" t="n">
        <v>57</v>
      </c>
      <c r="EU17" s="35" t="n">
        <v>25</v>
      </c>
      <c r="EV17" s="35" t="n">
        <v>43</v>
      </c>
      <c r="EW17" s="26" t="n">
        <v>73.5294117647059</v>
      </c>
      <c r="EX17" s="10" t="n">
        <v>75.4385964912281</v>
      </c>
      <c r="EY17" s="31" t="n">
        <v>21.875</v>
      </c>
      <c r="EZ17" s="31" t="n">
        <v>20.2453987730061</v>
      </c>
      <c r="FA17" s="32" t="n">
        <v>60.9375</v>
      </c>
      <c r="FB17" s="33" t="n">
        <v>51.0736196319019</v>
      </c>
      <c r="FC17" s="31" t="n">
        <v>90.1041666666667</v>
      </c>
      <c r="FD17" s="32" t="n">
        <v>64.2638036809816</v>
      </c>
      <c r="FE17" s="30" t="n">
        <v>26.2908011869436</v>
      </c>
      <c r="FF17" s="26" t="n">
        <v>13.1564699512723</v>
      </c>
    </row>
    <row r="18" s="34" customFormat="true" ht="12.75" hidden="false" customHeight="true" outlineLevel="0" collapsed="false">
      <c r="A18" s="7" t="s">
        <v>447</v>
      </c>
      <c r="B18" s="8" t="n">
        <v>16509</v>
      </c>
      <c r="C18" s="9" t="n">
        <v>13644</v>
      </c>
      <c r="D18" s="9" t="n">
        <v>2865</v>
      </c>
      <c r="E18" s="10" t="n">
        <v>0.105122768601373</v>
      </c>
      <c r="F18" s="10" t="n">
        <v>52.3532668881506</v>
      </c>
      <c r="G18" s="11" t="n">
        <v>16509</v>
      </c>
      <c r="H18" s="11" t="n">
        <v>221</v>
      </c>
      <c r="I18" s="11" t="n">
        <v>773</v>
      </c>
      <c r="J18" s="11" t="n">
        <v>815</v>
      </c>
      <c r="K18" s="11" t="n">
        <v>2425</v>
      </c>
      <c r="L18" s="11" t="n">
        <v>895</v>
      </c>
      <c r="M18" s="11" t="n">
        <v>582</v>
      </c>
      <c r="N18" s="11" t="n">
        <v>1314</v>
      </c>
      <c r="O18" s="11" t="n">
        <v>3708</v>
      </c>
      <c r="P18" s="11" t="n">
        <v>3755</v>
      </c>
      <c r="Q18" s="11" t="n">
        <v>582</v>
      </c>
      <c r="R18" s="11" t="n">
        <v>1439</v>
      </c>
      <c r="S18" s="11" t="n">
        <v>4920</v>
      </c>
      <c r="T18" s="11" t="n">
        <v>3914</v>
      </c>
      <c r="U18" s="11" t="n">
        <v>1006</v>
      </c>
      <c r="V18" s="11" t="n">
        <v>3612</v>
      </c>
      <c r="W18" s="11" t="n">
        <v>94</v>
      </c>
      <c r="X18" s="11" t="n">
        <v>302</v>
      </c>
      <c r="Y18" s="11" t="n">
        <v>912</v>
      </c>
      <c r="Z18" s="13" t="n">
        <v>633</v>
      </c>
      <c r="AA18" s="13" t="n">
        <v>200</v>
      </c>
      <c r="AB18" s="13" t="n">
        <v>357.5</v>
      </c>
      <c r="AC18" s="13" t="n">
        <v>650</v>
      </c>
      <c r="AD18" s="14" t="n">
        <v>701</v>
      </c>
      <c r="AE18" s="14" t="n">
        <v>359</v>
      </c>
      <c r="AF18" s="15" t="n">
        <v>400</v>
      </c>
      <c r="AG18" s="16" t="n">
        <v>230</v>
      </c>
      <c r="AH18" s="11" t="n">
        <v>13813</v>
      </c>
      <c r="AI18" s="11" t="n">
        <v>724</v>
      </c>
      <c r="AJ18" s="11" t="n">
        <v>284</v>
      </c>
      <c r="AK18" s="11" t="n">
        <v>3</v>
      </c>
      <c r="AL18" s="11" t="n">
        <v>1254</v>
      </c>
      <c r="AM18" s="11" t="n">
        <v>15</v>
      </c>
      <c r="AN18" s="11" t="n">
        <v>2791</v>
      </c>
      <c r="AO18" s="11" t="n">
        <v>39</v>
      </c>
      <c r="AP18" s="11" t="n">
        <v>7463</v>
      </c>
      <c r="AQ18" s="11" t="n">
        <v>290</v>
      </c>
      <c r="AR18" s="11" t="n">
        <v>2021</v>
      </c>
      <c r="AS18" s="11" t="n">
        <v>377</v>
      </c>
      <c r="AT18" s="11" t="n">
        <v>4920</v>
      </c>
      <c r="AU18" s="11" t="n">
        <v>302</v>
      </c>
      <c r="AV18" s="11" t="n">
        <v>827</v>
      </c>
      <c r="AW18" s="11" t="n">
        <v>1501</v>
      </c>
      <c r="AX18" s="11" t="n">
        <v>666</v>
      </c>
      <c r="AY18" s="11" t="n">
        <v>530</v>
      </c>
      <c r="AZ18" s="11" t="n">
        <v>209</v>
      </c>
      <c r="BA18" s="11" t="n">
        <v>577</v>
      </c>
      <c r="BB18" s="11" t="n">
        <v>289</v>
      </c>
      <c r="BC18" s="8" t="n">
        <v>5036</v>
      </c>
      <c r="BD18" s="9" t="n">
        <v>4920</v>
      </c>
      <c r="BE18" s="17" t="n">
        <v>5</v>
      </c>
      <c r="BF18" s="17" t="n">
        <v>111</v>
      </c>
      <c r="BG18" s="18" t="n">
        <v>4131</v>
      </c>
      <c r="BH18" s="18" t="n">
        <v>3963</v>
      </c>
      <c r="BI18" s="18" t="n">
        <v>3938</v>
      </c>
      <c r="BJ18" s="18" t="n">
        <v>25</v>
      </c>
      <c r="BK18" s="18" t="n">
        <v>86</v>
      </c>
      <c r="BL18" s="18" t="n">
        <v>73</v>
      </c>
      <c r="BM18" s="18" t="n">
        <v>3</v>
      </c>
      <c r="BN18" s="18" t="n">
        <v>10</v>
      </c>
      <c r="BO18" s="18" t="n">
        <v>82</v>
      </c>
      <c r="BP18" s="18" t="n">
        <v>789</v>
      </c>
      <c r="BQ18" s="18" t="n">
        <v>50</v>
      </c>
      <c r="BR18" s="18" t="n">
        <v>49</v>
      </c>
      <c r="BS18" s="18" t="n">
        <v>1</v>
      </c>
      <c r="BT18" s="18" t="n">
        <v>657</v>
      </c>
      <c r="BU18" s="18" t="n">
        <v>621</v>
      </c>
      <c r="BV18" s="18" t="n">
        <v>19</v>
      </c>
      <c r="BW18" s="18" t="n">
        <v>17</v>
      </c>
      <c r="BX18" s="18" t="n">
        <v>82</v>
      </c>
      <c r="BY18" s="11" t="n">
        <v>4131</v>
      </c>
      <c r="BZ18" s="11" t="n">
        <v>1007</v>
      </c>
      <c r="CA18" s="11" t="n">
        <v>1195</v>
      </c>
      <c r="CB18" s="11" t="n">
        <v>1910</v>
      </c>
      <c r="CC18" s="11" t="n">
        <v>19</v>
      </c>
      <c r="CD18" s="11" t="n">
        <v>789</v>
      </c>
      <c r="CE18" s="11" t="n">
        <v>0</v>
      </c>
      <c r="CF18" s="11" t="n">
        <v>210</v>
      </c>
      <c r="CG18" s="11" t="n">
        <v>572</v>
      </c>
      <c r="CH18" s="11" t="n">
        <v>7</v>
      </c>
      <c r="CI18" s="11" t="n">
        <v>4131</v>
      </c>
      <c r="CJ18" s="11" t="n">
        <v>4058</v>
      </c>
      <c r="CK18" s="11" t="n">
        <v>60</v>
      </c>
      <c r="CL18" s="11" t="n">
        <v>13</v>
      </c>
      <c r="CM18" s="11" t="n">
        <v>789</v>
      </c>
      <c r="CN18" s="11" t="n">
        <v>62</v>
      </c>
      <c r="CO18" s="11" t="n">
        <v>629</v>
      </c>
      <c r="CP18" s="11" t="n">
        <v>98</v>
      </c>
      <c r="CQ18" s="19" t="n">
        <v>83.0391932156773</v>
      </c>
      <c r="CR18" s="19" t="n">
        <v>79.5528455284553</v>
      </c>
      <c r="CS18" s="20" t="n">
        <v>93.8724813690312</v>
      </c>
      <c r="CT18" s="20" t="n">
        <v>92.2841083290751</v>
      </c>
      <c r="CU18" s="21" t="n">
        <v>6.12751863096881</v>
      </c>
      <c r="CV18" s="21" t="n">
        <v>7.71589167092489</v>
      </c>
      <c r="CW18" s="19" t="n">
        <v>16.9608067843227</v>
      </c>
      <c r="CX18" s="22" t="n">
        <v>20.4471544715447</v>
      </c>
      <c r="CY18" s="21" t="n">
        <v>12.2972972972973</v>
      </c>
      <c r="CZ18" s="21" t="n">
        <v>9.34393638170974</v>
      </c>
      <c r="DA18" s="21" t="n">
        <v>87.7027027027027</v>
      </c>
      <c r="DB18" s="21" t="n">
        <v>90.6560636182903</v>
      </c>
      <c r="DC18" s="23" t="n">
        <v>26.9920611584828</v>
      </c>
      <c r="DD18" s="23" t="n">
        <v>13.4274640088594</v>
      </c>
      <c r="DE18" s="23" t="n">
        <v>29.5795354307557</v>
      </c>
      <c r="DF18" s="23" t="n">
        <v>23.671096345515</v>
      </c>
      <c r="DG18" s="23" t="n">
        <v>15.436636283446</v>
      </c>
      <c r="DH18" s="23" t="n">
        <v>15.6699889258029</v>
      </c>
      <c r="DI18" s="23" t="n">
        <v>10.7027344898559</v>
      </c>
      <c r="DJ18" s="23" t="n">
        <v>20.6533776301218</v>
      </c>
      <c r="DK18" s="23" t="n">
        <v>14.9661864157601</v>
      </c>
      <c r="DL18" s="23" t="n">
        <v>23.421926910299</v>
      </c>
      <c r="DM18" s="23" t="n">
        <v>2.3228462216995</v>
      </c>
      <c r="DN18" s="23" t="n">
        <v>3.15614617940199</v>
      </c>
      <c r="DO18" s="23" t="n">
        <v>63.482280431433</v>
      </c>
      <c r="DP18" s="23" t="n">
        <v>37.0614035087719</v>
      </c>
      <c r="DQ18" s="23" t="n">
        <v>15.8705701078582</v>
      </c>
      <c r="DR18" s="23" t="n">
        <v>31.25</v>
      </c>
      <c r="DS18" s="24" t="n">
        <v>4.9306625577812</v>
      </c>
      <c r="DT18" s="23" t="n">
        <v>8.66228070175439</v>
      </c>
      <c r="DU18" s="23" t="n">
        <v>4.00616332819723</v>
      </c>
      <c r="DV18" s="23" t="n">
        <v>8.44298245614035</v>
      </c>
      <c r="DW18" s="24" t="n">
        <v>3.54391371340524</v>
      </c>
      <c r="DX18" s="23" t="n">
        <v>8.55263157894737</v>
      </c>
      <c r="DY18" s="24" t="n">
        <v>8.16640986132511</v>
      </c>
      <c r="DZ18" s="23" t="n">
        <v>6.03070175438597</v>
      </c>
      <c r="EA18" s="23" t="n">
        <v>5.0034380013752</v>
      </c>
      <c r="EB18" s="23" t="n">
        <v>5.83574780657009</v>
      </c>
      <c r="EC18" s="23" t="n">
        <v>5.18575765939829</v>
      </c>
      <c r="ED18" s="23" t="n">
        <v>6.07569925583782</v>
      </c>
      <c r="EE18" s="23" t="n">
        <v>4.11081081081081</v>
      </c>
      <c r="EF18" s="23" t="n">
        <v>4.90438247011952</v>
      </c>
      <c r="EG18" s="23" t="n">
        <v>38.2993353197341</v>
      </c>
      <c r="EH18" s="23" t="n">
        <v>43.4756097560976</v>
      </c>
      <c r="EI18" s="23" t="n">
        <v>40.2933761173505</v>
      </c>
      <c r="EJ18" s="23" t="n">
        <v>45.1829268292683</v>
      </c>
      <c r="EK18" s="23" t="n">
        <v>21.4072885629154</v>
      </c>
      <c r="EL18" s="23" t="n">
        <v>11.3414634146341</v>
      </c>
      <c r="EM18" s="26" t="n">
        <v>9.32982917214192</v>
      </c>
      <c r="EN18" s="26" t="n">
        <v>12.7142067440575</v>
      </c>
      <c r="EO18" s="26" t="n">
        <v>1.1826544021025</v>
      </c>
      <c r="EP18" s="10" t="n">
        <v>1.16086235489221</v>
      </c>
      <c r="EQ18" s="10" t="n">
        <v>8.14717477003942</v>
      </c>
      <c r="ER18" s="27" t="n">
        <v>11.5533443891653</v>
      </c>
      <c r="ES18" s="28" t="n">
        <v>186</v>
      </c>
      <c r="ET18" s="28" t="n">
        <v>209</v>
      </c>
      <c r="EU18" s="35" t="n">
        <v>154</v>
      </c>
      <c r="EV18" s="35" t="n">
        <v>139</v>
      </c>
      <c r="EW18" s="26" t="n">
        <v>82.7956989247312</v>
      </c>
      <c r="EX18" s="10" t="n">
        <v>66.5071770334928</v>
      </c>
      <c r="EY18" s="31" t="n">
        <v>24.3101182654402</v>
      </c>
      <c r="EZ18" s="31" t="n">
        <v>18.5185185185185</v>
      </c>
      <c r="FA18" s="32" t="n">
        <v>61.0162067455103</v>
      </c>
      <c r="FB18" s="33" t="n">
        <v>45.3841901603096</v>
      </c>
      <c r="FC18" s="31" t="n">
        <v>69.0757774857644</v>
      </c>
      <c r="FD18" s="32" t="n">
        <v>62.6865671641791</v>
      </c>
      <c r="FE18" s="30" t="n">
        <v>18.2214072885629</v>
      </c>
      <c r="FF18" s="26" t="n">
        <v>11.1382113821138</v>
      </c>
    </row>
    <row r="19" s="34" customFormat="true" ht="12.75" hidden="false" customHeight="true" outlineLevel="0" collapsed="false">
      <c r="A19" s="7" t="s">
        <v>693</v>
      </c>
      <c r="B19" s="8" t="n">
        <v>2057</v>
      </c>
      <c r="C19" s="9" t="n">
        <v>593</v>
      </c>
      <c r="D19" s="9" t="n">
        <v>1464</v>
      </c>
      <c r="E19" s="10" t="n">
        <v>-1.35885822766644</v>
      </c>
      <c r="F19" s="10" t="n">
        <v>45.886524822695</v>
      </c>
      <c r="G19" s="11" t="n">
        <v>2057</v>
      </c>
      <c r="H19" s="11" t="n">
        <v>26</v>
      </c>
      <c r="I19" s="11" t="n">
        <v>64</v>
      </c>
      <c r="J19" s="11" t="n">
        <v>87</v>
      </c>
      <c r="K19" s="11" t="n">
        <v>269</v>
      </c>
      <c r="L19" s="11" t="n">
        <v>105</v>
      </c>
      <c r="M19" s="11" t="n">
        <v>68</v>
      </c>
      <c r="N19" s="11" t="n">
        <v>138</v>
      </c>
      <c r="O19" s="11" t="n">
        <v>471</v>
      </c>
      <c r="P19" s="11" t="n">
        <v>543</v>
      </c>
      <c r="Q19" s="11" t="n">
        <v>85</v>
      </c>
      <c r="R19" s="11" t="n">
        <v>201</v>
      </c>
      <c r="S19" s="11" t="n">
        <v>599</v>
      </c>
      <c r="T19" s="11" t="n">
        <v>529</v>
      </c>
      <c r="U19" s="11" t="n">
        <v>70</v>
      </c>
      <c r="V19" s="11" t="n">
        <v>494</v>
      </c>
      <c r="W19" s="11" t="n">
        <v>1</v>
      </c>
      <c r="X19" s="11" t="n">
        <v>35</v>
      </c>
      <c r="Y19" s="12" t="n">
        <v>69</v>
      </c>
      <c r="Z19" s="13" t="n">
        <v>727</v>
      </c>
      <c r="AA19" s="13" t="n">
        <v>250</v>
      </c>
      <c r="AB19" s="13" t="n">
        <v>400</v>
      </c>
      <c r="AC19" s="13" t="n">
        <v>700</v>
      </c>
      <c r="AD19" s="14" t="n">
        <v>767</v>
      </c>
      <c r="AE19" s="14" t="n">
        <v>424</v>
      </c>
      <c r="AF19" s="15" t="n">
        <v>400</v>
      </c>
      <c r="AG19" s="16" t="n">
        <v>300</v>
      </c>
      <c r="AH19" s="11" t="n">
        <v>1787</v>
      </c>
      <c r="AI19" s="11" t="n">
        <v>86</v>
      </c>
      <c r="AJ19" s="11" t="n">
        <v>29</v>
      </c>
      <c r="AK19" s="11" t="n">
        <v>1</v>
      </c>
      <c r="AL19" s="11" t="n">
        <v>147</v>
      </c>
      <c r="AM19" s="11" t="n">
        <v>1</v>
      </c>
      <c r="AN19" s="11" t="n">
        <v>311</v>
      </c>
      <c r="AO19" s="11" t="n">
        <v>2</v>
      </c>
      <c r="AP19" s="11" t="n">
        <v>1014</v>
      </c>
      <c r="AQ19" s="11" t="n">
        <v>32</v>
      </c>
      <c r="AR19" s="11" t="n">
        <v>286</v>
      </c>
      <c r="AS19" s="11" t="n">
        <v>50</v>
      </c>
      <c r="AT19" s="11" t="n">
        <v>599</v>
      </c>
      <c r="AU19" s="11" t="n">
        <v>33</v>
      </c>
      <c r="AV19" s="11" t="n">
        <v>132</v>
      </c>
      <c r="AW19" s="11" t="n">
        <v>256</v>
      </c>
      <c r="AX19" s="11" t="n">
        <v>63</v>
      </c>
      <c r="AY19" s="11" t="n">
        <v>53</v>
      </c>
      <c r="AZ19" s="11" t="n">
        <v>8</v>
      </c>
      <c r="BA19" s="11" t="n">
        <v>38</v>
      </c>
      <c r="BB19" s="11" t="n">
        <v>16</v>
      </c>
      <c r="BC19" s="8" t="n">
        <v>599</v>
      </c>
      <c r="BD19" s="9" t="n">
        <v>599</v>
      </c>
      <c r="BE19" s="17" t="n">
        <v>0</v>
      </c>
      <c r="BF19" s="17" t="n">
        <v>0</v>
      </c>
      <c r="BG19" s="36" t="n">
        <v>194</v>
      </c>
      <c r="BH19" s="47" t="n">
        <v>192</v>
      </c>
      <c r="BI19" s="47" t="n">
        <v>188</v>
      </c>
      <c r="BJ19" s="47" t="n">
        <v>4</v>
      </c>
      <c r="BK19" s="47" t="n">
        <v>2</v>
      </c>
      <c r="BL19" s="47" t="n">
        <v>2</v>
      </c>
      <c r="BM19" s="47" t="n">
        <v>0</v>
      </c>
      <c r="BN19" s="47" t="n">
        <v>0</v>
      </c>
      <c r="BO19" s="47" t="n">
        <v>0</v>
      </c>
      <c r="BP19" s="36" t="n">
        <v>405</v>
      </c>
      <c r="BQ19" s="47" t="n">
        <v>3</v>
      </c>
      <c r="BR19" s="47" t="n">
        <v>3</v>
      </c>
      <c r="BS19" s="47" t="n">
        <v>0</v>
      </c>
      <c r="BT19" s="47" t="n">
        <v>397</v>
      </c>
      <c r="BU19" s="47" t="n">
        <v>387</v>
      </c>
      <c r="BV19" s="47" t="n">
        <v>4</v>
      </c>
      <c r="BW19" s="47" t="n">
        <v>6</v>
      </c>
      <c r="BX19" s="47" t="n">
        <v>5</v>
      </c>
      <c r="BY19" s="11" t="n">
        <v>194</v>
      </c>
      <c r="BZ19" s="11" t="n">
        <v>0</v>
      </c>
      <c r="CA19" s="11" t="n">
        <v>53</v>
      </c>
      <c r="CB19" s="11" t="n">
        <v>141</v>
      </c>
      <c r="CC19" s="11" t="n">
        <v>0</v>
      </c>
      <c r="CD19" s="11" t="n">
        <v>405</v>
      </c>
      <c r="CE19" s="11" t="n">
        <v>0</v>
      </c>
      <c r="CF19" s="11" t="n">
        <v>70</v>
      </c>
      <c r="CG19" s="11" t="n">
        <v>329</v>
      </c>
      <c r="CH19" s="11" t="n">
        <v>6</v>
      </c>
      <c r="CI19" s="11" t="n">
        <v>194</v>
      </c>
      <c r="CJ19" s="11" t="n">
        <v>185</v>
      </c>
      <c r="CK19" s="11" t="n">
        <v>8</v>
      </c>
      <c r="CL19" s="11" t="n">
        <v>1</v>
      </c>
      <c r="CM19" s="11" t="n">
        <v>405</v>
      </c>
      <c r="CN19" s="12" t="n">
        <v>5</v>
      </c>
      <c r="CO19" s="12" t="n">
        <v>345</v>
      </c>
      <c r="CP19" s="12" t="n">
        <v>55</v>
      </c>
      <c r="CQ19" s="19" t="n">
        <v>90.9878682842288</v>
      </c>
      <c r="CR19" s="19" t="n">
        <v>88.313856427379</v>
      </c>
      <c r="CS19" s="20" t="n">
        <v>94.8571428571429</v>
      </c>
      <c r="CT19" s="20" t="n">
        <v>93.3837429111531</v>
      </c>
      <c r="CU19" s="21" t="n">
        <v>5.14285714285714</v>
      </c>
      <c r="CV19" s="21" t="n">
        <v>6.61625708884688</v>
      </c>
      <c r="CW19" s="19" t="n">
        <v>9.01213171577123</v>
      </c>
      <c r="CX19" s="22" t="n">
        <v>11.686143572621</v>
      </c>
      <c r="CY19" s="21" t="n">
        <v>1.92307692307692</v>
      </c>
      <c r="CZ19" s="21" t="n">
        <v>1.42857142857143</v>
      </c>
      <c r="DA19" s="21" t="n">
        <v>98.0769230769231</v>
      </c>
      <c r="DB19" s="21" t="n">
        <v>98.5714285714286</v>
      </c>
      <c r="DC19" s="23" t="n">
        <v>24.0963855421687</v>
      </c>
      <c r="DD19" s="23" t="n">
        <v>12.9554655870445</v>
      </c>
      <c r="DE19" s="23" t="n">
        <v>29.3172690763052</v>
      </c>
      <c r="DF19" s="23" t="n">
        <v>23.6842105263158</v>
      </c>
      <c r="DG19" s="23" t="n">
        <v>13.855421686747</v>
      </c>
      <c r="DH19" s="23" t="n">
        <v>14.9797570850202</v>
      </c>
      <c r="DI19" s="23" t="n">
        <v>12.0481927710843</v>
      </c>
      <c r="DJ19" s="23" t="n">
        <v>20.8502024291498</v>
      </c>
      <c r="DK19" s="23" t="n">
        <v>20.281124497992</v>
      </c>
      <c r="DL19" s="23" t="n">
        <v>26.9230769230769</v>
      </c>
      <c r="DM19" s="23" t="n">
        <v>0.200803212851406</v>
      </c>
      <c r="DN19" s="23" t="n">
        <v>0.607287449392713</v>
      </c>
      <c r="DO19" s="23" t="n">
        <v>66.6666666666667</v>
      </c>
      <c r="DP19" s="23" t="n">
        <v>26.0869565217391</v>
      </c>
      <c r="DQ19" s="23" t="n">
        <v>13.7254901960784</v>
      </c>
      <c r="DR19" s="23" t="n">
        <v>36.231884057971</v>
      </c>
      <c r="DS19" s="24" t="n">
        <v>7.84313725490196</v>
      </c>
      <c r="DT19" s="23" t="n">
        <v>11.5942028985507</v>
      </c>
      <c r="DU19" s="23" t="n">
        <v>9.80392156862745</v>
      </c>
      <c r="DV19" s="23" t="n">
        <v>11.5942028985507</v>
      </c>
      <c r="DW19" s="24" t="n">
        <v>1.96078431372549</v>
      </c>
      <c r="DX19" s="23" t="n">
        <v>13.0434782608696</v>
      </c>
      <c r="DY19" s="24" t="n">
        <v>0</v>
      </c>
      <c r="DZ19" s="23" t="n">
        <v>1.44927536231884</v>
      </c>
      <c r="EA19" s="23" t="n">
        <v>4.07279029462738</v>
      </c>
      <c r="EB19" s="23" t="n">
        <v>4.80634390651085</v>
      </c>
      <c r="EC19" s="23" t="n">
        <v>4.19238095238095</v>
      </c>
      <c r="ED19" s="23" t="n">
        <v>5.01701323251418</v>
      </c>
      <c r="EE19" s="23" t="n">
        <v>2.86538461538462</v>
      </c>
      <c r="EF19" s="23" t="n">
        <v>3.21428571428571</v>
      </c>
      <c r="EG19" s="23" t="n">
        <v>2.07972270363952</v>
      </c>
      <c r="EH19" s="23" t="n">
        <v>8.84808013355593</v>
      </c>
      <c r="EI19" s="23" t="n">
        <v>29.8093587521664</v>
      </c>
      <c r="EJ19" s="23" t="n">
        <v>35.8931552587646</v>
      </c>
      <c r="EK19" s="23" t="n">
        <v>68.1109185441941</v>
      </c>
      <c r="EL19" s="23" t="n">
        <v>55.2587646076795</v>
      </c>
      <c r="EM19" s="25" t="n">
        <v>2.71186440677966</v>
      </c>
      <c r="EN19" s="26" t="n">
        <v>6.77966101694915</v>
      </c>
      <c r="EO19" s="26" t="n">
        <v>0</v>
      </c>
      <c r="EP19" s="10" t="n">
        <v>1.69491525423729</v>
      </c>
      <c r="EQ19" s="10" t="n">
        <v>2.71186440677966</v>
      </c>
      <c r="ER19" s="27" t="n">
        <v>5.08474576271187</v>
      </c>
      <c r="ES19" s="28" t="n">
        <v>8</v>
      </c>
      <c r="ET19" s="28" t="n">
        <v>9</v>
      </c>
      <c r="EU19" s="8" t="n">
        <v>6</v>
      </c>
      <c r="EV19" s="29" t="n">
        <v>5</v>
      </c>
      <c r="EW19" s="26" t="n">
        <v>75</v>
      </c>
      <c r="EX19" s="10" t="n">
        <v>55.5555555555556</v>
      </c>
      <c r="EY19" s="30" t="n">
        <v>14.9152542372881</v>
      </c>
      <c r="EZ19" s="31" t="n">
        <v>15.2542372881356</v>
      </c>
      <c r="FA19" s="32" t="n">
        <v>55.2542372881356</v>
      </c>
      <c r="FB19" s="33" t="n">
        <v>35.5932203389831</v>
      </c>
      <c r="FC19" s="31" t="n">
        <v>96.6101694915254</v>
      </c>
      <c r="FD19" s="32" t="n">
        <v>92.090395480226</v>
      </c>
      <c r="FE19" s="30" t="n">
        <v>21.317157712305</v>
      </c>
      <c r="FF19" s="26" t="n">
        <v>16.3606010016695</v>
      </c>
    </row>
    <row r="20" s="34" customFormat="true" ht="12.75" hidden="false" customHeight="true" outlineLevel="0" collapsed="false">
      <c r="A20" s="7" t="s">
        <v>694</v>
      </c>
      <c r="B20" s="8" t="n">
        <v>5252</v>
      </c>
      <c r="C20" s="9" t="n">
        <v>1793</v>
      </c>
      <c r="D20" s="9" t="n">
        <v>3459</v>
      </c>
      <c r="E20" s="10" t="n">
        <v>-2.62261902711671</v>
      </c>
      <c r="F20" s="10" t="n">
        <v>61.8988902589396</v>
      </c>
      <c r="G20" s="11" t="n">
        <v>5252</v>
      </c>
      <c r="H20" s="11" t="n">
        <v>96</v>
      </c>
      <c r="I20" s="11" t="n">
        <v>247</v>
      </c>
      <c r="J20" s="11" t="n">
        <v>305</v>
      </c>
      <c r="K20" s="11" t="n">
        <v>983</v>
      </c>
      <c r="L20" s="11" t="n">
        <v>333</v>
      </c>
      <c r="M20" s="11" t="n">
        <v>153</v>
      </c>
      <c r="N20" s="11" t="n">
        <v>314</v>
      </c>
      <c r="O20" s="11" t="n">
        <v>1089</v>
      </c>
      <c r="P20" s="11" t="n">
        <v>1177</v>
      </c>
      <c r="Q20" s="11" t="n">
        <v>178</v>
      </c>
      <c r="R20" s="11" t="n">
        <v>377</v>
      </c>
      <c r="S20" s="11" t="n">
        <v>1366</v>
      </c>
      <c r="T20" s="11" t="n">
        <v>1204</v>
      </c>
      <c r="U20" s="11" t="n">
        <v>162</v>
      </c>
      <c r="V20" s="11" t="n">
        <v>1102</v>
      </c>
      <c r="W20" s="11" t="n">
        <v>15</v>
      </c>
      <c r="X20" s="11" t="n">
        <v>102</v>
      </c>
      <c r="Y20" s="11" t="n">
        <v>147</v>
      </c>
      <c r="Z20" s="13" t="n">
        <v>431</v>
      </c>
      <c r="AA20" s="13" t="n">
        <v>151</v>
      </c>
      <c r="AB20" s="13" t="n">
        <v>300</v>
      </c>
      <c r="AC20" s="13" t="n">
        <v>450</v>
      </c>
      <c r="AD20" s="14" t="n">
        <v>448</v>
      </c>
      <c r="AE20" s="14" t="n">
        <v>302</v>
      </c>
      <c r="AF20" s="15" t="n">
        <v>300</v>
      </c>
      <c r="AG20" s="16" t="n">
        <v>280</v>
      </c>
      <c r="AH20" s="11" t="n">
        <v>4261</v>
      </c>
      <c r="AI20" s="11" t="n">
        <v>417</v>
      </c>
      <c r="AJ20" s="11" t="n">
        <v>119</v>
      </c>
      <c r="AK20" s="11" t="n">
        <v>0</v>
      </c>
      <c r="AL20" s="11" t="n">
        <v>521</v>
      </c>
      <c r="AM20" s="11" t="n">
        <v>3</v>
      </c>
      <c r="AN20" s="11" t="n">
        <v>800</v>
      </c>
      <c r="AO20" s="11" t="n">
        <v>25</v>
      </c>
      <c r="AP20" s="11" t="n">
        <v>2266</v>
      </c>
      <c r="AQ20" s="11" t="n">
        <v>185</v>
      </c>
      <c r="AR20" s="11" t="n">
        <v>555</v>
      </c>
      <c r="AS20" s="11" t="n">
        <v>204</v>
      </c>
      <c r="AT20" s="11" t="n">
        <v>1366</v>
      </c>
      <c r="AU20" s="11" t="n">
        <v>196</v>
      </c>
      <c r="AV20" s="11" t="n">
        <v>323</v>
      </c>
      <c r="AW20" s="11" t="n">
        <v>479</v>
      </c>
      <c r="AX20" s="11" t="n">
        <v>239</v>
      </c>
      <c r="AY20" s="11" t="n">
        <v>32</v>
      </c>
      <c r="AZ20" s="11" t="n">
        <v>11</v>
      </c>
      <c r="BA20" s="11" t="n">
        <v>72</v>
      </c>
      <c r="BB20" s="11" t="n">
        <v>13</v>
      </c>
      <c r="BC20" s="8" t="n">
        <v>1373</v>
      </c>
      <c r="BD20" s="9" t="n">
        <v>1366</v>
      </c>
      <c r="BE20" s="17" t="n">
        <v>7</v>
      </c>
      <c r="BF20" s="17" t="n">
        <v>0</v>
      </c>
      <c r="BG20" s="18" t="n">
        <v>521</v>
      </c>
      <c r="BH20" s="18" t="n">
        <v>489</v>
      </c>
      <c r="BI20" s="18" t="n">
        <v>478</v>
      </c>
      <c r="BJ20" s="18" t="n">
        <v>11</v>
      </c>
      <c r="BK20" s="18" t="n">
        <v>21</v>
      </c>
      <c r="BL20" s="18" t="n">
        <v>11</v>
      </c>
      <c r="BM20" s="18" t="n">
        <v>4</v>
      </c>
      <c r="BN20" s="18" t="n">
        <v>6</v>
      </c>
      <c r="BO20" s="18" t="n">
        <v>11</v>
      </c>
      <c r="BP20" s="18" t="n">
        <v>845</v>
      </c>
      <c r="BQ20" s="18" t="n">
        <v>72</v>
      </c>
      <c r="BR20" s="18" t="n">
        <v>71</v>
      </c>
      <c r="BS20" s="18" t="n">
        <v>1</v>
      </c>
      <c r="BT20" s="18" t="n">
        <v>747</v>
      </c>
      <c r="BU20" s="18" t="n">
        <v>587</v>
      </c>
      <c r="BV20" s="18" t="n">
        <v>51</v>
      </c>
      <c r="BW20" s="18" t="n">
        <v>109</v>
      </c>
      <c r="BX20" s="18" t="n">
        <v>26</v>
      </c>
      <c r="BY20" s="11" t="n">
        <v>521</v>
      </c>
      <c r="BZ20" s="11" t="n">
        <v>0</v>
      </c>
      <c r="CA20" s="11" t="n">
        <v>101</v>
      </c>
      <c r="CB20" s="11" t="n">
        <v>409</v>
      </c>
      <c r="CC20" s="11" t="n">
        <v>11</v>
      </c>
      <c r="CD20" s="11" t="n">
        <v>845</v>
      </c>
      <c r="CE20" s="11" t="n">
        <v>0</v>
      </c>
      <c r="CF20" s="11" t="n">
        <v>36</v>
      </c>
      <c r="CG20" s="11" t="n">
        <v>760</v>
      </c>
      <c r="CH20" s="11" t="n">
        <v>49</v>
      </c>
      <c r="CI20" s="11" t="n">
        <v>521</v>
      </c>
      <c r="CJ20" s="11" t="n">
        <v>385</v>
      </c>
      <c r="CK20" s="11" t="n">
        <v>128</v>
      </c>
      <c r="CL20" s="11" t="n">
        <v>8</v>
      </c>
      <c r="CM20" s="11" t="n">
        <v>845</v>
      </c>
      <c r="CN20" s="11" t="n">
        <v>31</v>
      </c>
      <c r="CO20" s="11" t="n">
        <v>722</v>
      </c>
      <c r="CP20" s="11" t="n">
        <v>92</v>
      </c>
      <c r="CQ20" s="19" t="n">
        <v>92.0759659462999</v>
      </c>
      <c r="CR20" s="19" t="n">
        <v>88.1405563689605</v>
      </c>
      <c r="CS20" s="20" t="n">
        <v>93.8122332859175</v>
      </c>
      <c r="CT20" s="20" t="n">
        <v>91.5282392026578</v>
      </c>
      <c r="CU20" s="21" t="n">
        <v>6.1877667140825</v>
      </c>
      <c r="CV20" s="21" t="n">
        <v>8.47176079734219</v>
      </c>
      <c r="CW20" s="19" t="n">
        <v>7.92403405370007</v>
      </c>
      <c r="CX20" s="22" t="n">
        <v>11.8594436310395</v>
      </c>
      <c r="CY20" s="21" t="n">
        <v>1.65289256198347</v>
      </c>
      <c r="CZ20" s="21" t="n">
        <v>9.25925925925926</v>
      </c>
      <c r="DA20" s="21" t="n">
        <v>98.3471074380165</v>
      </c>
      <c r="DB20" s="21" t="n">
        <v>90.7407407407408</v>
      </c>
      <c r="DC20" s="23" t="n">
        <v>49.1281273692191</v>
      </c>
      <c r="DD20" s="23" t="n">
        <v>27.7676950998185</v>
      </c>
      <c r="DE20" s="23" t="n">
        <v>28.1273692191054</v>
      </c>
      <c r="DF20" s="23" t="n">
        <v>30.6715063520871</v>
      </c>
      <c r="DG20" s="23" t="n">
        <v>10.538286580743</v>
      </c>
      <c r="DH20" s="23" t="n">
        <v>14.1560798548094</v>
      </c>
      <c r="DI20" s="23" t="n">
        <v>5.61031084154663</v>
      </c>
      <c r="DJ20" s="23" t="n">
        <v>12.5226860254083</v>
      </c>
      <c r="DK20" s="23" t="n">
        <v>5.38286580742987</v>
      </c>
      <c r="DL20" s="23" t="n">
        <v>14.4283121597096</v>
      </c>
      <c r="DM20" s="23" t="n">
        <v>1.21304018195603</v>
      </c>
      <c r="DN20" s="23" t="n">
        <v>0.453720508166969</v>
      </c>
      <c r="DO20" s="23" t="n">
        <v>79.8319327731092</v>
      </c>
      <c r="DP20" s="23" t="n">
        <v>36.0544217687075</v>
      </c>
      <c r="DQ20" s="23" t="n">
        <v>10.9243697478992</v>
      </c>
      <c r="DR20" s="23" t="n">
        <v>44.2176870748299</v>
      </c>
      <c r="DS20" s="24" t="n">
        <v>4.20168067226891</v>
      </c>
      <c r="DT20" s="23" t="n">
        <v>8.16326530612245</v>
      </c>
      <c r="DU20" s="23" t="n">
        <v>2.52100840336134</v>
      </c>
      <c r="DV20" s="23" t="n">
        <v>6.12244897959184</v>
      </c>
      <c r="DW20" s="24" t="n">
        <v>0.840336134453782</v>
      </c>
      <c r="DX20" s="23" t="n">
        <v>4.76190476190476</v>
      </c>
      <c r="DY20" s="24" t="n">
        <v>1.68067226890756</v>
      </c>
      <c r="DZ20" s="23" t="n">
        <v>0.680272108843537</v>
      </c>
      <c r="EA20" s="23" t="n">
        <v>3.47937131630648</v>
      </c>
      <c r="EB20" s="23" t="n">
        <v>3.85421245421245</v>
      </c>
      <c r="EC20" s="23" t="n">
        <v>3.59388335704125</v>
      </c>
      <c r="ED20" s="23" t="n">
        <v>3.97506234413965</v>
      </c>
      <c r="EE20" s="23" t="n">
        <v>2.14876033057851</v>
      </c>
      <c r="EF20" s="23" t="n">
        <v>2.95679012345679</v>
      </c>
      <c r="EG20" s="23" t="n">
        <v>1.89914865749836</v>
      </c>
      <c r="EH20" s="23" t="n">
        <v>6.66178623718887</v>
      </c>
      <c r="EI20" s="23" t="n">
        <v>22.5278323510151</v>
      </c>
      <c r="EJ20" s="23" t="n">
        <v>37.8477306002928</v>
      </c>
      <c r="EK20" s="23" t="n">
        <v>75.5730189914866</v>
      </c>
      <c r="EL20" s="23" t="n">
        <v>55.4904831625183</v>
      </c>
      <c r="EM20" s="25" t="n">
        <v>4.25531914893617</v>
      </c>
      <c r="EN20" s="26" t="n">
        <v>8.68217054263566</v>
      </c>
      <c r="EO20" s="26" t="n">
        <v>0.709219858156028</v>
      </c>
      <c r="EP20" s="10" t="n">
        <v>1.24031007751938</v>
      </c>
      <c r="EQ20" s="10" t="n">
        <v>3.54609929078014</v>
      </c>
      <c r="ER20" s="27" t="n">
        <v>7.44186046511628</v>
      </c>
      <c r="ES20" s="28" t="n">
        <v>40</v>
      </c>
      <c r="ET20" s="28" t="n">
        <v>48</v>
      </c>
      <c r="EU20" s="8" t="n">
        <v>38</v>
      </c>
      <c r="EV20" s="29" t="n">
        <v>38</v>
      </c>
      <c r="EW20" s="26" t="n">
        <v>95</v>
      </c>
      <c r="EX20" s="10" t="n">
        <v>79.1666666666667</v>
      </c>
      <c r="EY20" s="30" t="n">
        <v>37.677304964539</v>
      </c>
      <c r="EZ20" s="31" t="n">
        <v>29.3023255813954</v>
      </c>
      <c r="FA20" s="32" t="n">
        <v>78.9007092198582</v>
      </c>
      <c r="FB20" s="33" t="n">
        <v>65.1162790697674</v>
      </c>
      <c r="FC20" s="31" t="n">
        <v>98.7588652482269</v>
      </c>
      <c r="FD20" s="32" t="n">
        <v>93.0232558139535</v>
      </c>
      <c r="FE20" s="30" t="n">
        <v>38.1139489194499</v>
      </c>
      <c r="FF20" s="26" t="n">
        <v>27.5988286969253</v>
      </c>
    </row>
    <row r="21" s="34" customFormat="true" ht="12.75" hidden="false" customHeight="true" outlineLevel="0" collapsed="false">
      <c r="A21" s="7" t="s">
        <v>475</v>
      </c>
      <c r="B21" s="8" t="n">
        <v>3809</v>
      </c>
      <c r="C21" s="9" t="n">
        <v>2134</v>
      </c>
      <c r="D21" s="9" t="n">
        <v>1675</v>
      </c>
      <c r="E21" s="10" t="n">
        <v>0.559725432502334</v>
      </c>
      <c r="F21" s="10" t="n">
        <v>50.1379582183682</v>
      </c>
      <c r="G21" s="11" t="n">
        <v>3809</v>
      </c>
      <c r="H21" s="11" t="n">
        <v>50</v>
      </c>
      <c r="I21" s="11" t="n">
        <v>144</v>
      </c>
      <c r="J21" s="11" t="n">
        <v>192</v>
      </c>
      <c r="K21" s="11" t="n">
        <v>577</v>
      </c>
      <c r="L21" s="11" t="n">
        <v>217</v>
      </c>
      <c r="M21" s="11" t="n">
        <v>128</v>
      </c>
      <c r="N21" s="11" t="n">
        <v>249</v>
      </c>
      <c r="O21" s="11" t="n">
        <v>846</v>
      </c>
      <c r="P21" s="11" t="n">
        <v>966</v>
      </c>
      <c r="Q21" s="11" t="n">
        <v>131</v>
      </c>
      <c r="R21" s="11" t="n">
        <v>309</v>
      </c>
      <c r="S21" s="11" t="n">
        <v>1069</v>
      </c>
      <c r="T21" s="11" t="n">
        <v>926</v>
      </c>
      <c r="U21" s="11" t="n">
        <v>143</v>
      </c>
      <c r="V21" s="11" t="n">
        <v>865</v>
      </c>
      <c r="W21" s="11" t="n">
        <v>9</v>
      </c>
      <c r="X21" s="11" t="n">
        <v>61</v>
      </c>
      <c r="Y21" s="12" t="n">
        <v>134</v>
      </c>
      <c r="Z21" s="13" t="n">
        <v>520</v>
      </c>
      <c r="AA21" s="13" t="n">
        <v>154</v>
      </c>
      <c r="AB21" s="13" t="n">
        <v>300</v>
      </c>
      <c r="AC21" s="13" t="n">
        <v>500</v>
      </c>
      <c r="AD21" s="14" t="n">
        <v>549</v>
      </c>
      <c r="AE21" s="14" t="n">
        <v>330</v>
      </c>
      <c r="AF21" s="15" t="n">
        <v>300</v>
      </c>
      <c r="AG21" s="16" t="n">
        <v>300</v>
      </c>
      <c r="AH21" s="11" t="n">
        <v>3192</v>
      </c>
      <c r="AI21" s="11" t="n">
        <v>196</v>
      </c>
      <c r="AJ21" s="11" t="n">
        <v>70</v>
      </c>
      <c r="AK21" s="11" t="n">
        <v>1</v>
      </c>
      <c r="AL21" s="11" t="n">
        <v>276</v>
      </c>
      <c r="AM21" s="11" t="n">
        <v>3</v>
      </c>
      <c r="AN21" s="11" t="n">
        <v>594</v>
      </c>
      <c r="AO21" s="11" t="n">
        <v>9</v>
      </c>
      <c r="AP21" s="11" t="n">
        <v>1812</v>
      </c>
      <c r="AQ21" s="11" t="n">
        <v>96</v>
      </c>
      <c r="AR21" s="11" t="n">
        <v>440</v>
      </c>
      <c r="AS21" s="11" t="n">
        <v>87</v>
      </c>
      <c r="AT21" s="11" t="n">
        <v>1069</v>
      </c>
      <c r="AU21" s="11" t="n">
        <v>76</v>
      </c>
      <c r="AV21" s="11" t="n">
        <v>234</v>
      </c>
      <c r="AW21" s="11" t="n">
        <v>376</v>
      </c>
      <c r="AX21" s="11" t="n">
        <v>112</v>
      </c>
      <c r="AY21" s="11" t="n">
        <v>73</v>
      </c>
      <c r="AZ21" s="11" t="n">
        <v>32</v>
      </c>
      <c r="BA21" s="11" t="n">
        <v>117</v>
      </c>
      <c r="BB21" s="11" t="n">
        <v>49</v>
      </c>
      <c r="BC21" s="8" t="n">
        <v>1083</v>
      </c>
      <c r="BD21" s="9" t="n">
        <v>1069</v>
      </c>
      <c r="BE21" s="17" t="n">
        <v>4</v>
      </c>
      <c r="BF21" s="17" t="n">
        <v>10</v>
      </c>
      <c r="BG21" s="36" t="n">
        <v>623</v>
      </c>
      <c r="BH21" s="47" t="n">
        <v>612</v>
      </c>
      <c r="BI21" s="47" t="n">
        <v>610</v>
      </c>
      <c r="BJ21" s="47" t="n">
        <v>2</v>
      </c>
      <c r="BK21" s="47" t="n">
        <v>10</v>
      </c>
      <c r="BL21" s="47" t="n">
        <v>8</v>
      </c>
      <c r="BM21" s="47" t="n">
        <v>2</v>
      </c>
      <c r="BN21" s="47" t="n">
        <v>0</v>
      </c>
      <c r="BO21" s="47" t="n">
        <v>1</v>
      </c>
      <c r="BP21" s="36" t="n">
        <v>446</v>
      </c>
      <c r="BQ21" s="47" t="n">
        <v>87</v>
      </c>
      <c r="BR21" s="47" t="n">
        <v>87</v>
      </c>
      <c r="BS21" s="47" t="n">
        <v>0</v>
      </c>
      <c r="BT21" s="47" t="n">
        <v>352</v>
      </c>
      <c r="BU21" s="47" t="n">
        <v>332</v>
      </c>
      <c r="BV21" s="47" t="n">
        <v>10</v>
      </c>
      <c r="BW21" s="47" t="n">
        <v>10</v>
      </c>
      <c r="BX21" s="47" t="n">
        <v>7</v>
      </c>
      <c r="BY21" s="11" t="n">
        <v>623</v>
      </c>
      <c r="BZ21" s="11" t="n">
        <v>117</v>
      </c>
      <c r="CA21" s="11" t="n">
        <v>369</v>
      </c>
      <c r="CB21" s="11" t="n">
        <v>137</v>
      </c>
      <c r="CC21" s="11" t="n">
        <v>0</v>
      </c>
      <c r="CD21" s="11" t="n">
        <v>446</v>
      </c>
      <c r="CE21" s="11" t="n">
        <v>0</v>
      </c>
      <c r="CF21" s="11" t="n">
        <v>122</v>
      </c>
      <c r="CG21" s="11" t="n">
        <v>321</v>
      </c>
      <c r="CH21" s="11" t="n">
        <v>3</v>
      </c>
      <c r="CI21" s="11" t="n">
        <v>623</v>
      </c>
      <c r="CJ21" s="11" t="n">
        <v>612</v>
      </c>
      <c r="CK21" s="11" t="n">
        <v>9</v>
      </c>
      <c r="CL21" s="11" t="n">
        <v>2</v>
      </c>
      <c r="CM21" s="11" t="n">
        <v>446</v>
      </c>
      <c r="CN21" s="12" t="n">
        <v>24</v>
      </c>
      <c r="CO21" s="12" t="n">
        <v>345</v>
      </c>
      <c r="CP21" s="12" t="n">
        <v>77</v>
      </c>
      <c r="CQ21" s="19" t="n">
        <v>91.3419913419914</v>
      </c>
      <c r="CR21" s="19" t="n">
        <v>86.623012160898</v>
      </c>
      <c r="CS21" s="20" t="n">
        <v>94.4312796208531</v>
      </c>
      <c r="CT21" s="20" t="n">
        <v>93.4125269978402</v>
      </c>
      <c r="CU21" s="21" t="n">
        <v>5.56872037914692</v>
      </c>
      <c r="CV21" s="21" t="n">
        <v>6.58747300215983</v>
      </c>
      <c r="CW21" s="19" t="n">
        <v>8.65800865800866</v>
      </c>
      <c r="CX21" s="22" t="n">
        <v>13.376987839102</v>
      </c>
      <c r="CY21" s="21" t="n">
        <v>0</v>
      </c>
      <c r="CZ21" s="21" t="n">
        <v>6.29370629370629</v>
      </c>
      <c r="DA21" s="21" t="n">
        <v>100</v>
      </c>
      <c r="DB21" s="21" t="n">
        <v>93.7062937062937</v>
      </c>
      <c r="DC21" s="23" t="n">
        <v>35.2572145545797</v>
      </c>
      <c r="DD21" s="23" t="n">
        <v>22.3121387283237</v>
      </c>
      <c r="DE21" s="23" t="n">
        <v>29.4855708908407</v>
      </c>
      <c r="DF21" s="23" t="n">
        <v>28.3236994219653</v>
      </c>
      <c r="DG21" s="23" t="n">
        <v>14.1781681304893</v>
      </c>
      <c r="DH21" s="23" t="n">
        <v>14.4508670520231</v>
      </c>
      <c r="DI21" s="23" t="n">
        <v>9.41028858218319</v>
      </c>
      <c r="DJ21" s="23" t="n">
        <v>16.878612716763</v>
      </c>
      <c r="DK21" s="23" t="n">
        <v>11.1668757841907</v>
      </c>
      <c r="DL21" s="23" t="n">
        <v>16.4161849710983</v>
      </c>
      <c r="DM21" s="23" t="n">
        <v>0.501882057716437</v>
      </c>
      <c r="DN21" s="23" t="n">
        <v>1.61849710982659</v>
      </c>
      <c r="DO21" s="23" t="n">
        <v>66.25</v>
      </c>
      <c r="DP21" s="23" t="n">
        <v>31.3432835820896</v>
      </c>
      <c r="DQ21" s="23" t="n">
        <v>12.5</v>
      </c>
      <c r="DR21" s="23" t="n">
        <v>42.5373134328358</v>
      </c>
      <c r="DS21" s="24" t="n">
        <v>8.75</v>
      </c>
      <c r="DT21" s="23" t="n">
        <v>8.95522388059701</v>
      </c>
      <c r="DU21" s="23" t="n">
        <v>3.75</v>
      </c>
      <c r="DV21" s="23" t="n">
        <v>8.95522388059701</v>
      </c>
      <c r="DW21" s="24" t="n">
        <v>7.5</v>
      </c>
      <c r="DX21" s="23" t="n">
        <v>5.22388059701493</v>
      </c>
      <c r="DY21" s="24" t="n">
        <v>1.25</v>
      </c>
      <c r="DZ21" s="23" t="n">
        <v>2.98507462686567</v>
      </c>
      <c r="EA21" s="23" t="n">
        <v>4.52489177489178</v>
      </c>
      <c r="EB21" s="23" t="n">
        <v>5.21234798877456</v>
      </c>
      <c r="EC21" s="23" t="n">
        <v>4.59004739336493</v>
      </c>
      <c r="ED21" s="23" t="n">
        <v>5.34557235421166</v>
      </c>
      <c r="EE21" s="23" t="n">
        <v>3.8375</v>
      </c>
      <c r="EF21" s="23" t="n">
        <v>4.34965034965035</v>
      </c>
      <c r="EG21" s="23" t="n">
        <v>5.1948051948052</v>
      </c>
      <c r="EH21" s="23" t="n">
        <v>44.9017773620206</v>
      </c>
      <c r="EI21" s="23" t="n">
        <v>40.8008658008658</v>
      </c>
      <c r="EJ21" s="23" t="n">
        <v>31.9925163704397</v>
      </c>
      <c r="EK21" s="23" t="n">
        <v>54.004329004329</v>
      </c>
      <c r="EL21" s="23" t="n">
        <v>23.1057062675398</v>
      </c>
      <c r="EM21" s="25" t="n">
        <v>6.15079365079365</v>
      </c>
      <c r="EN21" s="26" t="n">
        <v>9.87012987012987</v>
      </c>
      <c r="EO21" s="26" t="n">
        <v>1.58730158730159</v>
      </c>
      <c r="EP21" s="10" t="n">
        <v>3.11688311688312</v>
      </c>
      <c r="EQ21" s="10" t="n">
        <v>4.56349206349206</v>
      </c>
      <c r="ER21" s="27" t="n">
        <v>6.75324675324675</v>
      </c>
      <c r="ES21" s="28" t="n">
        <v>23</v>
      </c>
      <c r="ET21" s="28" t="n">
        <v>26</v>
      </c>
      <c r="EU21" s="8" t="n">
        <v>16</v>
      </c>
      <c r="EV21" s="29" t="n">
        <v>20</v>
      </c>
      <c r="EW21" s="26" t="n">
        <v>69.5652173913043</v>
      </c>
      <c r="EX21" s="10" t="n">
        <v>76.9230769230769</v>
      </c>
      <c r="EY21" s="30" t="n">
        <v>27.3809523809524</v>
      </c>
      <c r="EZ21" s="31" t="n">
        <v>31.1688311688312</v>
      </c>
      <c r="FA21" s="32" t="n">
        <v>66.8650793650794</v>
      </c>
      <c r="FB21" s="33" t="n">
        <v>58.961038961039</v>
      </c>
      <c r="FC21" s="31" t="n">
        <v>96.6269841269841</v>
      </c>
      <c r="FD21" s="32" t="n">
        <v>57.6623376623377</v>
      </c>
      <c r="FE21" s="30" t="n">
        <v>27.3809523809524</v>
      </c>
      <c r="FF21" s="26" t="n">
        <v>15.5285313376988</v>
      </c>
    </row>
    <row r="22" s="34" customFormat="true" ht="12.75" hidden="false" customHeight="true" outlineLevel="0" collapsed="false">
      <c r="A22" s="7" t="s">
        <v>483</v>
      </c>
      <c r="B22" s="8" t="n">
        <v>6108</v>
      </c>
      <c r="C22" s="9" t="n">
        <v>3087</v>
      </c>
      <c r="D22" s="9" t="n">
        <v>3021</v>
      </c>
      <c r="E22" s="10" t="n">
        <v>-1.64191513523699</v>
      </c>
      <c r="F22" s="10" t="n">
        <v>57.2605561277034</v>
      </c>
      <c r="G22" s="11" t="n">
        <v>6108</v>
      </c>
      <c r="H22" s="11" t="n">
        <v>88</v>
      </c>
      <c r="I22" s="11" t="n">
        <v>280</v>
      </c>
      <c r="J22" s="11" t="n">
        <v>337</v>
      </c>
      <c r="K22" s="11" t="n">
        <v>895</v>
      </c>
      <c r="L22" s="11" t="n">
        <v>318</v>
      </c>
      <c r="M22" s="11" t="n">
        <v>216</v>
      </c>
      <c r="N22" s="11" t="n">
        <v>424</v>
      </c>
      <c r="O22" s="11" t="n">
        <v>1257</v>
      </c>
      <c r="P22" s="11" t="n">
        <v>1422</v>
      </c>
      <c r="Q22" s="11" t="n">
        <v>247</v>
      </c>
      <c r="R22" s="11" t="n">
        <v>624</v>
      </c>
      <c r="S22" s="11" t="n">
        <v>1777</v>
      </c>
      <c r="T22" s="11" t="n">
        <v>1426</v>
      </c>
      <c r="U22" s="11" t="n">
        <v>351</v>
      </c>
      <c r="V22" s="11" t="n">
        <v>1269</v>
      </c>
      <c r="W22" s="11" t="n">
        <v>20</v>
      </c>
      <c r="X22" s="11" t="n">
        <v>157</v>
      </c>
      <c r="Y22" s="11" t="n">
        <v>331</v>
      </c>
      <c r="Z22" s="13" t="n">
        <v>568</v>
      </c>
      <c r="AA22" s="13" t="n">
        <v>151</v>
      </c>
      <c r="AB22" s="13" t="n">
        <v>300</v>
      </c>
      <c r="AC22" s="13" t="n">
        <v>545</v>
      </c>
      <c r="AD22" s="14" t="n">
        <v>615</v>
      </c>
      <c r="AE22" s="14" t="n">
        <v>371</v>
      </c>
      <c r="AF22" s="15" t="n">
        <v>300</v>
      </c>
      <c r="AG22" s="16" t="n">
        <v>280</v>
      </c>
      <c r="AH22" s="11" t="n">
        <v>5100</v>
      </c>
      <c r="AI22" s="11" t="n">
        <v>346</v>
      </c>
      <c r="AJ22" s="11" t="n">
        <v>144</v>
      </c>
      <c r="AK22" s="11" t="n">
        <v>2</v>
      </c>
      <c r="AL22" s="11" t="n">
        <v>448</v>
      </c>
      <c r="AM22" s="11" t="n">
        <v>5</v>
      </c>
      <c r="AN22" s="11" t="n">
        <v>958</v>
      </c>
      <c r="AO22" s="11" t="n">
        <v>19</v>
      </c>
      <c r="AP22" s="11" t="n">
        <v>2679</v>
      </c>
      <c r="AQ22" s="11" t="n">
        <v>150</v>
      </c>
      <c r="AR22" s="11" t="n">
        <v>871</v>
      </c>
      <c r="AS22" s="11" t="n">
        <v>170</v>
      </c>
      <c r="AT22" s="11" t="n">
        <v>1777</v>
      </c>
      <c r="AU22" s="11" t="n">
        <v>165</v>
      </c>
      <c r="AV22" s="11" t="n">
        <v>349</v>
      </c>
      <c r="AW22" s="11" t="n">
        <v>664</v>
      </c>
      <c r="AX22" s="11" t="n">
        <v>218</v>
      </c>
      <c r="AY22" s="11" t="n">
        <v>105</v>
      </c>
      <c r="AZ22" s="11" t="n">
        <v>36</v>
      </c>
      <c r="BA22" s="11" t="n">
        <v>162</v>
      </c>
      <c r="BB22" s="11" t="n">
        <v>75</v>
      </c>
      <c r="BC22" s="8" t="n">
        <v>1829</v>
      </c>
      <c r="BD22" s="9" t="n">
        <v>1777</v>
      </c>
      <c r="BE22" s="17" t="n">
        <v>18</v>
      </c>
      <c r="BF22" s="17" t="n">
        <v>34</v>
      </c>
      <c r="BG22" s="18" t="n">
        <v>934</v>
      </c>
      <c r="BH22" s="18" t="n">
        <v>876</v>
      </c>
      <c r="BI22" s="18" t="n">
        <v>868</v>
      </c>
      <c r="BJ22" s="18" t="n">
        <v>8</v>
      </c>
      <c r="BK22" s="18" t="n">
        <v>58</v>
      </c>
      <c r="BL22" s="18" t="n">
        <v>48</v>
      </c>
      <c r="BM22" s="18" t="n">
        <v>1</v>
      </c>
      <c r="BN22" s="18" t="n">
        <v>9</v>
      </c>
      <c r="BO22" s="18" t="n">
        <v>0</v>
      </c>
      <c r="BP22" s="18" t="n">
        <v>843</v>
      </c>
      <c r="BQ22" s="18" t="n">
        <v>174</v>
      </c>
      <c r="BR22" s="18" t="n">
        <v>173</v>
      </c>
      <c r="BS22" s="18" t="n">
        <v>1</v>
      </c>
      <c r="BT22" s="18" t="n">
        <v>668</v>
      </c>
      <c r="BU22" s="18" t="n">
        <v>614</v>
      </c>
      <c r="BV22" s="18" t="n">
        <v>13</v>
      </c>
      <c r="BW22" s="18" t="n">
        <v>41</v>
      </c>
      <c r="BX22" s="18" t="n">
        <v>1</v>
      </c>
      <c r="BY22" s="11" t="n">
        <v>934</v>
      </c>
      <c r="BZ22" s="11" t="n">
        <v>34</v>
      </c>
      <c r="CA22" s="11" t="n">
        <v>489</v>
      </c>
      <c r="CB22" s="11" t="n">
        <v>397</v>
      </c>
      <c r="CC22" s="11" t="n">
        <v>14</v>
      </c>
      <c r="CD22" s="11" t="n">
        <v>843</v>
      </c>
      <c r="CE22" s="11" t="n">
        <v>1</v>
      </c>
      <c r="CF22" s="11" t="n">
        <v>325</v>
      </c>
      <c r="CG22" s="11" t="n">
        <v>458</v>
      </c>
      <c r="CH22" s="11" t="n">
        <v>59</v>
      </c>
      <c r="CI22" s="11" t="n">
        <v>934</v>
      </c>
      <c r="CJ22" s="11" t="n">
        <v>854</v>
      </c>
      <c r="CK22" s="11" t="n">
        <v>73</v>
      </c>
      <c r="CL22" s="11" t="n">
        <v>7</v>
      </c>
      <c r="CM22" s="11" t="n">
        <v>843</v>
      </c>
      <c r="CN22" s="11" t="n">
        <v>108</v>
      </c>
      <c r="CO22" s="11" t="n">
        <v>669</v>
      </c>
      <c r="CP22" s="11" t="n">
        <v>66</v>
      </c>
      <c r="CQ22" s="19" t="n">
        <v>86.120218579235</v>
      </c>
      <c r="CR22" s="19" t="n">
        <v>80.2476083286438</v>
      </c>
      <c r="CS22" s="20" t="n">
        <v>92.258883248731</v>
      </c>
      <c r="CT22" s="20" t="n">
        <v>88.9901823281907</v>
      </c>
      <c r="CU22" s="21" t="n">
        <v>7.74111675126904</v>
      </c>
      <c r="CV22" s="21" t="n">
        <v>11.0098176718093</v>
      </c>
      <c r="CW22" s="19" t="n">
        <v>13.879781420765</v>
      </c>
      <c r="CX22" s="22" t="n">
        <v>19.7523916713562</v>
      </c>
      <c r="CY22" s="21" t="n">
        <v>2.36220472440945</v>
      </c>
      <c r="CZ22" s="21" t="n">
        <v>5.6980056980057</v>
      </c>
      <c r="DA22" s="21" t="n">
        <v>97.6377952755906</v>
      </c>
      <c r="DB22" s="21" t="n">
        <v>94.3019943019943</v>
      </c>
      <c r="DC22" s="23" t="n">
        <v>33.9752407152682</v>
      </c>
      <c r="DD22" s="23" t="n">
        <v>23.5618597320725</v>
      </c>
      <c r="DE22" s="23" t="n">
        <v>25.7909215955984</v>
      </c>
      <c r="DF22" s="23" t="n">
        <v>26.3199369582348</v>
      </c>
      <c r="DG22" s="23" t="n">
        <v>13.8927097661623</v>
      </c>
      <c r="DH22" s="23" t="n">
        <v>13.7903861308117</v>
      </c>
      <c r="DI22" s="23" t="n">
        <v>9.97248968363136</v>
      </c>
      <c r="DJ22" s="23" t="n">
        <v>14.1055949566588</v>
      </c>
      <c r="DK22" s="23" t="n">
        <v>15.3370013755158</v>
      </c>
      <c r="DL22" s="23" t="n">
        <v>20.8825847123719</v>
      </c>
      <c r="DM22" s="23" t="n">
        <v>0.962861072902339</v>
      </c>
      <c r="DN22" s="23" t="n">
        <v>1.33963750985028</v>
      </c>
      <c r="DO22" s="23" t="n">
        <v>59.6774193548387</v>
      </c>
      <c r="DP22" s="23" t="n">
        <v>40.4833836858006</v>
      </c>
      <c r="DQ22" s="23" t="n">
        <v>22.5806451612903</v>
      </c>
      <c r="DR22" s="23" t="n">
        <v>26.8882175226586</v>
      </c>
      <c r="DS22" s="24" t="n">
        <v>7.25806451612903</v>
      </c>
      <c r="DT22" s="23" t="n">
        <v>9.66767371601208</v>
      </c>
      <c r="DU22" s="23" t="n">
        <v>4.03225806451613</v>
      </c>
      <c r="DV22" s="23" t="n">
        <v>11.7824773413897</v>
      </c>
      <c r="DW22" s="24" t="n">
        <v>5.24193548387097</v>
      </c>
      <c r="DX22" s="23" t="n">
        <v>8.76132930513595</v>
      </c>
      <c r="DY22" s="24" t="n">
        <v>1.20967741935484</v>
      </c>
      <c r="DZ22" s="23" t="n">
        <v>2.41691842900302</v>
      </c>
      <c r="EA22" s="23" t="n">
        <v>4.15628415300547</v>
      </c>
      <c r="EB22" s="23" t="n">
        <v>4.9543404735062</v>
      </c>
      <c r="EC22" s="23" t="n">
        <v>4.31218274111675</v>
      </c>
      <c r="ED22" s="23" t="n">
        <v>5.13272471910112</v>
      </c>
      <c r="EE22" s="23" t="n">
        <v>3.18897637795276</v>
      </c>
      <c r="EF22" s="23" t="n">
        <v>4.22857142857143</v>
      </c>
      <c r="EG22" s="23" t="n">
        <v>20.327868852459</v>
      </c>
      <c r="EH22" s="23" t="n">
        <v>29.3753517163759</v>
      </c>
      <c r="EI22" s="23" t="n">
        <v>21.1475409836066</v>
      </c>
      <c r="EJ22" s="23" t="n">
        <v>46.4265616207091</v>
      </c>
      <c r="EK22" s="23" t="n">
        <v>58.5245901639344</v>
      </c>
      <c r="EL22" s="23" t="n">
        <v>24.198086662915</v>
      </c>
      <c r="EM22" s="25" t="n">
        <v>8.04480651731161</v>
      </c>
      <c r="EN22" s="26" t="n">
        <v>13.5838150289017</v>
      </c>
      <c r="EO22" s="26" t="n">
        <v>1.22199592668024</v>
      </c>
      <c r="EP22" s="10" t="n">
        <v>2.3121387283237</v>
      </c>
      <c r="EQ22" s="10" t="n">
        <v>6.82281059063137</v>
      </c>
      <c r="ER22" s="27" t="n">
        <v>11.271676300578</v>
      </c>
      <c r="ES22" s="28" t="n">
        <v>67</v>
      </c>
      <c r="ET22" s="28" t="n">
        <v>78</v>
      </c>
      <c r="EU22" s="8" t="n">
        <v>63</v>
      </c>
      <c r="EV22" s="29" t="n">
        <v>64</v>
      </c>
      <c r="EW22" s="26" t="n">
        <v>94.0298507462687</v>
      </c>
      <c r="EX22" s="10" t="n">
        <v>82.051282051282</v>
      </c>
      <c r="EY22" s="30" t="n">
        <v>29.6334012219959</v>
      </c>
      <c r="EZ22" s="31" t="n">
        <v>22.3988439306358</v>
      </c>
      <c r="FA22" s="32" t="n">
        <v>64.6639511201629</v>
      </c>
      <c r="FB22" s="33" t="n">
        <v>53.9017341040462</v>
      </c>
      <c r="FC22" s="31" t="n">
        <v>83.7067209775967</v>
      </c>
      <c r="FD22" s="32" t="n">
        <v>69.364161849711</v>
      </c>
      <c r="FE22" s="30" t="n">
        <v>25.6830601092896</v>
      </c>
      <c r="FF22" s="26" t="n">
        <v>17.1637591446258</v>
      </c>
    </row>
    <row r="23" s="34" customFormat="true" ht="12.75" hidden="false" customHeight="true" outlineLevel="0" collapsed="false">
      <c r="A23" s="7" t="s">
        <v>490</v>
      </c>
      <c r="B23" s="8" t="n">
        <v>2474</v>
      </c>
      <c r="C23" s="9" t="n">
        <v>1070</v>
      </c>
      <c r="D23" s="9" t="n">
        <v>1404</v>
      </c>
      <c r="E23" s="10" t="n">
        <v>-2.12700303531554</v>
      </c>
      <c r="F23" s="10" t="n">
        <v>47.2619047619048</v>
      </c>
      <c r="G23" s="11" t="n">
        <v>2474</v>
      </c>
      <c r="H23" s="11" t="n">
        <v>37</v>
      </c>
      <c r="I23" s="11" t="n">
        <v>101</v>
      </c>
      <c r="J23" s="11" t="n">
        <v>117</v>
      </c>
      <c r="K23" s="11" t="n">
        <v>331</v>
      </c>
      <c r="L23" s="11" t="n">
        <v>151</v>
      </c>
      <c r="M23" s="11" t="n">
        <v>87</v>
      </c>
      <c r="N23" s="11" t="n">
        <v>185</v>
      </c>
      <c r="O23" s="11" t="n">
        <v>556</v>
      </c>
      <c r="P23" s="11" t="n">
        <v>620</v>
      </c>
      <c r="Q23" s="11" t="n">
        <v>81</v>
      </c>
      <c r="R23" s="11" t="n">
        <v>208</v>
      </c>
      <c r="S23" s="11" t="n">
        <v>692</v>
      </c>
      <c r="T23" s="11" t="n">
        <v>594</v>
      </c>
      <c r="U23" s="11" t="n">
        <v>98</v>
      </c>
      <c r="V23" s="11" t="n">
        <v>544</v>
      </c>
      <c r="W23" s="11" t="n">
        <v>12</v>
      </c>
      <c r="X23" s="11" t="n">
        <v>50</v>
      </c>
      <c r="Y23" s="12" t="n">
        <v>86</v>
      </c>
      <c r="Z23" s="13" t="n">
        <v>654</v>
      </c>
      <c r="AA23" s="13" t="n">
        <v>200</v>
      </c>
      <c r="AB23" s="13" t="n">
        <v>323.5</v>
      </c>
      <c r="AC23" s="13" t="n">
        <v>700</v>
      </c>
      <c r="AD23" s="14" t="n">
        <v>706</v>
      </c>
      <c r="AE23" s="14" t="n">
        <v>339</v>
      </c>
      <c r="AF23" s="15" t="n">
        <v>370</v>
      </c>
      <c r="AG23" s="16" t="n">
        <v>300</v>
      </c>
      <c r="AH23" s="11" t="n">
        <v>2114</v>
      </c>
      <c r="AI23" s="11" t="n">
        <v>168</v>
      </c>
      <c r="AJ23" s="11" t="n">
        <v>50</v>
      </c>
      <c r="AK23" s="11" t="n">
        <v>1</v>
      </c>
      <c r="AL23" s="11" t="n">
        <v>176</v>
      </c>
      <c r="AM23" s="11" t="n">
        <v>0</v>
      </c>
      <c r="AN23" s="11" t="n">
        <v>423</v>
      </c>
      <c r="AO23" s="11" t="n">
        <v>3</v>
      </c>
      <c r="AP23" s="11" t="n">
        <v>1176</v>
      </c>
      <c r="AQ23" s="11" t="n">
        <v>62</v>
      </c>
      <c r="AR23" s="11" t="n">
        <v>289</v>
      </c>
      <c r="AS23" s="11" t="n">
        <v>102</v>
      </c>
      <c r="AT23" s="11" t="n">
        <v>692</v>
      </c>
      <c r="AU23" s="11" t="n">
        <v>68</v>
      </c>
      <c r="AV23" s="11" t="n">
        <v>146</v>
      </c>
      <c r="AW23" s="11" t="n">
        <v>279</v>
      </c>
      <c r="AX23" s="11" t="n">
        <v>80</v>
      </c>
      <c r="AY23" s="11" t="n">
        <v>47</v>
      </c>
      <c r="AZ23" s="11" t="n">
        <v>14</v>
      </c>
      <c r="BA23" s="11" t="n">
        <v>44</v>
      </c>
      <c r="BB23" s="11" t="n">
        <v>14</v>
      </c>
      <c r="BC23" s="8" t="n">
        <v>694</v>
      </c>
      <c r="BD23" s="9" t="n">
        <v>692</v>
      </c>
      <c r="BE23" s="17" t="n">
        <v>2</v>
      </c>
      <c r="BF23" s="17" t="n">
        <v>0</v>
      </c>
      <c r="BG23" s="18" t="n">
        <v>318</v>
      </c>
      <c r="BH23" s="8" t="n">
        <v>308</v>
      </c>
      <c r="BI23" s="8" t="n">
        <v>308</v>
      </c>
      <c r="BJ23" s="8" t="n">
        <v>0</v>
      </c>
      <c r="BK23" s="8" t="n">
        <v>5</v>
      </c>
      <c r="BL23" s="8" t="n">
        <v>4</v>
      </c>
      <c r="BM23" s="8" t="n">
        <v>0</v>
      </c>
      <c r="BN23" s="8" t="n">
        <v>1</v>
      </c>
      <c r="BO23" s="8" t="n">
        <v>5</v>
      </c>
      <c r="BP23" s="18" t="n">
        <v>374</v>
      </c>
      <c r="BQ23" s="8" t="n">
        <v>46</v>
      </c>
      <c r="BR23" s="8" t="n">
        <v>41</v>
      </c>
      <c r="BS23" s="8" t="n">
        <v>5</v>
      </c>
      <c r="BT23" s="8" t="n">
        <v>120</v>
      </c>
      <c r="BU23" s="8" t="n">
        <v>114</v>
      </c>
      <c r="BV23" s="8" t="n">
        <v>2</v>
      </c>
      <c r="BW23" s="8" t="n">
        <v>4</v>
      </c>
      <c r="BX23" s="8" t="n">
        <v>208</v>
      </c>
      <c r="BY23" s="11" t="n">
        <v>318</v>
      </c>
      <c r="BZ23" s="11" t="n">
        <v>74</v>
      </c>
      <c r="CA23" s="11" t="n">
        <v>138</v>
      </c>
      <c r="CB23" s="11" t="n">
        <v>102</v>
      </c>
      <c r="CC23" s="11" t="n">
        <v>4</v>
      </c>
      <c r="CD23" s="11" t="n">
        <v>374</v>
      </c>
      <c r="CE23" s="11" t="n">
        <v>2</v>
      </c>
      <c r="CF23" s="11" t="n">
        <v>99</v>
      </c>
      <c r="CG23" s="11" t="n">
        <v>267</v>
      </c>
      <c r="CH23" s="11" t="n">
        <v>6</v>
      </c>
      <c r="CI23" s="11" t="n">
        <v>318</v>
      </c>
      <c r="CJ23" s="11" t="n">
        <v>312</v>
      </c>
      <c r="CK23" s="11" t="n">
        <v>5</v>
      </c>
      <c r="CL23" s="11" t="n">
        <v>1</v>
      </c>
      <c r="CM23" s="11" t="n">
        <v>374</v>
      </c>
      <c r="CN23" s="12" t="n">
        <v>20</v>
      </c>
      <c r="CO23" s="12" t="n">
        <v>264</v>
      </c>
      <c r="CP23" s="12" t="n">
        <v>90</v>
      </c>
      <c r="CQ23" s="19" t="n">
        <v>90.4761904761905</v>
      </c>
      <c r="CR23" s="19" t="n">
        <v>85.8381502890174</v>
      </c>
      <c r="CS23" s="20" t="n">
        <v>93.2330827067669</v>
      </c>
      <c r="CT23" s="20" t="n">
        <v>91.5824915824916</v>
      </c>
      <c r="CU23" s="21" t="n">
        <v>6.76691729323308</v>
      </c>
      <c r="CV23" s="21" t="n">
        <v>8.41750841750842</v>
      </c>
      <c r="CW23" s="19" t="n">
        <v>9.52380952380952</v>
      </c>
      <c r="CX23" s="22" t="n">
        <v>14.1618497109827</v>
      </c>
      <c r="CY23" s="21" t="n">
        <v>10</v>
      </c>
      <c r="CZ23" s="21" t="n">
        <v>12.2448979591837</v>
      </c>
      <c r="DA23" s="21" t="n">
        <v>90</v>
      </c>
      <c r="DB23" s="21" t="n">
        <v>87.7551020408163</v>
      </c>
      <c r="DC23" s="23" t="n">
        <v>23.5483870967742</v>
      </c>
      <c r="DD23" s="23" t="n">
        <v>15.8088235294118</v>
      </c>
      <c r="DE23" s="23" t="n">
        <v>26.7741935483871</v>
      </c>
      <c r="DF23" s="23" t="n">
        <v>27.2058823529412</v>
      </c>
      <c r="DG23" s="23" t="n">
        <v>23.8709677419355</v>
      </c>
      <c r="DH23" s="23" t="n">
        <v>11.7647058823529</v>
      </c>
      <c r="DI23" s="23" t="n">
        <v>11.9354838709677</v>
      </c>
      <c r="DJ23" s="23" t="n">
        <v>18.3823529411765</v>
      </c>
      <c r="DK23" s="23" t="n">
        <v>13.3870967741936</v>
      </c>
      <c r="DL23" s="23" t="n">
        <v>26.4705882352941</v>
      </c>
      <c r="DM23" s="23" t="n">
        <v>0.161290322580645</v>
      </c>
      <c r="DN23" s="23" t="n">
        <v>0.367647058823529</v>
      </c>
      <c r="DO23" s="23" t="n">
        <v>61.9047619047619</v>
      </c>
      <c r="DP23" s="23" t="n">
        <v>30.2325581395349</v>
      </c>
      <c r="DQ23" s="23" t="n">
        <v>19.047619047619</v>
      </c>
      <c r="DR23" s="23" t="n">
        <v>38.3720930232558</v>
      </c>
      <c r="DS23" s="24" t="n">
        <v>7.93650793650794</v>
      </c>
      <c r="DT23" s="23" t="n">
        <v>12.7906976744186</v>
      </c>
      <c r="DU23" s="23" t="n">
        <v>4.76190476190476</v>
      </c>
      <c r="DV23" s="23" t="n">
        <v>6.97674418604651</v>
      </c>
      <c r="DW23" s="24" t="n">
        <v>6.34920634920635</v>
      </c>
      <c r="DX23" s="23" t="n">
        <v>9.30232558139535</v>
      </c>
      <c r="DY23" s="24" t="n">
        <v>0</v>
      </c>
      <c r="DZ23" s="23" t="n">
        <v>2.32558139534884</v>
      </c>
      <c r="EA23" s="23" t="n">
        <v>3.87210884353742</v>
      </c>
      <c r="EB23" s="23" t="n">
        <v>4.42485549132948</v>
      </c>
      <c r="EC23" s="23" t="n">
        <v>3.9593984962406</v>
      </c>
      <c r="ED23" s="23" t="n">
        <v>4.52188552188552</v>
      </c>
      <c r="EE23" s="23" t="n">
        <v>3.04285714285714</v>
      </c>
      <c r="EF23" s="23" t="n">
        <v>3.83673469387755</v>
      </c>
      <c r="EG23" s="23" t="n">
        <v>4.62585034013605</v>
      </c>
      <c r="EH23" s="23" t="n">
        <v>30.7803468208093</v>
      </c>
      <c r="EI23" s="23" t="n">
        <v>28.4353741496599</v>
      </c>
      <c r="EJ23" s="23" t="n">
        <v>34.393063583815</v>
      </c>
      <c r="EK23" s="23" t="n">
        <v>66.9387755102041</v>
      </c>
      <c r="EL23" s="23" t="n">
        <v>34.8265895953757</v>
      </c>
      <c r="EM23" s="26" t="n">
        <v>6.55339805825243</v>
      </c>
      <c r="EN23" s="26" t="n">
        <v>6.69291338582677</v>
      </c>
      <c r="EO23" s="26" t="n">
        <v>2.66990291262136</v>
      </c>
      <c r="EP23" s="10" t="n">
        <v>0.78740157480315</v>
      </c>
      <c r="EQ23" s="10" t="n">
        <v>3.88349514563107</v>
      </c>
      <c r="ER23" s="27" t="n">
        <v>5.90551181102362</v>
      </c>
      <c r="ES23" s="28" t="n">
        <v>16</v>
      </c>
      <c r="ET23" s="28" t="n">
        <v>15</v>
      </c>
      <c r="EU23" s="35" t="n">
        <v>14</v>
      </c>
      <c r="EV23" s="35" t="n">
        <v>12</v>
      </c>
      <c r="EW23" s="26" t="n">
        <v>87.5</v>
      </c>
      <c r="EX23" s="10" t="n">
        <v>80</v>
      </c>
      <c r="EY23" s="31" t="n">
        <v>28.8834951456311</v>
      </c>
      <c r="EZ23" s="31" t="n">
        <v>19.6850393700787</v>
      </c>
      <c r="FA23" s="32" t="n">
        <v>52.4271844660194</v>
      </c>
      <c r="FB23" s="33" t="n">
        <v>46.0629921259843</v>
      </c>
      <c r="FC23" s="31" t="n">
        <v>94.1747572815534</v>
      </c>
      <c r="FD23" s="32" t="n">
        <v>64.5669291338583</v>
      </c>
      <c r="FE23" s="30" t="n">
        <v>25.4421768707483</v>
      </c>
      <c r="FF23" s="26" t="n">
        <v>14.4508670520231</v>
      </c>
    </row>
    <row r="24" s="34" customFormat="true" ht="12.75" hidden="false" customHeight="true" outlineLevel="0" collapsed="false">
      <c r="A24" s="38" t="s">
        <v>695</v>
      </c>
      <c r="B24" s="9" t="n">
        <v>2139</v>
      </c>
      <c r="C24" s="9" t="n">
        <v>287</v>
      </c>
      <c r="D24" s="9" t="n">
        <v>1852</v>
      </c>
      <c r="E24" s="10" t="n">
        <v>0.716651712454453</v>
      </c>
      <c r="F24" s="10" t="n">
        <v>51.7021276595745</v>
      </c>
      <c r="G24" s="11" t="n">
        <v>2139</v>
      </c>
      <c r="H24" s="11" t="n">
        <v>27</v>
      </c>
      <c r="I24" s="11" t="n">
        <v>75</v>
      </c>
      <c r="J24" s="11" t="n">
        <v>95</v>
      </c>
      <c r="K24" s="11" t="n">
        <v>276</v>
      </c>
      <c r="L24" s="11" t="n">
        <v>97</v>
      </c>
      <c r="M24" s="11" t="n">
        <v>68</v>
      </c>
      <c r="N24" s="11" t="n">
        <v>138</v>
      </c>
      <c r="O24" s="11" t="n">
        <v>463</v>
      </c>
      <c r="P24" s="11" t="n">
        <v>533</v>
      </c>
      <c r="Q24" s="11" t="n">
        <v>111</v>
      </c>
      <c r="R24" s="11" t="n">
        <v>256</v>
      </c>
      <c r="S24" s="11" t="n">
        <v>586</v>
      </c>
      <c r="T24" s="11" t="n">
        <v>524</v>
      </c>
      <c r="U24" s="11" t="n">
        <v>62</v>
      </c>
      <c r="V24" s="11" t="n">
        <v>485</v>
      </c>
      <c r="W24" s="11" t="n">
        <v>6</v>
      </c>
      <c r="X24" s="11" t="n">
        <v>39</v>
      </c>
      <c r="Y24" s="12" t="n">
        <v>56</v>
      </c>
      <c r="Z24" s="13" t="n">
        <v>485</v>
      </c>
      <c r="AA24" s="13" t="n">
        <v>151</v>
      </c>
      <c r="AB24" s="13" t="n">
        <v>300</v>
      </c>
      <c r="AC24" s="13" t="n">
        <v>500</v>
      </c>
      <c r="AD24" s="14" t="n">
        <v>505</v>
      </c>
      <c r="AE24" s="14" t="n">
        <v>316</v>
      </c>
      <c r="AF24" s="15" t="n">
        <v>300</v>
      </c>
      <c r="AG24" s="16" t="n">
        <v>300</v>
      </c>
      <c r="AH24" s="11" t="n">
        <v>1841</v>
      </c>
      <c r="AI24" s="11" t="n">
        <v>115</v>
      </c>
      <c r="AJ24" s="11" t="n">
        <v>36</v>
      </c>
      <c r="AK24" s="11" t="n">
        <v>0</v>
      </c>
      <c r="AL24" s="11" t="n">
        <v>139</v>
      </c>
      <c r="AM24" s="11" t="n">
        <v>2</v>
      </c>
      <c r="AN24" s="11" t="n">
        <v>303</v>
      </c>
      <c r="AO24" s="11" t="n">
        <v>4</v>
      </c>
      <c r="AP24" s="11" t="n">
        <v>996</v>
      </c>
      <c r="AQ24" s="11" t="n">
        <v>37</v>
      </c>
      <c r="AR24" s="11" t="n">
        <v>367</v>
      </c>
      <c r="AS24" s="11" t="n">
        <v>72</v>
      </c>
      <c r="AT24" s="11" t="n">
        <v>586</v>
      </c>
      <c r="AU24" s="11" t="n">
        <v>33</v>
      </c>
      <c r="AV24" s="11" t="n">
        <v>111</v>
      </c>
      <c r="AW24" s="11" t="n">
        <v>274</v>
      </c>
      <c r="AX24" s="11" t="n">
        <v>80</v>
      </c>
      <c r="AY24" s="11" t="n">
        <v>55</v>
      </c>
      <c r="AZ24" s="11" t="n">
        <v>11</v>
      </c>
      <c r="BA24" s="11" t="n">
        <v>17</v>
      </c>
      <c r="BB24" s="11" t="n">
        <v>5</v>
      </c>
      <c r="BC24" s="9" t="n">
        <v>590</v>
      </c>
      <c r="BD24" s="9" t="n">
        <v>586</v>
      </c>
      <c r="BE24" s="17" t="n">
        <v>1</v>
      </c>
      <c r="BF24" s="17" t="n">
        <v>3</v>
      </c>
      <c r="BG24" s="18" t="n">
        <v>90</v>
      </c>
      <c r="BH24" s="8" t="n">
        <v>89</v>
      </c>
      <c r="BI24" s="8" t="n">
        <v>89</v>
      </c>
      <c r="BJ24" s="8" t="n">
        <v>0</v>
      </c>
      <c r="BK24" s="8" t="n">
        <v>1</v>
      </c>
      <c r="BL24" s="8" t="n">
        <v>1</v>
      </c>
      <c r="BM24" s="8" t="n">
        <v>0</v>
      </c>
      <c r="BN24" s="8" t="n">
        <v>0</v>
      </c>
      <c r="BO24" s="8" t="n">
        <v>0</v>
      </c>
      <c r="BP24" s="18" t="n">
        <v>496</v>
      </c>
      <c r="BQ24" s="8" t="n">
        <v>17</v>
      </c>
      <c r="BR24" s="8" t="n">
        <v>17</v>
      </c>
      <c r="BS24" s="8" t="n">
        <v>0</v>
      </c>
      <c r="BT24" s="8" t="n">
        <v>394</v>
      </c>
      <c r="BU24" s="8" t="n">
        <v>373</v>
      </c>
      <c r="BV24" s="8" t="n">
        <v>6</v>
      </c>
      <c r="BW24" s="8" t="n">
        <v>15</v>
      </c>
      <c r="BX24" s="8" t="n">
        <v>85</v>
      </c>
      <c r="BY24" s="11" t="n">
        <v>90</v>
      </c>
      <c r="BZ24" s="11" t="n">
        <v>0</v>
      </c>
      <c r="CA24" s="11" t="n">
        <v>45</v>
      </c>
      <c r="CB24" s="11" t="n">
        <v>45</v>
      </c>
      <c r="CC24" s="11" t="n">
        <v>0</v>
      </c>
      <c r="CD24" s="11" t="n">
        <v>496</v>
      </c>
      <c r="CE24" s="11" t="n">
        <v>1</v>
      </c>
      <c r="CF24" s="11" t="n">
        <v>71</v>
      </c>
      <c r="CG24" s="11" t="n">
        <v>414</v>
      </c>
      <c r="CH24" s="11" t="n">
        <v>10</v>
      </c>
      <c r="CI24" s="11" t="n">
        <v>90</v>
      </c>
      <c r="CJ24" s="11" t="n">
        <v>0</v>
      </c>
      <c r="CK24" s="11" t="n">
        <v>88</v>
      </c>
      <c r="CL24" s="11" t="n">
        <v>2</v>
      </c>
      <c r="CM24" s="11" t="n">
        <v>496</v>
      </c>
      <c r="CN24" s="12" t="n">
        <v>1</v>
      </c>
      <c r="CO24" s="12" t="n">
        <v>427</v>
      </c>
      <c r="CP24" s="12" t="n">
        <v>68</v>
      </c>
      <c r="CQ24" s="19" t="n">
        <v>91.9191919191919</v>
      </c>
      <c r="CR24" s="19" t="n">
        <v>89.419795221843</v>
      </c>
      <c r="CS24" s="20" t="n">
        <v>93.1868131868132</v>
      </c>
      <c r="CT24" s="20" t="n">
        <v>92.557251908397</v>
      </c>
      <c r="CU24" s="21" t="n">
        <v>6.81318681318681</v>
      </c>
      <c r="CV24" s="21" t="n">
        <v>7.44274809160305</v>
      </c>
      <c r="CW24" s="19" t="n">
        <v>8.08080808080808</v>
      </c>
      <c r="CX24" s="22" t="n">
        <v>10.580204778157</v>
      </c>
      <c r="CY24" s="21" t="n">
        <v>5</v>
      </c>
      <c r="CZ24" s="21" t="n">
        <v>9.67741935483871</v>
      </c>
      <c r="DA24" s="21" t="n">
        <v>95</v>
      </c>
      <c r="DB24" s="21" t="n">
        <v>90.3225806451613</v>
      </c>
      <c r="DC24" s="23" t="n">
        <v>49.0566037735849</v>
      </c>
      <c r="DD24" s="23" t="n">
        <v>24.1237113402062</v>
      </c>
      <c r="DE24" s="23" t="n">
        <v>27.3584905660377</v>
      </c>
      <c r="DF24" s="23" t="n">
        <v>30.1030927835052</v>
      </c>
      <c r="DG24" s="23" t="n">
        <v>8.9622641509434</v>
      </c>
      <c r="DH24" s="23" t="n">
        <v>12.5773195876289</v>
      </c>
      <c r="DI24" s="23" t="n">
        <v>5.18867924528302</v>
      </c>
      <c r="DJ24" s="23" t="n">
        <v>16.4948453608247</v>
      </c>
      <c r="DK24" s="23" t="n">
        <v>8.25471698113208</v>
      </c>
      <c r="DL24" s="23" t="n">
        <v>16.0824742268041</v>
      </c>
      <c r="DM24" s="23" t="n">
        <v>1.17924528301887</v>
      </c>
      <c r="DN24" s="23" t="n">
        <v>0.618556701030928</v>
      </c>
      <c r="DO24" s="23" t="n">
        <v>63.1578947368421</v>
      </c>
      <c r="DP24" s="23" t="n">
        <v>32.1428571428571</v>
      </c>
      <c r="DQ24" s="23" t="n">
        <v>21.0526315789474</v>
      </c>
      <c r="DR24" s="23" t="n">
        <v>51.7857142857143</v>
      </c>
      <c r="DS24" s="24" t="n">
        <v>7.89473684210526</v>
      </c>
      <c r="DT24" s="23" t="n">
        <v>7.14285714285714</v>
      </c>
      <c r="DU24" s="23" t="n">
        <v>2.63157894736842</v>
      </c>
      <c r="DV24" s="23" t="n">
        <v>7.14285714285714</v>
      </c>
      <c r="DW24" s="24" t="n">
        <v>0</v>
      </c>
      <c r="DX24" s="23" t="n">
        <v>1.78571428571429</v>
      </c>
      <c r="DY24" s="24" t="n">
        <v>5.26315789473684</v>
      </c>
      <c r="DZ24" s="23" t="n">
        <v>0</v>
      </c>
      <c r="EA24" s="23" t="n">
        <v>3.55959595959596</v>
      </c>
      <c r="EB24" s="23" t="n">
        <v>4.4641638225256</v>
      </c>
      <c r="EC24" s="23" t="n">
        <v>3.61538461538462</v>
      </c>
      <c r="ED24" s="23" t="n">
        <v>4.55152671755725</v>
      </c>
      <c r="EE24" s="23" t="n">
        <v>2.925</v>
      </c>
      <c r="EF24" s="23" t="n">
        <v>3.7258064516129</v>
      </c>
      <c r="EG24" s="23" t="n">
        <v>0</v>
      </c>
      <c r="EH24" s="23" t="n">
        <v>0</v>
      </c>
      <c r="EI24" s="23" t="n">
        <v>17.1717171717172</v>
      </c>
      <c r="EJ24" s="23" t="n">
        <v>29.1808873720137</v>
      </c>
      <c r="EK24" s="23" t="n">
        <v>82.8282828282828</v>
      </c>
      <c r="EL24" s="23" t="n">
        <v>70.8191126279863</v>
      </c>
      <c r="EM24" s="26" t="n">
        <v>2.9045643153527</v>
      </c>
      <c r="EN24" s="26" t="n">
        <v>6.59898477157361</v>
      </c>
      <c r="EO24" s="26" t="n">
        <v>0.4149377593361</v>
      </c>
      <c r="EP24" s="10" t="n">
        <v>0.50761421319797</v>
      </c>
      <c r="EQ24" s="10" t="n">
        <v>2.4896265560166</v>
      </c>
      <c r="ER24" s="27" t="n">
        <v>6.09137055837564</v>
      </c>
      <c r="ES24" s="28" t="n">
        <v>6</v>
      </c>
      <c r="ET24" s="28" t="n">
        <v>12</v>
      </c>
      <c r="EU24" s="29" t="n">
        <v>5</v>
      </c>
      <c r="EV24" s="29" t="n">
        <v>9</v>
      </c>
      <c r="EW24" s="26" t="n">
        <v>83.3333333333333</v>
      </c>
      <c r="EX24" s="10" t="n">
        <v>75</v>
      </c>
      <c r="EY24" s="31" t="n">
        <v>29.4605809128631</v>
      </c>
      <c r="EZ24" s="31" t="n">
        <v>17.258883248731</v>
      </c>
      <c r="FA24" s="32" t="n">
        <v>72.6141078838174</v>
      </c>
      <c r="FB24" s="33" t="n">
        <v>59.3908629441624</v>
      </c>
      <c r="FC24" s="31" t="n">
        <v>100</v>
      </c>
      <c r="FD24" s="32" t="n">
        <v>100</v>
      </c>
      <c r="FE24" s="26" t="n">
        <v>32.1212121212121</v>
      </c>
      <c r="FF24" s="26" t="n">
        <v>18.259385665529</v>
      </c>
    </row>
    <row r="25" s="34" customFormat="true" ht="12.75" hidden="false" customHeight="true" outlineLevel="0" collapsed="false">
      <c r="A25" s="38" t="s">
        <v>496</v>
      </c>
      <c r="B25" s="9" t="n">
        <v>2028</v>
      </c>
      <c r="C25" s="9" t="n">
        <v>397</v>
      </c>
      <c r="D25" s="9" t="n">
        <v>1631</v>
      </c>
      <c r="E25" s="10" t="n">
        <v>-3.01585190964727</v>
      </c>
      <c r="F25" s="10" t="n">
        <v>50.5567928730512</v>
      </c>
      <c r="G25" s="11" t="n">
        <v>2028</v>
      </c>
      <c r="H25" s="11" t="n">
        <v>23</v>
      </c>
      <c r="I25" s="11" t="n">
        <v>70</v>
      </c>
      <c r="J25" s="11" t="n">
        <v>91</v>
      </c>
      <c r="K25" s="11" t="n">
        <v>303</v>
      </c>
      <c r="L25" s="11" t="n">
        <v>99</v>
      </c>
      <c r="M25" s="11" t="n">
        <v>55</v>
      </c>
      <c r="N25" s="11" t="n">
        <v>140</v>
      </c>
      <c r="O25" s="11" t="n">
        <v>441</v>
      </c>
      <c r="P25" s="11" t="n">
        <v>521</v>
      </c>
      <c r="Q25" s="11" t="n">
        <v>91</v>
      </c>
      <c r="R25" s="11" t="n">
        <v>194</v>
      </c>
      <c r="S25" s="11" t="n">
        <v>501</v>
      </c>
      <c r="T25" s="11" t="n">
        <v>460</v>
      </c>
      <c r="U25" s="11" t="n">
        <v>41</v>
      </c>
      <c r="V25" s="11" t="n">
        <v>429</v>
      </c>
      <c r="W25" s="11" t="n">
        <v>2</v>
      </c>
      <c r="X25" s="11" t="n">
        <v>31</v>
      </c>
      <c r="Y25" s="12" t="n">
        <v>39</v>
      </c>
      <c r="Z25" s="13" t="n">
        <v>409</v>
      </c>
      <c r="AA25" s="13" t="n">
        <v>180</v>
      </c>
      <c r="AB25" s="13" t="n">
        <v>300</v>
      </c>
      <c r="AC25" s="13" t="n">
        <v>500</v>
      </c>
      <c r="AD25" s="14" t="n">
        <v>419</v>
      </c>
      <c r="AE25" s="14" t="n">
        <v>294</v>
      </c>
      <c r="AF25" s="15" t="n">
        <v>300</v>
      </c>
      <c r="AG25" s="16" t="n">
        <v>300</v>
      </c>
      <c r="AH25" s="11" t="n">
        <v>1718</v>
      </c>
      <c r="AI25" s="11" t="n">
        <v>127</v>
      </c>
      <c r="AJ25" s="11" t="n">
        <v>31</v>
      </c>
      <c r="AK25" s="11" t="n">
        <v>1</v>
      </c>
      <c r="AL25" s="11" t="n">
        <v>146</v>
      </c>
      <c r="AM25" s="11" t="n">
        <v>2</v>
      </c>
      <c r="AN25" s="11" t="n">
        <v>294</v>
      </c>
      <c r="AO25" s="11" t="n">
        <v>3</v>
      </c>
      <c r="AP25" s="11" t="n">
        <v>962</v>
      </c>
      <c r="AQ25" s="11" t="n">
        <v>51</v>
      </c>
      <c r="AR25" s="11" t="n">
        <v>285</v>
      </c>
      <c r="AS25" s="11" t="n">
        <v>70</v>
      </c>
      <c r="AT25" s="11" t="n">
        <v>501</v>
      </c>
      <c r="AU25" s="11" t="n">
        <v>50</v>
      </c>
      <c r="AV25" s="11" t="n">
        <v>80</v>
      </c>
      <c r="AW25" s="11" t="n">
        <v>274</v>
      </c>
      <c r="AX25" s="11" t="n">
        <v>43</v>
      </c>
      <c r="AY25" s="11" t="n">
        <v>27</v>
      </c>
      <c r="AZ25" s="11" t="n">
        <v>7</v>
      </c>
      <c r="BA25" s="11" t="n">
        <v>14</v>
      </c>
      <c r="BB25" s="11" t="n">
        <v>6</v>
      </c>
      <c r="BC25" s="9" t="n">
        <v>515</v>
      </c>
      <c r="BD25" s="9" t="n">
        <v>501</v>
      </c>
      <c r="BE25" s="17" t="n">
        <v>14</v>
      </c>
      <c r="BF25" s="17" t="n">
        <v>0</v>
      </c>
      <c r="BG25" s="18" t="n">
        <v>116</v>
      </c>
      <c r="BH25" s="8" t="n">
        <v>84</v>
      </c>
      <c r="BI25" s="8" t="n">
        <v>84</v>
      </c>
      <c r="BJ25" s="8" t="n">
        <v>0</v>
      </c>
      <c r="BK25" s="8" t="n">
        <v>11</v>
      </c>
      <c r="BL25" s="8" t="n">
        <v>11</v>
      </c>
      <c r="BM25" s="8" t="n">
        <v>0</v>
      </c>
      <c r="BN25" s="8" t="n">
        <v>0</v>
      </c>
      <c r="BO25" s="8" t="n">
        <v>21</v>
      </c>
      <c r="BP25" s="18" t="n">
        <v>385</v>
      </c>
      <c r="BQ25" s="8" t="n">
        <v>9</v>
      </c>
      <c r="BR25" s="8" t="n">
        <v>9</v>
      </c>
      <c r="BS25" s="8" t="n">
        <v>0</v>
      </c>
      <c r="BT25" s="8" t="n">
        <v>190</v>
      </c>
      <c r="BU25" s="8" t="n">
        <v>172</v>
      </c>
      <c r="BV25" s="8" t="n">
        <v>6</v>
      </c>
      <c r="BW25" s="8" t="n">
        <v>12</v>
      </c>
      <c r="BX25" s="8" t="n">
        <v>186</v>
      </c>
      <c r="BY25" s="11" t="n">
        <v>116</v>
      </c>
      <c r="BZ25" s="11" t="n">
        <v>0</v>
      </c>
      <c r="CA25" s="11" t="n">
        <v>89</v>
      </c>
      <c r="CB25" s="11" t="n">
        <v>27</v>
      </c>
      <c r="CC25" s="11" t="n">
        <v>0</v>
      </c>
      <c r="CD25" s="11" t="n">
        <v>385</v>
      </c>
      <c r="CE25" s="11" t="n">
        <v>0</v>
      </c>
      <c r="CF25" s="11" t="n">
        <v>40</v>
      </c>
      <c r="CG25" s="11" t="n">
        <v>326</v>
      </c>
      <c r="CH25" s="11" t="n">
        <v>19</v>
      </c>
      <c r="CI25" s="11" t="n">
        <v>116</v>
      </c>
      <c r="CJ25" s="11" t="n">
        <v>0</v>
      </c>
      <c r="CK25" s="11" t="n">
        <v>96</v>
      </c>
      <c r="CL25" s="11" t="n">
        <v>20</v>
      </c>
      <c r="CM25" s="11" t="n">
        <v>385</v>
      </c>
      <c r="CN25" s="12" t="n">
        <v>0</v>
      </c>
      <c r="CO25" s="12" t="n">
        <v>315</v>
      </c>
      <c r="CP25" s="12" t="n">
        <v>70</v>
      </c>
      <c r="CQ25" s="19" t="n">
        <v>96.1476725521669</v>
      </c>
      <c r="CR25" s="19" t="n">
        <v>91.8163672654691</v>
      </c>
      <c r="CS25" s="20" t="n">
        <v>94.991652754591</v>
      </c>
      <c r="CT25" s="20" t="n">
        <v>93.2608695652174</v>
      </c>
      <c r="CU25" s="21" t="n">
        <v>5.00834724540902</v>
      </c>
      <c r="CV25" s="21" t="n">
        <v>6.73913043478261</v>
      </c>
      <c r="CW25" s="19" t="n">
        <v>3.85232744783307</v>
      </c>
      <c r="CX25" s="22" t="n">
        <v>8.18363273453094</v>
      </c>
      <c r="CY25" s="21" t="n">
        <v>0</v>
      </c>
      <c r="CZ25" s="21" t="n">
        <v>4.87804878048781</v>
      </c>
      <c r="DA25" s="21" t="n">
        <v>100</v>
      </c>
      <c r="DB25" s="21" t="n">
        <v>95.1219512195122</v>
      </c>
      <c r="DC25" s="23" t="n">
        <v>47.9789103690685</v>
      </c>
      <c r="DD25" s="23" t="n">
        <v>21.6783216783217</v>
      </c>
      <c r="DE25" s="23" t="n">
        <v>25.4833040421793</v>
      </c>
      <c r="DF25" s="23" t="n">
        <v>33.5664335664336</v>
      </c>
      <c r="DG25" s="23" t="n">
        <v>13.0052724077329</v>
      </c>
      <c r="DH25" s="23" t="n">
        <v>14.9184149184149</v>
      </c>
      <c r="DI25" s="23" t="n">
        <v>6.85413005272408</v>
      </c>
      <c r="DJ25" s="23" t="n">
        <v>16.7832167832168</v>
      </c>
      <c r="DK25" s="23" t="n">
        <v>6.50263620386643</v>
      </c>
      <c r="DL25" s="23" t="n">
        <v>13.0536130536131</v>
      </c>
      <c r="DM25" s="23" t="n">
        <v>0.175746924428822</v>
      </c>
      <c r="DN25" s="23" t="n">
        <v>0</v>
      </c>
      <c r="DO25" s="23" t="n">
        <v>62.5</v>
      </c>
      <c r="DP25" s="23" t="n">
        <v>30.7692307692308</v>
      </c>
      <c r="DQ25" s="23" t="n">
        <v>20.8333333333333</v>
      </c>
      <c r="DR25" s="23" t="n">
        <v>41.025641025641</v>
      </c>
      <c r="DS25" s="24" t="n">
        <v>4.16666666666667</v>
      </c>
      <c r="DT25" s="23" t="n">
        <v>10.2564102564103</v>
      </c>
      <c r="DU25" s="23" t="n">
        <v>8.33333333333333</v>
      </c>
      <c r="DV25" s="23" t="n">
        <v>17.948717948718</v>
      </c>
      <c r="DW25" s="24" t="n">
        <v>0</v>
      </c>
      <c r="DX25" s="23" t="n">
        <v>0</v>
      </c>
      <c r="DY25" s="24" t="n">
        <v>4.16666666666667</v>
      </c>
      <c r="DZ25" s="23" t="n">
        <v>0</v>
      </c>
      <c r="EA25" s="23" t="n">
        <v>3.72552166934189</v>
      </c>
      <c r="EB25" s="23" t="n">
        <v>4.07984031936128</v>
      </c>
      <c r="EC25" s="23" t="n">
        <v>3.7779632721202</v>
      </c>
      <c r="ED25" s="23" t="n">
        <v>4.19565217391304</v>
      </c>
      <c r="EE25" s="23" t="n">
        <v>2.41666666666667</v>
      </c>
      <c r="EF25" s="23" t="n">
        <v>2.78048780487805</v>
      </c>
      <c r="EG25" s="23" t="n">
        <v>0</v>
      </c>
      <c r="EH25" s="23" t="n">
        <v>0</v>
      </c>
      <c r="EI25" s="23" t="n">
        <v>0.642054574638844</v>
      </c>
      <c r="EJ25" s="23" t="n">
        <v>30.5389221556886</v>
      </c>
      <c r="EK25" s="23" t="n">
        <v>99.3579454253612</v>
      </c>
      <c r="EL25" s="23" t="n">
        <v>69.4610778443114</v>
      </c>
      <c r="EM25" s="26" t="n">
        <v>2.72727272727273</v>
      </c>
      <c r="EN25" s="26" t="n">
        <v>4.04624277456647</v>
      </c>
      <c r="EO25" s="26" t="n">
        <v>1.21212121212121</v>
      </c>
      <c r="EP25" s="10" t="n">
        <v>1.15606936416185</v>
      </c>
      <c r="EQ25" s="10" t="n">
        <v>1.51515151515152</v>
      </c>
      <c r="ER25" s="27" t="n">
        <v>2.89017341040462</v>
      </c>
      <c r="ES25" s="28" t="n">
        <v>5</v>
      </c>
      <c r="ET25" s="28" t="n">
        <v>5</v>
      </c>
      <c r="EU25" s="29" t="n">
        <v>5</v>
      </c>
      <c r="EV25" s="29" t="n">
        <v>3</v>
      </c>
      <c r="EW25" s="26" t="n">
        <v>100</v>
      </c>
      <c r="EX25" s="10" t="n">
        <v>60</v>
      </c>
      <c r="EY25" s="31" t="n">
        <v>26.0606060606061</v>
      </c>
      <c r="EZ25" s="31" t="n">
        <v>18.4971098265896</v>
      </c>
      <c r="FA25" s="32" t="n">
        <v>70.3030303030303</v>
      </c>
      <c r="FB25" s="33" t="n">
        <v>60.6936416184971</v>
      </c>
      <c r="FC25" s="31" t="n">
        <v>100</v>
      </c>
      <c r="FD25" s="32" t="n">
        <v>100</v>
      </c>
      <c r="FE25" s="26" t="n">
        <v>26.4847512038523</v>
      </c>
      <c r="FF25" s="26" t="n">
        <v>17.9640718562874</v>
      </c>
    </row>
    <row r="26" s="34" customFormat="true" ht="12.75" hidden="false" customHeight="true" outlineLevel="0" collapsed="false">
      <c r="A26" s="38" t="s">
        <v>696</v>
      </c>
      <c r="B26" s="9" t="n">
        <v>1755</v>
      </c>
      <c r="C26" s="9" t="n">
        <v>339</v>
      </c>
      <c r="D26" s="9" t="n">
        <v>1416</v>
      </c>
      <c r="E26" s="10" t="n">
        <v>-2.67404946313958</v>
      </c>
      <c r="F26" s="10" t="n">
        <v>56.6964285714286</v>
      </c>
      <c r="G26" s="11" t="n">
        <v>1755</v>
      </c>
      <c r="H26" s="11" t="n">
        <v>37</v>
      </c>
      <c r="I26" s="11" t="n">
        <v>83</v>
      </c>
      <c r="J26" s="11" t="n">
        <v>104</v>
      </c>
      <c r="K26" s="11" t="n">
        <v>280</v>
      </c>
      <c r="L26" s="11" t="n">
        <v>118</v>
      </c>
      <c r="M26" s="11" t="n">
        <v>56</v>
      </c>
      <c r="N26" s="11" t="n">
        <v>126</v>
      </c>
      <c r="O26" s="11" t="n">
        <v>366</v>
      </c>
      <c r="P26" s="11" t="n">
        <v>379</v>
      </c>
      <c r="Q26" s="11" t="n">
        <v>75</v>
      </c>
      <c r="R26" s="11" t="n">
        <v>131</v>
      </c>
      <c r="S26" s="11" t="n">
        <v>482</v>
      </c>
      <c r="T26" s="11" t="n">
        <v>418</v>
      </c>
      <c r="U26" s="11" t="n">
        <v>64</v>
      </c>
      <c r="V26" s="11" t="n">
        <v>376</v>
      </c>
      <c r="W26" s="11" t="n">
        <v>11</v>
      </c>
      <c r="X26" s="11" t="n">
        <v>42</v>
      </c>
      <c r="Y26" s="12" t="n">
        <v>53</v>
      </c>
      <c r="Z26" s="13" t="n">
        <v>388</v>
      </c>
      <c r="AA26" s="13" t="n">
        <v>151</v>
      </c>
      <c r="AB26" s="13" t="n">
        <v>250</v>
      </c>
      <c r="AC26" s="13" t="n">
        <v>430</v>
      </c>
      <c r="AD26" s="14" t="n">
        <v>410</v>
      </c>
      <c r="AE26" s="14" t="n">
        <v>243</v>
      </c>
      <c r="AF26" s="15" t="n">
        <v>300</v>
      </c>
      <c r="AG26" s="16" t="n">
        <v>151</v>
      </c>
      <c r="AH26" s="11" t="n">
        <v>1424</v>
      </c>
      <c r="AI26" s="11" t="n">
        <v>152</v>
      </c>
      <c r="AJ26" s="11" t="n">
        <v>43</v>
      </c>
      <c r="AK26" s="11" t="n">
        <v>3</v>
      </c>
      <c r="AL26" s="11" t="n">
        <v>130</v>
      </c>
      <c r="AM26" s="11" t="n">
        <v>5</v>
      </c>
      <c r="AN26" s="11" t="n">
        <v>300</v>
      </c>
      <c r="AO26" s="11" t="n">
        <v>9</v>
      </c>
      <c r="AP26" s="11" t="n">
        <v>745</v>
      </c>
      <c r="AQ26" s="11" t="n">
        <v>67</v>
      </c>
      <c r="AR26" s="11" t="n">
        <v>206</v>
      </c>
      <c r="AS26" s="11" t="n">
        <v>68</v>
      </c>
      <c r="AT26" s="11" t="n">
        <v>482</v>
      </c>
      <c r="AU26" s="11" t="n">
        <v>57</v>
      </c>
      <c r="AV26" s="11" t="n">
        <v>124</v>
      </c>
      <c r="AW26" s="11" t="n">
        <v>173</v>
      </c>
      <c r="AX26" s="11" t="n">
        <v>87</v>
      </c>
      <c r="AY26" s="11" t="n">
        <v>18</v>
      </c>
      <c r="AZ26" s="11" t="n">
        <v>5</v>
      </c>
      <c r="BA26" s="11" t="n">
        <v>13</v>
      </c>
      <c r="BB26" s="11" t="n">
        <v>5</v>
      </c>
      <c r="BC26" s="9" t="n">
        <v>485</v>
      </c>
      <c r="BD26" s="9" t="n">
        <v>482</v>
      </c>
      <c r="BE26" s="17" t="n">
        <v>3</v>
      </c>
      <c r="BF26" s="17" t="n">
        <v>0</v>
      </c>
      <c r="BG26" s="36" t="n">
        <v>91</v>
      </c>
      <c r="BH26" s="47" t="n">
        <v>74</v>
      </c>
      <c r="BI26" s="47" t="n">
        <v>70</v>
      </c>
      <c r="BJ26" s="47" t="n">
        <v>4</v>
      </c>
      <c r="BK26" s="47" t="n">
        <v>17</v>
      </c>
      <c r="BL26" s="47" t="n">
        <v>17</v>
      </c>
      <c r="BM26" s="47" t="n">
        <v>0</v>
      </c>
      <c r="BN26" s="47" t="n">
        <v>0</v>
      </c>
      <c r="BO26" s="47" t="n">
        <v>0</v>
      </c>
      <c r="BP26" s="18" t="n">
        <v>391</v>
      </c>
      <c r="BQ26" s="8" t="n">
        <v>79</v>
      </c>
      <c r="BR26" s="8" t="n">
        <v>68</v>
      </c>
      <c r="BS26" s="8" t="n">
        <v>11</v>
      </c>
      <c r="BT26" s="8" t="n">
        <v>306</v>
      </c>
      <c r="BU26" s="8" t="n">
        <v>282</v>
      </c>
      <c r="BV26" s="8" t="n">
        <v>9</v>
      </c>
      <c r="BW26" s="8" t="n">
        <v>15</v>
      </c>
      <c r="BX26" s="8" t="n">
        <v>6</v>
      </c>
      <c r="BY26" s="11" t="n">
        <v>91</v>
      </c>
      <c r="BZ26" s="11" t="n">
        <v>1</v>
      </c>
      <c r="CA26" s="11" t="n">
        <v>9</v>
      </c>
      <c r="CB26" s="11" t="n">
        <v>81</v>
      </c>
      <c r="CC26" s="11" t="n">
        <v>0</v>
      </c>
      <c r="CD26" s="11" t="n">
        <v>391</v>
      </c>
      <c r="CE26" s="11" t="n">
        <v>0</v>
      </c>
      <c r="CF26" s="11" t="n">
        <v>14</v>
      </c>
      <c r="CG26" s="11" t="n">
        <v>370</v>
      </c>
      <c r="CH26" s="11" t="n">
        <v>7</v>
      </c>
      <c r="CI26" s="11" t="n">
        <v>91</v>
      </c>
      <c r="CJ26" s="11" t="n">
        <v>0</v>
      </c>
      <c r="CK26" s="11" t="n">
        <v>81</v>
      </c>
      <c r="CL26" s="11" t="n">
        <v>10</v>
      </c>
      <c r="CM26" s="11" t="n">
        <v>391</v>
      </c>
      <c r="CN26" s="12" t="n">
        <v>1</v>
      </c>
      <c r="CO26" s="12" t="n">
        <v>319</v>
      </c>
      <c r="CP26" s="12" t="n">
        <v>71</v>
      </c>
      <c r="CQ26" s="19" t="n">
        <v>92.4908424908425</v>
      </c>
      <c r="CR26" s="19" t="n">
        <v>86.7219917012448</v>
      </c>
      <c r="CS26" s="20" t="n">
        <v>93.0693069306931</v>
      </c>
      <c r="CT26" s="20" t="n">
        <v>89.9521531100479</v>
      </c>
      <c r="CU26" s="21" t="n">
        <v>6.93069306930693</v>
      </c>
      <c r="CV26" s="21" t="n">
        <v>10.0478468899522</v>
      </c>
      <c r="CW26" s="19" t="n">
        <v>7.50915750915751</v>
      </c>
      <c r="CX26" s="22" t="n">
        <v>13.2780082987552</v>
      </c>
      <c r="CY26" s="21" t="n">
        <v>2.4390243902439</v>
      </c>
      <c r="CZ26" s="21" t="n">
        <v>17.1875</v>
      </c>
      <c r="DA26" s="21" t="n">
        <v>97.5609756097561</v>
      </c>
      <c r="DB26" s="21" t="n">
        <v>82.8125</v>
      </c>
      <c r="DC26" s="23" t="n">
        <v>38.2978723404255</v>
      </c>
      <c r="DD26" s="23" t="n">
        <v>27.3936170212766</v>
      </c>
      <c r="DE26" s="23" t="n">
        <v>30.2127659574468</v>
      </c>
      <c r="DF26" s="23" t="n">
        <v>30.3191489361702</v>
      </c>
      <c r="DG26" s="23" t="n">
        <v>11.2765957446809</v>
      </c>
      <c r="DH26" s="23" t="n">
        <v>14.0957446808511</v>
      </c>
      <c r="DI26" s="23" t="n">
        <v>8.29787234042553</v>
      </c>
      <c r="DJ26" s="23" t="n">
        <v>14.3617021276596</v>
      </c>
      <c r="DK26" s="23" t="n">
        <v>10.4255319148936</v>
      </c>
      <c r="DL26" s="23" t="n">
        <v>10.9042553191489</v>
      </c>
      <c r="DM26" s="23" t="n">
        <v>1.48936170212766</v>
      </c>
      <c r="DN26" s="23" t="n">
        <v>2.92553191489362</v>
      </c>
      <c r="DO26" s="23" t="n">
        <v>57.5</v>
      </c>
      <c r="DP26" s="23" t="n">
        <v>62.2641509433962</v>
      </c>
      <c r="DQ26" s="23" t="n">
        <v>22.5</v>
      </c>
      <c r="DR26" s="23" t="n">
        <v>22.6415094339623</v>
      </c>
      <c r="DS26" s="24" t="n">
        <v>5</v>
      </c>
      <c r="DT26" s="23" t="n">
        <v>3.77358490566038</v>
      </c>
      <c r="DU26" s="23" t="n">
        <v>2.5</v>
      </c>
      <c r="DV26" s="23" t="n">
        <v>5.66037735849057</v>
      </c>
      <c r="DW26" s="24" t="n">
        <v>2.5</v>
      </c>
      <c r="DX26" s="23" t="n">
        <v>1.88679245283019</v>
      </c>
      <c r="DY26" s="24" t="n">
        <v>10</v>
      </c>
      <c r="DZ26" s="23" t="n">
        <v>3.77358490566038</v>
      </c>
      <c r="EA26" s="23" t="n">
        <v>3.36263736263736</v>
      </c>
      <c r="EB26" s="23" t="n">
        <v>3.88174273858921</v>
      </c>
      <c r="EC26" s="23" t="n">
        <v>3.44752475247525</v>
      </c>
      <c r="ED26" s="23" t="n">
        <v>4.00956937799043</v>
      </c>
      <c r="EE26" s="23" t="n">
        <v>2.31707317073171</v>
      </c>
      <c r="EF26" s="23" t="n">
        <v>3.046875</v>
      </c>
      <c r="EG26" s="23" t="n">
        <v>0</v>
      </c>
      <c r="EH26" s="23" t="n">
        <v>0</v>
      </c>
      <c r="EI26" s="23" t="n">
        <v>2.74725274725275</v>
      </c>
      <c r="EJ26" s="23" t="n">
        <v>35.0622406639004</v>
      </c>
      <c r="EK26" s="23" t="n">
        <v>97.2527472527473</v>
      </c>
      <c r="EL26" s="23" t="n">
        <v>64.9377593360996</v>
      </c>
      <c r="EM26" s="26" t="n">
        <v>3.95136778115502</v>
      </c>
      <c r="EN26" s="26" t="n">
        <v>8.03571428571429</v>
      </c>
      <c r="EO26" s="26" t="n">
        <v>0.911854103343465</v>
      </c>
      <c r="EP26" s="10" t="n">
        <v>1.78571428571429</v>
      </c>
      <c r="EQ26" s="10" t="n">
        <v>3.03951367781155</v>
      </c>
      <c r="ER26" s="27" t="n">
        <v>6.25</v>
      </c>
      <c r="ES26" s="28" t="n">
        <v>10</v>
      </c>
      <c r="ET26" s="28" t="n">
        <v>14</v>
      </c>
      <c r="EU26" s="35" t="n">
        <v>3</v>
      </c>
      <c r="EV26" s="35" t="n">
        <v>12</v>
      </c>
      <c r="EW26" s="26" t="n">
        <v>30</v>
      </c>
      <c r="EX26" s="10" t="n">
        <v>85.7142857142857</v>
      </c>
      <c r="EY26" s="31" t="n">
        <v>35.8662613981763</v>
      </c>
      <c r="EZ26" s="31" t="n">
        <v>25</v>
      </c>
      <c r="FA26" s="32" t="n">
        <v>74.468085106383</v>
      </c>
      <c r="FB26" s="33" t="n">
        <v>62.0535714285714</v>
      </c>
      <c r="FC26" s="31" t="n">
        <v>100</v>
      </c>
      <c r="FD26" s="32" t="n">
        <v>100</v>
      </c>
      <c r="FE26" s="26" t="n">
        <v>34.4322344322344</v>
      </c>
      <c r="FF26" s="26" t="n">
        <v>28.2157676348548</v>
      </c>
    </row>
    <row r="27" s="34" customFormat="true" ht="12.75" hidden="false" customHeight="true" outlineLevel="0" collapsed="false">
      <c r="A27" s="38" t="s">
        <v>500</v>
      </c>
      <c r="B27" s="9" t="n">
        <v>4109</v>
      </c>
      <c r="C27" s="9" t="n">
        <v>1573</v>
      </c>
      <c r="D27" s="9" t="n">
        <v>2536</v>
      </c>
      <c r="E27" s="10" t="n">
        <v>-0.726161554149141</v>
      </c>
      <c r="F27" s="10" t="n">
        <v>53.37812616648</v>
      </c>
      <c r="G27" s="11" t="n">
        <v>4109</v>
      </c>
      <c r="H27" s="11" t="n">
        <v>48</v>
      </c>
      <c r="I27" s="11" t="n">
        <v>168</v>
      </c>
      <c r="J27" s="11" t="n">
        <v>216</v>
      </c>
      <c r="K27" s="11" t="n">
        <v>623</v>
      </c>
      <c r="L27" s="11" t="n">
        <v>250</v>
      </c>
      <c r="M27" s="11" t="n">
        <v>142</v>
      </c>
      <c r="N27" s="11" t="n">
        <v>247</v>
      </c>
      <c r="O27" s="11" t="n">
        <v>827</v>
      </c>
      <c r="P27" s="11" t="n">
        <v>1043</v>
      </c>
      <c r="Q27" s="11" t="n">
        <v>170</v>
      </c>
      <c r="R27" s="11" t="n">
        <v>375</v>
      </c>
      <c r="S27" s="11" t="n">
        <v>1121</v>
      </c>
      <c r="T27" s="11" t="n">
        <v>976</v>
      </c>
      <c r="U27" s="11" t="n">
        <v>145</v>
      </c>
      <c r="V27" s="11" t="n">
        <v>900</v>
      </c>
      <c r="W27" s="11" t="n">
        <v>10</v>
      </c>
      <c r="X27" s="11" t="n">
        <v>76</v>
      </c>
      <c r="Y27" s="12" t="n">
        <v>135</v>
      </c>
      <c r="Z27" s="13" t="n">
        <v>527</v>
      </c>
      <c r="AA27" s="13" t="n">
        <v>151</v>
      </c>
      <c r="AB27" s="13" t="n">
        <v>300</v>
      </c>
      <c r="AC27" s="13" t="n">
        <v>500</v>
      </c>
      <c r="AD27" s="14" t="n">
        <v>546</v>
      </c>
      <c r="AE27" s="14" t="n">
        <v>405</v>
      </c>
      <c r="AF27" s="15" t="n">
        <v>300</v>
      </c>
      <c r="AG27" s="16" t="n">
        <v>242.5</v>
      </c>
      <c r="AH27" s="11" t="n">
        <v>3437</v>
      </c>
      <c r="AI27" s="11" t="n">
        <v>330</v>
      </c>
      <c r="AJ27" s="11" t="n">
        <v>60</v>
      </c>
      <c r="AK27" s="11" t="n">
        <v>2</v>
      </c>
      <c r="AL27" s="11" t="n">
        <v>323</v>
      </c>
      <c r="AM27" s="11" t="n">
        <v>7</v>
      </c>
      <c r="AN27" s="11" t="n">
        <v>639</v>
      </c>
      <c r="AO27" s="11" t="n">
        <v>15</v>
      </c>
      <c r="AP27" s="11" t="n">
        <v>1870</v>
      </c>
      <c r="AQ27" s="11" t="n">
        <v>144</v>
      </c>
      <c r="AR27" s="11" t="n">
        <v>545</v>
      </c>
      <c r="AS27" s="11" t="n">
        <v>162</v>
      </c>
      <c r="AT27" s="11" t="n">
        <v>1121</v>
      </c>
      <c r="AU27" s="11" t="n">
        <v>104</v>
      </c>
      <c r="AV27" s="11" t="n">
        <v>241</v>
      </c>
      <c r="AW27" s="11" t="n">
        <v>452</v>
      </c>
      <c r="AX27" s="11" t="n">
        <v>136</v>
      </c>
      <c r="AY27" s="11" t="n">
        <v>56</v>
      </c>
      <c r="AZ27" s="11" t="n">
        <v>7</v>
      </c>
      <c r="BA27" s="11" t="n">
        <v>97</v>
      </c>
      <c r="BB27" s="11" t="n">
        <v>26</v>
      </c>
      <c r="BC27" s="9" t="n">
        <v>1127</v>
      </c>
      <c r="BD27" s="9" t="n">
        <v>1121</v>
      </c>
      <c r="BE27" s="17" t="n">
        <v>6</v>
      </c>
      <c r="BF27" s="17" t="n">
        <v>0</v>
      </c>
      <c r="BG27" s="36" t="n">
        <v>471</v>
      </c>
      <c r="BH27" s="36" t="n">
        <v>446</v>
      </c>
      <c r="BI27" s="36" t="n">
        <v>445</v>
      </c>
      <c r="BJ27" s="36" t="n">
        <v>1</v>
      </c>
      <c r="BK27" s="36" t="n">
        <v>24</v>
      </c>
      <c r="BL27" s="36" t="n">
        <v>23</v>
      </c>
      <c r="BM27" s="36" t="n">
        <v>0</v>
      </c>
      <c r="BN27" s="36" t="n">
        <v>1</v>
      </c>
      <c r="BO27" s="36" t="n">
        <v>1</v>
      </c>
      <c r="BP27" s="18" t="n">
        <v>650</v>
      </c>
      <c r="BQ27" s="18" t="n">
        <v>12</v>
      </c>
      <c r="BR27" s="18" t="n">
        <v>12</v>
      </c>
      <c r="BS27" s="18" t="n">
        <v>0</v>
      </c>
      <c r="BT27" s="18" t="n">
        <v>595</v>
      </c>
      <c r="BU27" s="18" t="n">
        <v>503</v>
      </c>
      <c r="BV27" s="18" t="n">
        <v>28</v>
      </c>
      <c r="BW27" s="18" t="n">
        <v>64</v>
      </c>
      <c r="BX27" s="18" t="n">
        <v>43</v>
      </c>
      <c r="BY27" s="11" t="n">
        <v>471</v>
      </c>
      <c r="BZ27" s="11" t="n">
        <v>205</v>
      </c>
      <c r="CA27" s="11" t="n">
        <v>47</v>
      </c>
      <c r="CB27" s="11" t="n">
        <v>219</v>
      </c>
      <c r="CC27" s="11" t="n">
        <v>0</v>
      </c>
      <c r="CD27" s="11" t="n">
        <v>650</v>
      </c>
      <c r="CE27" s="11" t="n">
        <v>11</v>
      </c>
      <c r="CF27" s="11" t="n">
        <v>35</v>
      </c>
      <c r="CG27" s="11" t="n">
        <v>543</v>
      </c>
      <c r="CH27" s="11" t="n">
        <v>61</v>
      </c>
      <c r="CI27" s="11" t="n">
        <v>471</v>
      </c>
      <c r="CJ27" s="11" t="n">
        <v>435</v>
      </c>
      <c r="CK27" s="11" t="n">
        <v>31</v>
      </c>
      <c r="CL27" s="11" t="n">
        <v>5</v>
      </c>
      <c r="CM27" s="11" t="n">
        <v>650</v>
      </c>
      <c r="CN27" s="12" t="n">
        <v>23</v>
      </c>
      <c r="CO27" s="12" t="n">
        <v>583</v>
      </c>
      <c r="CP27" s="12" t="n">
        <v>44</v>
      </c>
      <c r="CQ27" s="19" t="n">
        <v>92.2714420358153</v>
      </c>
      <c r="CR27" s="19" t="n">
        <v>87.0651204281891</v>
      </c>
      <c r="CS27" s="20" t="n">
        <v>94.4841675178754</v>
      </c>
      <c r="CT27" s="20" t="n">
        <v>92.2131147540984</v>
      </c>
      <c r="CU27" s="21" t="n">
        <v>5.51583248212462</v>
      </c>
      <c r="CV27" s="21" t="n">
        <v>7.78688524590164</v>
      </c>
      <c r="CW27" s="19" t="n">
        <v>7.72855796418473</v>
      </c>
      <c r="CX27" s="22" t="n">
        <v>12.9348795718109</v>
      </c>
      <c r="CY27" s="21" t="n">
        <v>1.21951219512195</v>
      </c>
      <c r="CZ27" s="21" t="n">
        <v>6.89655172413793</v>
      </c>
      <c r="DA27" s="21" t="n">
        <v>98.7804878048781</v>
      </c>
      <c r="DB27" s="21" t="n">
        <v>93.1034482758621</v>
      </c>
      <c r="DC27" s="23" t="n">
        <v>39.7837837837838</v>
      </c>
      <c r="DD27" s="23" t="n">
        <v>27.5555555555556</v>
      </c>
      <c r="DE27" s="23" t="n">
        <v>24.7567567567568</v>
      </c>
      <c r="DF27" s="23" t="n">
        <v>22.7777777777778</v>
      </c>
      <c r="DG27" s="23" t="n">
        <v>10.5945945945946</v>
      </c>
      <c r="DH27" s="23" t="n">
        <v>13.8888888888889</v>
      </c>
      <c r="DI27" s="23" t="n">
        <v>7.02702702702703</v>
      </c>
      <c r="DJ27" s="23" t="n">
        <v>14.1111111111111</v>
      </c>
      <c r="DK27" s="23" t="n">
        <v>11.8918918918919</v>
      </c>
      <c r="DL27" s="23" t="n">
        <v>16.6666666666667</v>
      </c>
      <c r="DM27" s="23" t="n">
        <v>5.83783783783784</v>
      </c>
      <c r="DN27" s="23" t="n">
        <v>5</v>
      </c>
      <c r="DO27" s="23" t="n">
        <v>67.9012345679012</v>
      </c>
      <c r="DP27" s="23" t="n">
        <v>37.7777777777778</v>
      </c>
      <c r="DQ27" s="23" t="n">
        <v>12.3456790123457</v>
      </c>
      <c r="DR27" s="23" t="n">
        <v>30.3703703703704</v>
      </c>
      <c r="DS27" s="24" t="n">
        <v>6.17283950617284</v>
      </c>
      <c r="DT27" s="23" t="n">
        <v>12.5925925925926</v>
      </c>
      <c r="DU27" s="23" t="n">
        <v>2.46913580246914</v>
      </c>
      <c r="DV27" s="23" t="n">
        <v>7.40740740740741</v>
      </c>
      <c r="DW27" s="24" t="n">
        <v>4.93827160493827</v>
      </c>
      <c r="DX27" s="23" t="n">
        <v>11.1111111111111</v>
      </c>
      <c r="DY27" s="24" t="n">
        <v>6.17283950617284</v>
      </c>
      <c r="DZ27" s="23" t="n">
        <v>0.740740740740741</v>
      </c>
      <c r="EA27" s="23" t="n">
        <v>3.91328934967012</v>
      </c>
      <c r="EB27" s="23" t="n">
        <v>4.54781054512958</v>
      </c>
      <c r="EC27" s="23" t="n">
        <v>3.96424923391216</v>
      </c>
      <c r="ED27" s="23" t="n">
        <v>4.58418891170431</v>
      </c>
      <c r="EE27" s="23" t="n">
        <v>3.30487804878049</v>
      </c>
      <c r="EF27" s="23" t="n">
        <v>4.30344827586207</v>
      </c>
      <c r="EG27" s="23" t="n">
        <v>0.0942507068803016</v>
      </c>
      <c r="EH27" s="23" t="n">
        <v>20.9634255129349</v>
      </c>
      <c r="EI27" s="23" t="n">
        <v>34.2130065975495</v>
      </c>
      <c r="EJ27" s="23" t="n">
        <v>25.6021409455843</v>
      </c>
      <c r="EK27" s="23" t="n">
        <v>65.6927426955702</v>
      </c>
      <c r="EL27" s="23" t="n">
        <v>53.4344335414808</v>
      </c>
      <c r="EM27" s="26" t="n">
        <v>3.5778175313059</v>
      </c>
      <c r="EN27" s="26" t="n">
        <v>6.01851851851852</v>
      </c>
      <c r="EO27" s="26" t="n">
        <v>0.894454382826476</v>
      </c>
      <c r="EP27" s="10" t="n">
        <v>1.62037037037037</v>
      </c>
      <c r="EQ27" s="10" t="n">
        <v>2.68336314847943</v>
      </c>
      <c r="ER27" s="27" t="n">
        <v>4.39814814814815</v>
      </c>
      <c r="ES27" s="28" t="n">
        <v>15</v>
      </c>
      <c r="ET27" s="28" t="n">
        <v>19</v>
      </c>
      <c r="EU27" s="29" t="n">
        <v>11</v>
      </c>
      <c r="EV27" s="29" t="n">
        <v>14</v>
      </c>
      <c r="EW27" s="26" t="n">
        <v>73.3333333333333</v>
      </c>
      <c r="EX27" s="10" t="n">
        <v>73.6842105263158</v>
      </c>
      <c r="EY27" s="31" t="n">
        <v>31.6636851520572</v>
      </c>
      <c r="EZ27" s="31" t="n">
        <v>30.3240740740741</v>
      </c>
      <c r="FA27" s="32" t="n">
        <v>64.221824686941</v>
      </c>
      <c r="FB27" s="33" t="n">
        <v>50.6944444444444</v>
      </c>
      <c r="FC27" s="31" t="n">
        <v>100</v>
      </c>
      <c r="FD27" s="32" t="n">
        <v>81.4814814814815</v>
      </c>
      <c r="FE27" s="26" t="n">
        <v>29.8774740810556</v>
      </c>
      <c r="FF27" s="26" t="n">
        <v>18.7332738626227</v>
      </c>
    </row>
    <row r="28" s="34" customFormat="true" ht="12.75" hidden="false" customHeight="true" outlineLevel="0" collapsed="false">
      <c r="A28" s="38" t="s">
        <v>697</v>
      </c>
      <c r="B28" s="9" t="n">
        <v>4153</v>
      </c>
      <c r="C28" s="9" t="n">
        <v>1165</v>
      </c>
      <c r="D28" s="9" t="n">
        <v>2988</v>
      </c>
      <c r="E28" s="10" t="n">
        <v>-0.721249864894158</v>
      </c>
      <c r="F28" s="10" t="n">
        <v>48.1626828398145</v>
      </c>
      <c r="G28" s="11" t="n">
        <v>4153</v>
      </c>
      <c r="H28" s="11" t="n">
        <v>67</v>
      </c>
      <c r="I28" s="11" t="n">
        <v>168</v>
      </c>
      <c r="J28" s="11" t="n">
        <v>198</v>
      </c>
      <c r="K28" s="11" t="n">
        <v>581</v>
      </c>
      <c r="L28" s="11" t="n">
        <v>261</v>
      </c>
      <c r="M28" s="11" t="n">
        <v>168</v>
      </c>
      <c r="N28" s="11" t="n">
        <v>290</v>
      </c>
      <c r="O28" s="11" t="n">
        <v>930</v>
      </c>
      <c r="P28" s="11" t="n">
        <v>1005</v>
      </c>
      <c r="Q28" s="11" t="n">
        <v>149</v>
      </c>
      <c r="R28" s="11" t="n">
        <v>336</v>
      </c>
      <c r="S28" s="11" t="n">
        <v>1120</v>
      </c>
      <c r="T28" s="11" t="n">
        <v>1010</v>
      </c>
      <c r="U28" s="11" t="n">
        <v>110</v>
      </c>
      <c r="V28" s="11" t="n">
        <v>946</v>
      </c>
      <c r="W28" s="11" t="n">
        <v>15</v>
      </c>
      <c r="X28" s="11" t="n">
        <v>64</v>
      </c>
      <c r="Y28" s="12" t="n">
        <v>95</v>
      </c>
      <c r="Z28" s="13" t="n">
        <v>657</v>
      </c>
      <c r="AA28" s="13" t="n">
        <v>200</v>
      </c>
      <c r="AB28" s="13" t="n">
        <v>356.5</v>
      </c>
      <c r="AC28" s="13" t="n">
        <v>700</v>
      </c>
      <c r="AD28" s="14" t="n">
        <v>683</v>
      </c>
      <c r="AE28" s="14" t="n">
        <v>414</v>
      </c>
      <c r="AF28" s="15" t="n">
        <v>400</v>
      </c>
      <c r="AG28" s="16" t="n">
        <v>300</v>
      </c>
      <c r="AH28" s="11" t="n">
        <v>3501</v>
      </c>
      <c r="AI28" s="11" t="n">
        <v>200</v>
      </c>
      <c r="AJ28" s="11" t="n">
        <v>69</v>
      </c>
      <c r="AK28" s="11" t="n">
        <v>1</v>
      </c>
      <c r="AL28" s="11" t="n">
        <v>293</v>
      </c>
      <c r="AM28" s="11" t="n">
        <v>3</v>
      </c>
      <c r="AN28" s="11" t="n">
        <v>719</v>
      </c>
      <c r="AO28" s="11" t="n">
        <v>6</v>
      </c>
      <c r="AP28" s="11" t="n">
        <v>1935</v>
      </c>
      <c r="AQ28" s="11" t="n">
        <v>79</v>
      </c>
      <c r="AR28" s="11" t="n">
        <v>485</v>
      </c>
      <c r="AS28" s="11" t="n">
        <v>111</v>
      </c>
      <c r="AT28" s="11" t="n">
        <v>1120</v>
      </c>
      <c r="AU28" s="11" t="n">
        <v>73</v>
      </c>
      <c r="AV28" s="11" t="n">
        <v>240</v>
      </c>
      <c r="AW28" s="11" t="n">
        <v>418</v>
      </c>
      <c r="AX28" s="11" t="n">
        <v>166</v>
      </c>
      <c r="AY28" s="11" t="n">
        <v>92</v>
      </c>
      <c r="AZ28" s="11" t="n">
        <v>25</v>
      </c>
      <c r="BA28" s="11" t="n">
        <v>74</v>
      </c>
      <c r="BB28" s="11" t="n">
        <v>28</v>
      </c>
      <c r="BC28" s="9" t="n">
        <v>1131</v>
      </c>
      <c r="BD28" s="9" t="n">
        <v>1120</v>
      </c>
      <c r="BE28" s="17" t="n">
        <v>7</v>
      </c>
      <c r="BF28" s="17" t="n">
        <v>4</v>
      </c>
      <c r="BG28" s="36" t="n">
        <v>347</v>
      </c>
      <c r="BH28" s="36" t="n">
        <v>340</v>
      </c>
      <c r="BI28" s="36" t="n">
        <v>340</v>
      </c>
      <c r="BJ28" s="36" t="n">
        <v>0</v>
      </c>
      <c r="BK28" s="36" t="n">
        <v>5</v>
      </c>
      <c r="BL28" s="36" t="n">
        <v>5</v>
      </c>
      <c r="BM28" s="36" t="n">
        <v>0</v>
      </c>
      <c r="BN28" s="36" t="n">
        <v>0</v>
      </c>
      <c r="BO28" s="36" t="n">
        <v>2</v>
      </c>
      <c r="BP28" s="18" t="n">
        <v>773</v>
      </c>
      <c r="BQ28" s="18" t="n">
        <v>80</v>
      </c>
      <c r="BR28" s="18" t="n">
        <v>78</v>
      </c>
      <c r="BS28" s="18" t="n">
        <v>2</v>
      </c>
      <c r="BT28" s="18" t="n">
        <v>597</v>
      </c>
      <c r="BU28" s="18" t="n">
        <v>558</v>
      </c>
      <c r="BV28" s="18" t="n">
        <v>29</v>
      </c>
      <c r="BW28" s="18" t="n">
        <v>10</v>
      </c>
      <c r="BX28" s="18" t="n">
        <v>96</v>
      </c>
      <c r="BY28" s="11" t="n">
        <v>347</v>
      </c>
      <c r="BZ28" s="11" t="n">
        <v>122</v>
      </c>
      <c r="CA28" s="11" t="n">
        <v>167</v>
      </c>
      <c r="CB28" s="11" t="n">
        <v>57</v>
      </c>
      <c r="CC28" s="11" t="n">
        <v>1</v>
      </c>
      <c r="CD28" s="11" t="n">
        <v>773</v>
      </c>
      <c r="CE28" s="11" t="n">
        <v>0</v>
      </c>
      <c r="CF28" s="11" t="n">
        <v>155</v>
      </c>
      <c r="CG28" s="11" t="n">
        <v>595</v>
      </c>
      <c r="CH28" s="11" t="n">
        <v>23</v>
      </c>
      <c r="CI28" s="11" t="n">
        <v>347</v>
      </c>
      <c r="CJ28" s="11" t="n">
        <v>335</v>
      </c>
      <c r="CK28" s="11" t="n">
        <v>11</v>
      </c>
      <c r="CL28" s="11" t="n">
        <v>1</v>
      </c>
      <c r="CM28" s="11" t="n">
        <v>773</v>
      </c>
      <c r="CN28" s="12" t="n">
        <v>51</v>
      </c>
      <c r="CO28" s="12" t="n">
        <v>619</v>
      </c>
      <c r="CP28" s="12" t="n">
        <v>103</v>
      </c>
      <c r="CQ28" s="19" t="n">
        <v>94.4761904761905</v>
      </c>
      <c r="CR28" s="19" t="n">
        <v>90.1785714285714</v>
      </c>
      <c r="CS28" s="20" t="n">
        <v>95.3629032258065</v>
      </c>
      <c r="CT28" s="20" t="n">
        <v>93.6633663366337</v>
      </c>
      <c r="CU28" s="21" t="n">
        <v>4.63709677419355</v>
      </c>
      <c r="CV28" s="21" t="n">
        <v>6.33663366336634</v>
      </c>
      <c r="CW28" s="19" t="n">
        <v>5.52380952380952</v>
      </c>
      <c r="CX28" s="22" t="n">
        <v>9.82142857142857</v>
      </c>
      <c r="CY28" s="21" t="n">
        <v>5.17241379310345</v>
      </c>
      <c r="CZ28" s="21" t="n">
        <v>13.6363636363636</v>
      </c>
      <c r="DA28" s="21" t="n">
        <v>94.8275862068966</v>
      </c>
      <c r="DB28" s="21" t="n">
        <v>86.3636363636364</v>
      </c>
      <c r="DC28" s="23" t="n">
        <v>37.6321353065539</v>
      </c>
      <c r="DD28" s="23" t="n">
        <v>18.4989429175476</v>
      </c>
      <c r="DE28" s="23" t="n">
        <v>28.3298097251586</v>
      </c>
      <c r="DF28" s="23" t="n">
        <v>24.5243128964059</v>
      </c>
      <c r="DG28" s="23" t="n">
        <v>16.384778012685</v>
      </c>
      <c r="DH28" s="23" t="n">
        <v>14.5877378435518</v>
      </c>
      <c r="DI28" s="23" t="n">
        <v>9.09090909090909</v>
      </c>
      <c r="DJ28" s="23" t="n">
        <v>16.7019027484144</v>
      </c>
      <c r="DK28" s="23" t="n">
        <v>7.92811839323467</v>
      </c>
      <c r="DL28" s="23" t="n">
        <v>24.9471458773784</v>
      </c>
      <c r="DM28" s="23" t="n">
        <v>0.634249471458774</v>
      </c>
      <c r="DN28" s="23" t="n">
        <v>0.739957716701903</v>
      </c>
      <c r="DO28" s="23" t="n">
        <v>61.8181818181818</v>
      </c>
      <c r="DP28" s="23" t="n">
        <v>26.3157894736842</v>
      </c>
      <c r="DQ28" s="23" t="n">
        <v>21.8181818181818</v>
      </c>
      <c r="DR28" s="23" t="n">
        <v>38.9473684210526</v>
      </c>
      <c r="DS28" s="24" t="n">
        <v>5.45454545454545</v>
      </c>
      <c r="DT28" s="23" t="n">
        <v>9.47368421052632</v>
      </c>
      <c r="DU28" s="23" t="n">
        <v>3.63636363636364</v>
      </c>
      <c r="DV28" s="23" t="n">
        <v>15.7894736842105</v>
      </c>
      <c r="DW28" s="24" t="n">
        <v>1.81818181818182</v>
      </c>
      <c r="DX28" s="23" t="n">
        <v>6.31578947368421</v>
      </c>
      <c r="DY28" s="24" t="n">
        <v>5.45454545454545</v>
      </c>
      <c r="DZ28" s="23" t="n">
        <v>3.15789473684211</v>
      </c>
      <c r="EA28" s="23" t="n">
        <v>4.17809523809524</v>
      </c>
      <c r="EB28" s="23" t="n">
        <v>4.82437275985663</v>
      </c>
      <c r="EC28" s="23" t="n">
        <v>4.23689516129032</v>
      </c>
      <c r="ED28" s="23" t="n">
        <v>4.85188866799205</v>
      </c>
      <c r="EE28" s="23" t="n">
        <v>3.17241379310345</v>
      </c>
      <c r="EF28" s="23" t="n">
        <v>4.57272727272727</v>
      </c>
      <c r="EG28" s="23" t="n">
        <v>16.0952380952381</v>
      </c>
      <c r="EH28" s="23" t="n">
        <v>25.8035714285714</v>
      </c>
      <c r="EI28" s="23" t="n">
        <v>8</v>
      </c>
      <c r="EJ28" s="23" t="n">
        <v>25.3571428571429</v>
      </c>
      <c r="EK28" s="23" t="n">
        <v>75.9047619047619</v>
      </c>
      <c r="EL28" s="23" t="n">
        <v>48.8392857142857</v>
      </c>
      <c r="EM28" s="26" t="n">
        <v>2.3696682464455</v>
      </c>
      <c r="EN28" s="26" t="n">
        <v>4.22535211267606</v>
      </c>
      <c r="EO28" s="26" t="n">
        <v>1.10584518167457</v>
      </c>
      <c r="EP28" s="10" t="n">
        <v>0.704225352112676</v>
      </c>
      <c r="EQ28" s="10" t="n">
        <v>1.26382306477093</v>
      </c>
      <c r="ER28" s="27" t="n">
        <v>3.52112676056338</v>
      </c>
      <c r="ES28" s="28" t="n">
        <v>8</v>
      </c>
      <c r="ET28" s="28" t="n">
        <v>15</v>
      </c>
      <c r="EU28" s="29" t="n">
        <v>8</v>
      </c>
      <c r="EV28" s="29" t="n">
        <v>5</v>
      </c>
      <c r="EW28" s="26" t="n">
        <v>100</v>
      </c>
      <c r="EX28" s="10" t="n">
        <v>33.3333333333333</v>
      </c>
      <c r="EY28" s="31" t="n">
        <v>26.6982622432859</v>
      </c>
      <c r="EZ28" s="31" t="n">
        <v>18.3098591549296</v>
      </c>
      <c r="FA28" s="32" t="n">
        <v>68.2464454976303</v>
      </c>
      <c r="FB28" s="33" t="n">
        <v>42.018779342723</v>
      </c>
      <c r="FC28" s="31" t="n">
        <v>84.044233807267</v>
      </c>
      <c r="FD28" s="32" t="n">
        <v>73.2394366197183</v>
      </c>
      <c r="FE28" s="26" t="n">
        <v>26.6666666666667</v>
      </c>
      <c r="FF28" s="26" t="n">
        <v>15.8035714285714</v>
      </c>
    </row>
    <row r="29" s="34" customFormat="true" ht="12.75" hidden="false" customHeight="true" outlineLevel="0" collapsed="false">
      <c r="A29" s="38" t="s">
        <v>508</v>
      </c>
      <c r="B29" s="9" t="n">
        <v>3144</v>
      </c>
      <c r="C29" s="9" t="n">
        <v>794</v>
      </c>
      <c r="D29" s="9" t="n">
        <v>2350</v>
      </c>
      <c r="E29" s="10" t="n">
        <v>-0.50080011912772</v>
      </c>
      <c r="F29" s="10" t="n">
        <v>45.0853714813106</v>
      </c>
      <c r="G29" s="11" t="n">
        <v>3144</v>
      </c>
      <c r="H29" s="11" t="n">
        <v>25</v>
      </c>
      <c r="I29" s="11" t="n">
        <v>76</v>
      </c>
      <c r="J29" s="11" t="n">
        <v>148</v>
      </c>
      <c r="K29" s="11" t="n">
        <v>383</v>
      </c>
      <c r="L29" s="11" t="n">
        <v>151</v>
      </c>
      <c r="M29" s="11" t="n">
        <v>91</v>
      </c>
      <c r="N29" s="11" t="n">
        <v>219</v>
      </c>
      <c r="O29" s="11" t="n">
        <v>773</v>
      </c>
      <c r="P29" s="11" t="n">
        <v>791</v>
      </c>
      <c r="Q29" s="11" t="n">
        <v>142</v>
      </c>
      <c r="R29" s="11" t="n">
        <v>345</v>
      </c>
      <c r="S29" s="11" t="n">
        <v>863</v>
      </c>
      <c r="T29" s="11" t="n">
        <v>780</v>
      </c>
      <c r="U29" s="11" t="n">
        <v>83</v>
      </c>
      <c r="V29" s="11" t="n">
        <v>727</v>
      </c>
      <c r="W29" s="11" t="n">
        <v>13</v>
      </c>
      <c r="X29" s="11" t="n">
        <v>53</v>
      </c>
      <c r="Y29" s="12" t="n">
        <v>70</v>
      </c>
      <c r="Z29" s="13" t="n">
        <v>690</v>
      </c>
      <c r="AA29" s="13" t="n">
        <v>151</v>
      </c>
      <c r="AB29" s="13" t="n">
        <v>321</v>
      </c>
      <c r="AC29" s="13" t="n">
        <v>600</v>
      </c>
      <c r="AD29" s="14" t="n">
        <v>728</v>
      </c>
      <c r="AE29" s="14" t="n">
        <v>330</v>
      </c>
      <c r="AF29" s="15" t="n">
        <v>350</v>
      </c>
      <c r="AG29" s="16" t="n">
        <v>300</v>
      </c>
      <c r="AH29" s="11" t="n">
        <v>2751</v>
      </c>
      <c r="AI29" s="11" t="n">
        <v>136</v>
      </c>
      <c r="AJ29" s="11" t="n">
        <v>49</v>
      </c>
      <c r="AK29" s="11" t="n">
        <v>1</v>
      </c>
      <c r="AL29" s="11" t="n">
        <v>190</v>
      </c>
      <c r="AM29" s="11" t="n">
        <v>0</v>
      </c>
      <c r="AN29" s="11" t="n">
        <v>461</v>
      </c>
      <c r="AO29" s="11" t="n">
        <v>6</v>
      </c>
      <c r="AP29" s="11" t="n">
        <v>1564</v>
      </c>
      <c r="AQ29" s="11" t="n">
        <v>48</v>
      </c>
      <c r="AR29" s="11" t="n">
        <v>487</v>
      </c>
      <c r="AS29" s="11" t="n">
        <v>81</v>
      </c>
      <c r="AT29" s="11" t="n">
        <v>863</v>
      </c>
      <c r="AU29" s="11" t="n">
        <v>35</v>
      </c>
      <c r="AV29" s="11" t="n">
        <v>168</v>
      </c>
      <c r="AW29" s="11" t="n">
        <v>432</v>
      </c>
      <c r="AX29" s="11" t="n">
        <v>101</v>
      </c>
      <c r="AY29" s="11" t="n">
        <v>65</v>
      </c>
      <c r="AZ29" s="11" t="n">
        <v>5</v>
      </c>
      <c r="BA29" s="11" t="n">
        <v>40</v>
      </c>
      <c r="BB29" s="11" t="n">
        <v>12</v>
      </c>
      <c r="BC29" s="9" t="n">
        <v>865</v>
      </c>
      <c r="BD29" s="9" t="n">
        <v>863</v>
      </c>
      <c r="BE29" s="17" t="n">
        <v>1</v>
      </c>
      <c r="BF29" s="17" t="n">
        <v>1</v>
      </c>
      <c r="BG29" s="36" t="n">
        <v>265</v>
      </c>
      <c r="BH29" s="36" t="n">
        <v>254</v>
      </c>
      <c r="BI29" s="36" t="n">
        <v>250</v>
      </c>
      <c r="BJ29" s="36" t="n">
        <v>4</v>
      </c>
      <c r="BK29" s="36" t="n">
        <v>7</v>
      </c>
      <c r="BL29" s="36" t="n">
        <v>7</v>
      </c>
      <c r="BM29" s="36" t="n">
        <v>0</v>
      </c>
      <c r="BN29" s="36" t="n">
        <v>0</v>
      </c>
      <c r="BO29" s="36" t="n">
        <v>4</v>
      </c>
      <c r="BP29" s="18" t="n">
        <v>598</v>
      </c>
      <c r="BQ29" s="18" t="n">
        <v>46</v>
      </c>
      <c r="BR29" s="18" t="n">
        <v>46</v>
      </c>
      <c r="BS29" s="18" t="n">
        <v>0</v>
      </c>
      <c r="BT29" s="18" t="n">
        <v>496</v>
      </c>
      <c r="BU29" s="18" t="n">
        <v>485</v>
      </c>
      <c r="BV29" s="18" t="n">
        <v>8</v>
      </c>
      <c r="BW29" s="18" t="n">
        <v>3</v>
      </c>
      <c r="BX29" s="18" t="n">
        <v>56</v>
      </c>
      <c r="BY29" s="11" t="n">
        <v>265</v>
      </c>
      <c r="BZ29" s="11" t="n">
        <v>9</v>
      </c>
      <c r="CA29" s="11" t="n">
        <v>203</v>
      </c>
      <c r="CB29" s="11" t="n">
        <v>53</v>
      </c>
      <c r="CC29" s="11" t="n">
        <v>0</v>
      </c>
      <c r="CD29" s="11" t="n">
        <v>598</v>
      </c>
      <c r="CE29" s="11" t="n">
        <v>0</v>
      </c>
      <c r="CF29" s="11" t="n">
        <v>195</v>
      </c>
      <c r="CG29" s="11" t="n">
        <v>383</v>
      </c>
      <c r="CH29" s="11" t="n">
        <v>20</v>
      </c>
      <c r="CI29" s="11" t="n">
        <v>265</v>
      </c>
      <c r="CJ29" s="11" t="n">
        <v>253</v>
      </c>
      <c r="CK29" s="11" t="n">
        <v>11</v>
      </c>
      <c r="CL29" s="11" t="n">
        <v>1</v>
      </c>
      <c r="CM29" s="11" t="n">
        <v>598</v>
      </c>
      <c r="CN29" s="12" t="n">
        <v>8</v>
      </c>
      <c r="CO29" s="12" t="n">
        <v>445</v>
      </c>
      <c r="CP29" s="12" t="n">
        <v>145</v>
      </c>
      <c r="CQ29" s="19" t="n">
        <v>93.0291508238276</v>
      </c>
      <c r="CR29" s="19" t="n">
        <v>90.3823870220162</v>
      </c>
      <c r="CS29" s="20" t="n">
        <v>95.6403269754768</v>
      </c>
      <c r="CT29" s="20" t="n">
        <v>93.2051282051282</v>
      </c>
      <c r="CU29" s="21" t="n">
        <v>4.35967302452316</v>
      </c>
      <c r="CV29" s="21" t="n">
        <v>6.7948717948718</v>
      </c>
      <c r="CW29" s="19" t="n">
        <v>6.97084917617237</v>
      </c>
      <c r="CX29" s="22" t="n">
        <v>9.61761297798378</v>
      </c>
      <c r="CY29" s="21" t="n">
        <v>5.45454545454545</v>
      </c>
      <c r="CZ29" s="21" t="n">
        <v>15.6626506024096</v>
      </c>
      <c r="DA29" s="21" t="n">
        <v>94.5454545454546</v>
      </c>
      <c r="DB29" s="21" t="n">
        <v>84.3373493975904</v>
      </c>
      <c r="DC29" s="23" t="n">
        <v>21.3675213675214</v>
      </c>
      <c r="DD29" s="23" t="n">
        <v>23.9339752407153</v>
      </c>
      <c r="DE29" s="23" t="n">
        <v>28.7749287749288</v>
      </c>
      <c r="DF29" s="23" t="n">
        <v>22.4209078404402</v>
      </c>
      <c r="DG29" s="23" t="n">
        <v>13.960113960114</v>
      </c>
      <c r="DH29" s="23" t="n">
        <v>14.1678129298487</v>
      </c>
      <c r="DI29" s="23" t="n">
        <v>14.8148148148148</v>
      </c>
      <c r="DJ29" s="23" t="n">
        <v>18.019257221458</v>
      </c>
      <c r="DK29" s="23" t="n">
        <v>21.0826210826211</v>
      </c>
      <c r="DL29" s="23" t="n">
        <v>21.4580467675378</v>
      </c>
      <c r="DM29" s="23" t="n">
        <v>0</v>
      </c>
      <c r="DN29" s="23" t="n">
        <v>0</v>
      </c>
      <c r="DO29" s="23" t="n">
        <v>50</v>
      </c>
      <c r="DP29" s="23" t="n">
        <v>35.7142857142857</v>
      </c>
      <c r="DQ29" s="23" t="n">
        <v>25</v>
      </c>
      <c r="DR29" s="23" t="n">
        <v>32.8571428571429</v>
      </c>
      <c r="DS29" s="24" t="n">
        <v>5.76923076923077</v>
      </c>
      <c r="DT29" s="23" t="n">
        <v>8.57142857142857</v>
      </c>
      <c r="DU29" s="23" t="n">
        <v>7.69230769230769</v>
      </c>
      <c r="DV29" s="23" t="n">
        <v>11.4285714285714</v>
      </c>
      <c r="DW29" s="24" t="n">
        <v>9.61538461538462</v>
      </c>
      <c r="DX29" s="23" t="n">
        <v>10</v>
      </c>
      <c r="DY29" s="24" t="n">
        <v>1.92307692307692</v>
      </c>
      <c r="DZ29" s="23" t="n">
        <v>1.42857142857143</v>
      </c>
      <c r="EA29" s="23" t="n">
        <v>4.01774397972117</v>
      </c>
      <c r="EB29" s="23" t="n">
        <v>4.53613053613054</v>
      </c>
      <c r="EC29" s="23" t="n">
        <v>4.0858310626703</v>
      </c>
      <c r="ED29" s="23" t="n">
        <v>4.61211340206186</v>
      </c>
      <c r="EE29" s="23" t="n">
        <v>3.10909090909091</v>
      </c>
      <c r="EF29" s="23" t="n">
        <v>3.81707317073171</v>
      </c>
      <c r="EG29" s="23" t="n">
        <v>7.85804816223067</v>
      </c>
      <c r="EH29" s="23" t="n">
        <v>23.9860950173812</v>
      </c>
      <c r="EI29" s="23" t="n">
        <v>12.5475285171103</v>
      </c>
      <c r="EJ29" s="23" t="n">
        <v>30.5909617612978</v>
      </c>
      <c r="EK29" s="23" t="n">
        <v>79.5944233206591</v>
      </c>
      <c r="EL29" s="23" t="n">
        <v>45.422943221321</v>
      </c>
      <c r="EM29" s="26" t="n">
        <v>2.24089635854342</v>
      </c>
      <c r="EN29" s="26" t="n">
        <v>8.43373493975904</v>
      </c>
      <c r="EO29" s="26" t="n">
        <v>1.12044817927171</v>
      </c>
      <c r="EP29" s="10" t="n">
        <v>4.41767068273092</v>
      </c>
      <c r="EQ29" s="10" t="n">
        <v>1.12044817927171</v>
      </c>
      <c r="ER29" s="27" t="n">
        <v>4.01606425702811</v>
      </c>
      <c r="ES29" s="28" t="n">
        <v>4</v>
      </c>
      <c r="ET29" s="28" t="n">
        <v>10</v>
      </c>
      <c r="EU29" s="35" t="n">
        <v>2</v>
      </c>
      <c r="EV29" s="35" t="n">
        <v>5</v>
      </c>
      <c r="EW29" s="26" t="n">
        <v>50</v>
      </c>
      <c r="EX29" s="10" t="n">
        <v>50</v>
      </c>
      <c r="EY29" s="31" t="n">
        <v>13.4453781512605</v>
      </c>
      <c r="EZ29" s="31" t="n">
        <v>18.4738955823293</v>
      </c>
      <c r="FA29" s="32" t="n">
        <v>50.140056022409</v>
      </c>
      <c r="FB29" s="33" t="n">
        <v>42.9718875502008</v>
      </c>
      <c r="FC29" s="31" t="n">
        <v>94.6778711484594</v>
      </c>
      <c r="FD29" s="32" t="n">
        <v>78.714859437751</v>
      </c>
      <c r="FE29" s="26" t="n">
        <v>16.0963244613435</v>
      </c>
      <c r="FF29" s="26" t="n">
        <v>13.441483198146</v>
      </c>
    </row>
    <row r="30" s="34" customFormat="true" ht="12.75" hidden="false" customHeight="true" outlineLevel="0" collapsed="false">
      <c r="A30" s="7" t="s">
        <v>510</v>
      </c>
      <c r="B30" s="8" t="n">
        <v>6087</v>
      </c>
      <c r="C30" s="9" t="n">
        <v>2434</v>
      </c>
      <c r="D30" s="9" t="n">
        <v>3653</v>
      </c>
      <c r="E30" s="10" t="n">
        <v>-0.803199903818119</v>
      </c>
      <c r="F30" s="10" t="n">
        <v>54.2183937167469</v>
      </c>
      <c r="G30" s="11" t="n">
        <v>6087</v>
      </c>
      <c r="H30" s="11" t="n">
        <v>80</v>
      </c>
      <c r="I30" s="11" t="n">
        <v>243</v>
      </c>
      <c r="J30" s="11" t="n">
        <v>283</v>
      </c>
      <c r="K30" s="11" t="n">
        <v>895</v>
      </c>
      <c r="L30" s="11" t="n">
        <v>357</v>
      </c>
      <c r="M30" s="11" t="n">
        <v>162</v>
      </c>
      <c r="N30" s="11" t="n">
        <v>424</v>
      </c>
      <c r="O30" s="11" t="n">
        <v>1313</v>
      </c>
      <c r="P30" s="11" t="n">
        <v>1439</v>
      </c>
      <c r="Q30" s="11" t="n">
        <v>252</v>
      </c>
      <c r="R30" s="11" t="n">
        <v>639</v>
      </c>
      <c r="S30" s="11" t="n">
        <v>1678</v>
      </c>
      <c r="T30" s="11" t="n">
        <v>1419</v>
      </c>
      <c r="U30" s="11" t="n">
        <v>259</v>
      </c>
      <c r="V30" s="11" t="n">
        <v>1314</v>
      </c>
      <c r="W30" s="11" t="n">
        <v>12</v>
      </c>
      <c r="X30" s="11" t="n">
        <v>105</v>
      </c>
      <c r="Y30" s="11" t="n">
        <v>247</v>
      </c>
      <c r="Z30" s="13" t="n">
        <v>637</v>
      </c>
      <c r="AA30" s="13" t="n">
        <v>151</v>
      </c>
      <c r="AB30" s="13" t="n">
        <v>302</v>
      </c>
      <c r="AC30" s="13" t="n">
        <v>700</v>
      </c>
      <c r="AD30" s="14" t="n">
        <v>681</v>
      </c>
      <c r="AE30" s="14" t="n">
        <v>392</v>
      </c>
      <c r="AF30" s="15" t="n">
        <v>328</v>
      </c>
      <c r="AG30" s="16" t="n">
        <v>300</v>
      </c>
      <c r="AH30" s="11" t="n">
        <v>5158</v>
      </c>
      <c r="AI30" s="11" t="n">
        <v>340</v>
      </c>
      <c r="AJ30" s="11" t="n">
        <v>116</v>
      </c>
      <c r="AK30" s="11" t="n">
        <v>1</v>
      </c>
      <c r="AL30" s="11" t="n">
        <v>456</v>
      </c>
      <c r="AM30" s="11" t="n">
        <v>1</v>
      </c>
      <c r="AN30" s="11" t="n">
        <v>943</v>
      </c>
      <c r="AO30" s="11" t="n">
        <v>12</v>
      </c>
      <c r="AP30" s="11" t="n">
        <v>2752</v>
      </c>
      <c r="AQ30" s="11" t="n">
        <v>118</v>
      </c>
      <c r="AR30" s="11" t="n">
        <v>891</v>
      </c>
      <c r="AS30" s="11" t="n">
        <v>208</v>
      </c>
      <c r="AT30" s="11" t="n">
        <v>1678</v>
      </c>
      <c r="AU30" s="11" t="n">
        <v>158</v>
      </c>
      <c r="AV30" s="11" t="n">
        <v>343</v>
      </c>
      <c r="AW30" s="11" t="n">
        <v>718</v>
      </c>
      <c r="AX30" s="11" t="n">
        <v>202</v>
      </c>
      <c r="AY30" s="11" t="n">
        <v>60</v>
      </c>
      <c r="AZ30" s="11" t="n">
        <v>19</v>
      </c>
      <c r="BA30" s="11" t="n">
        <v>126</v>
      </c>
      <c r="BB30" s="11" t="n">
        <v>52</v>
      </c>
      <c r="BC30" s="8" t="n">
        <v>1693</v>
      </c>
      <c r="BD30" s="9" t="n">
        <v>1678</v>
      </c>
      <c r="BE30" s="17" t="n">
        <v>5</v>
      </c>
      <c r="BF30" s="17" t="n">
        <v>10</v>
      </c>
      <c r="BG30" s="18" t="n">
        <v>751</v>
      </c>
      <c r="BH30" s="18" t="n">
        <v>684</v>
      </c>
      <c r="BI30" s="18" t="n">
        <v>681</v>
      </c>
      <c r="BJ30" s="18" t="n">
        <v>3</v>
      </c>
      <c r="BK30" s="18" t="n">
        <v>47</v>
      </c>
      <c r="BL30" s="18" t="n">
        <v>41</v>
      </c>
      <c r="BM30" s="18" t="n">
        <v>2</v>
      </c>
      <c r="BN30" s="18" t="n">
        <v>4</v>
      </c>
      <c r="BO30" s="18" t="n">
        <v>20</v>
      </c>
      <c r="BP30" s="18" t="n">
        <v>927</v>
      </c>
      <c r="BQ30" s="18" t="n">
        <v>20</v>
      </c>
      <c r="BR30" s="18" t="n">
        <v>20</v>
      </c>
      <c r="BS30" s="18" t="n">
        <v>0</v>
      </c>
      <c r="BT30" s="18" t="n">
        <v>839</v>
      </c>
      <c r="BU30" s="18" t="n">
        <v>774</v>
      </c>
      <c r="BV30" s="18" t="n">
        <v>31</v>
      </c>
      <c r="BW30" s="18" t="n">
        <v>34</v>
      </c>
      <c r="BX30" s="18" t="n">
        <v>68</v>
      </c>
      <c r="BY30" s="11" t="n">
        <v>751</v>
      </c>
      <c r="BZ30" s="11" t="n">
        <v>2</v>
      </c>
      <c r="CA30" s="11" t="n">
        <v>49</v>
      </c>
      <c r="CB30" s="11" t="n">
        <v>681</v>
      </c>
      <c r="CC30" s="11" t="n">
        <v>19</v>
      </c>
      <c r="CD30" s="11" t="n">
        <v>927</v>
      </c>
      <c r="CE30" s="11" t="n">
        <v>1</v>
      </c>
      <c r="CF30" s="11" t="n">
        <v>103</v>
      </c>
      <c r="CG30" s="11" t="n">
        <v>778</v>
      </c>
      <c r="CH30" s="11" t="n">
        <v>45</v>
      </c>
      <c r="CI30" s="11" t="n">
        <v>751</v>
      </c>
      <c r="CJ30" s="11" t="n">
        <v>658</v>
      </c>
      <c r="CK30" s="11" t="n">
        <v>64</v>
      </c>
      <c r="CL30" s="11" t="n">
        <v>29</v>
      </c>
      <c r="CM30" s="11" t="n">
        <v>927</v>
      </c>
      <c r="CN30" s="11" t="n">
        <v>44</v>
      </c>
      <c r="CO30" s="11" t="n">
        <v>721</v>
      </c>
      <c r="CP30" s="11" t="n">
        <v>162</v>
      </c>
      <c r="CQ30" s="19" t="n">
        <v>89.572864321608</v>
      </c>
      <c r="CR30" s="19" t="n">
        <v>84.564958283671</v>
      </c>
      <c r="CS30" s="20" t="n">
        <v>94.3899018232819</v>
      </c>
      <c r="CT30" s="20" t="n">
        <v>92.600422832981</v>
      </c>
      <c r="CU30" s="21" t="n">
        <v>5.61009817671809</v>
      </c>
      <c r="CV30" s="21" t="n">
        <v>7.39957716701903</v>
      </c>
      <c r="CW30" s="19" t="n">
        <v>10.427135678392</v>
      </c>
      <c r="CX30" s="22" t="n">
        <v>15.435041716329</v>
      </c>
      <c r="CY30" s="21" t="n">
        <v>1.80722891566265</v>
      </c>
      <c r="CZ30" s="21" t="n">
        <v>4.63320463320463</v>
      </c>
      <c r="DA30" s="21" t="n">
        <v>98.1927710843374</v>
      </c>
      <c r="DB30" s="21" t="n">
        <v>95.3667953667954</v>
      </c>
      <c r="DC30" s="23" t="n">
        <v>23.6255572065379</v>
      </c>
      <c r="DD30" s="23" t="n">
        <v>24.9619482496195</v>
      </c>
      <c r="DE30" s="23" t="n">
        <v>29.8662704309064</v>
      </c>
      <c r="DF30" s="23" t="n">
        <v>22.6027397260274</v>
      </c>
      <c r="DG30" s="23" t="n">
        <v>19.4650817236256</v>
      </c>
      <c r="DH30" s="23" t="n">
        <v>9.81735159817352</v>
      </c>
      <c r="DI30" s="23" t="n">
        <v>10.8469539375929</v>
      </c>
      <c r="DJ30" s="23" t="n">
        <v>14.6118721461187</v>
      </c>
      <c r="DK30" s="23" t="n">
        <v>16.1218424962853</v>
      </c>
      <c r="DL30" s="23" t="n">
        <v>27.3972602739726</v>
      </c>
      <c r="DM30" s="23" t="n">
        <v>0.0742942050520059</v>
      </c>
      <c r="DN30" s="23" t="n">
        <v>0.60882800608828</v>
      </c>
      <c r="DO30" s="23" t="n">
        <v>60.7361963190184</v>
      </c>
      <c r="DP30" s="23" t="n">
        <v>38.8663967611336</v>
      </c>
      <c r="DQ30" s="23" t="n">
        <v>25.1533742331288</v>
      </c>
      <c r="DR30" s="23" t="n">
        <v>29.1497975708502</v>
      </c>
      <c r="DS30" s="24" t="n">
        <v>6.13496932515337</v>
      </c>
      <c r="DT30" s="23" t="n">
        <v>11.336032388664</v>
      </c>
      <c r="DU30" s="23" t="n">
        <v>2.45398773006135</v>
      </c>
      <c r="DV30" s="23" t="n">
        <v>11.336032388664</v>
      </c>
      <c r="DW30" s="24" t="n">
        <v>4.9079754601227</v>
      </c>
      <c r="DX30" s="23" t="n">
        <v>8.09716599190283</v>
      </c>
      <c r="DY30" s="24" t="n">
        <v>0.613496932515337</v>
      </c>
      <c r="DZ30" s="23" t="n">
        <v>1.21457489878543</v>
      </c>
      <c r="EA30" s="23" t="n">
        <v>4</v>
      </c>
      <c r="EB30" s="23" t="n">
        <v>4.55184743742551</v>
      </c>
      <c r="EC30" s="23" t="n">
        <v>4.07713884992987</v>
      </c>
      <c r="ED30" s="23" t="n">
        <v>4.61522198731501</v>
      </c>
      <c r="EE30" s="23" t="n">
        <v>3.33734939759036</v>
      </c>
      <c r="EF30" s="23" t="n">
        <v>4.20463320463321</v>
      </c>
      <c r="EG30" s="23" t="n">
        <v>5.52763819095477</v>
      </c>
      <c r="EH30" s="23" t="n">
        <v>2.68176400476758</v>
      </c>
      <c r="EI30" s="23" t="n">
        <v>26.6331658291457</v>
      </c>
      <c r="EJ30" s="23" t="n">
        <v>48.2121573301549</v>
      </c>
      <c r="EK30" s="23" t="n">
        <v>67.8391959798995</v>
      </c>
      <c r="EL30" s="23" t="n">
        <v>49.1060786650775</v>
      </c>
      <c r="EM30" s="25" t="n">
        <v>5.91517857142857</v>
      </c>
      <c r="EN30" s="26" t="n">
        <v>11.0561056105611</v>
      </c>
      <c r="EO30" s="26" t="n">
        <v>0.892857142857143</v>
      </c>
      <c r="EP30" s="10" t="n">
        <v>3.46534653465347</v>
      </c>
      <c r="EQ30" s="10" t="n">
        <v>5.02232142857143</v>
      </c>
      <c r="ER30" s="27" t="n">
        <v>7.59075907590759</v>
      </c>
      <c r="ES30" s="28" t="n">
        <v>45</v>
      </c>
      <c r="ET30" s="28" t="n">
        <v>46</v>
      </c>
      <c r="EU30" s="8" t="n">
        <v>39</v>
      </c>
      <c r="EV30" s="29" t="n">
        <v>34</v>
      </c>
      <c r="EW30" s="26" t="n">
        <v>86.6666666666667</v>
      </c>
      <c r="EX30" s="10" t="n">
        <v>73.9130434782609</v>
      </c>
      <c r="EY30" s="30" t="n">
        <v>33.1473214285714</v>
      </c>
      <c r="EZ30" s="31" t="n">
        <v>25.0825082508251</v>
      </c>
      <c r="FA30" s="32" t="n">
        <v>58.4821428571429</v>
      </c>
      <c r="FB30" s="33" t="n">
        <v>53.7953795379538</v>
      </c>
      <c r="FC30" s="31" t="n">
        <v>95.9821428571429</v>
      </c>
      <c r="FD30" s="32" t="n">
        <v>97.5247524752475</v>
      </c>
      <c r="FE30" s="30" t="n">
        <v>25.3768844221106</v>
      </c>
      <c r="FF30" s="26" t="n">
        <v>20.3218116805721</v>
      </c>
    </row>
    <row r="31" s="42" customFormat="true" ht="27" hidden="false" customHeight="true" outlineLevel="0" collapsed="false">
      <c r="A31" s="39" t="s">
        <v>674</v>
      </c>
      <c r="B31" s="40" t="n">
        <v>10187798</v>
      </c>
      <c r="C31" s="40" t="n">
        <v>8317984</v>
      </c>
      <c r="D31" s="40" t="n">
        <v>1869814</v>
      </c>
      <c r="E31" s="41" t="n">
        <v>1.22579132523502</v>
      </c>
      <c r="F31" s="41" t="n">
        <v>49.8209113433208</v>
      </c>
      <c r="G31" s="40" t="n">
        <v>10187798</v>
      </c>
      <c r="H31" s="42" t="n">
        <v>171370</v>
      </c>
      <c r="I31" s="42" t="n">
        <v>510216</v>
      </c>
      <c r="J31" s="42" t="n">
        <v>535961</v>
      </c>
      <c r="K31" s="42" t="n">
        <v>1437180</v>
      </c>
      <c r="L31" s="42" t="n">
        <v>576676</v>
      </c>
      <c r="M31" s="42" t="n">
        <v>389762</v>
      </c>
      <c r="N31" s="42" t="n">
        <v>856201</v>
      </c>
      <c r="O31" s="42" t="n">
        <v>2366003</v>
      </c>
      <c r="P31" s="42" t="n">
        <v>2278945</v>
      </c>
      <c r="Q31" s="42" t="n">
        <v>332397</v>
      </c>
      <c r="R31" s="42" t="n">
        <v>733087</v>
      </c>
      <c r="S31" s="42" t="n">
        <v>3042039</v>
      </c>
      <c r="T31" s="42" t="n">
        <v>2275437</v>
      </c>
      <c r="U31" s="42" t="n">
        <v>766602</v>
      </c>
      <c r="V31" s="42" t="n">
        <v>2009010</v>
      </c>
      <c r="W31" s="42" t="n">
        <v>131059</v>
      </c>
      <c r="X31" s="42" t="n">
        <v>266427</v>
      </c>
      <c r="Y31" s="42" t="n">
        <v>635543</v>
      </c>
      <c r="Z31" s="42" t="n">
        <v>277231</v>
      </c>
      <c r="AA31" s="42" t="n">
        <v>93239.5</v>
      </c>
      <c r="AB31" s="42" t="n">
        <v>155686.5</v>
      </c>
      <c r="AC31" s="42" t="n">
        <v>282595.5</v>
      </c>
      <c r="AD31" s="42" t="n">
        <v>295534</v>
      </c>
      <c r="AE31" s="42" t="n">
        <v>186758</v>
      </c>
      <c r="AF31" s="42" t="n">
        <v>164585</v>
      </c>
      <c r="AG31" s="42" t="n">
        <v>125477</v>
      </c>
      <c r="AH31" s="42" t="n">
        <v>8445151</v>
      </c>
      <c r="AI31" s="42" t="n">
        <v>515640</v>
      </c>
      <c r="AJ31" s="42" t="n">
        <v>180472</v>
      </c>
      <c r="AK31" s="42" t="n">
        <v>3860</v>
      </c>
      <c r="AL31" s="42" t="n">
        <v>731608</v>
      </c>
      <c r="AM31" s="42" t="n">
        <v>10519</v>
      </c>
      <c r="AN31" s="42" t="n">
        <v>1822639</v>
      </c>
      <c r="AO31" s="42" t="n">
        <v>32213</v>
      </c>
      <c r="AP31" s="42" t="n">
        <v>4644948</v>
      </c>
      <c r="AQ31" s="42" t="n">
        <v>251678</v>
      </c>
      <c r="AR31" s="42" t="n">
        <v>1065484</v>
      </c>
      <c r="AS31" s="42" t="n">
        <v>217370</v>
      </c>
      <c r="AT31" s="42" t="n">
        <v>3042039</v>
      </c>
      <c r="AU31" s="42" t="n">
        <v>232328</v>
      </c>
      <c r="AV31" s="42" t="n">
        <v>469290</v>
      </c>
      <c r="AW31" s="42" t="n">
        <v>734648</v>
      </c>
      <c r="AX31" s="42" t="n">
        <v>487861</v>
      </c>
      <c r="AY31" s="42" t="n">
        <v>303035</v>
      </c>
      <c r="AZ31" s="42" t="n">
        <v>121065</v>
      </c>
      <c r="BA31" s="42" t="n">
        <v>361954</v>
      </c>
      <c r="BB31" s="42" t="n">
        <v>326140</v>
      </c>
      <c r="BC31" s="42" t="n">
        <v>3091643</v>
      </c>
      <c r="BD31" s="42" t="n">
        <v>3042039</v>
      </c>
      <c r="BE31" s="42" t="n">
        <v>11248</v>
      </c>
      <c r="BF31" s="42" t="n">
        <v>38356</v>
      </c>
      <c r="BG31" s="42" t="n">
        <v>2512558</v>
      </c>
      <c r="BH31" s="42" t="n">
        <v>2326017</v>
      </c>
      <c r="BI31" s="42" t="n">
        <v>2290971</v>
      </c>
      <c r="BJ31" s="42" t="n">
        <v>35046</v>
      </c>
      <c r="BK31" s="42" t="n">
        <v>139499</v>
      </c>
      <c r="BL31" s="42" t="n">
        <v>125000</v>
      </c>
      <c r="BM31" s="42" t="n">
        <v>4519</v>
      </c>
      <c r="BN31" s="42" t="n">
        <v>9980</v>
      </c>
      <c r="BO31" s="42" t="n">
        <v>47042</v>
      </c>
      <c r="BP31" s="42" t="n">
        <v>529481</v>
      </c>
      <c r="BQ31" s="42" t="n">
        <v>97247</v>
      </c>
      <c r="BR31" s="42" t="n">
        <v>92212</v>
      </c>
      <c r="BS31" s="42" t="n">
        <v>5035</v>
      </c>
      <c r="BT31" s="42" t="n">
        <v>369914</v>
      </c>
      <c r="BU31" s="42" t="n">
        <v>303063</v>
      </c>
      <c r="BV31" s="42" t="n">
        <v>20564</v>
      </c>
      <c r="BW31" s="42" t="n">
        <v>46287</v>
      </c>
      <c r="BX31" s="42" t="n">
        <v>62320</v>
      </c>
      <c r="BY31" s="42" t="n">
        <v>2512558</v>
      </c>
      <c r="BZ31" s="42" t="n">
        <v>827609</v>
      </c>
      <c r="CA31" s="42" t="n">
        <v>1129159</v>
      </c>
      <c r="CB31" s="42" t="n">
        <v>526931</v>
      </c>
      <c r="CC31" s="42" t="n">
        <v>28859</v>
      </c>
      <c r="CD31" s="42" t="n">
        <v>529481</v>
      </c>
      <c r="CE31" s="42" t="n">
        <v>6685</v>
      </c>
      <c r="CF31" s="42" t="n">
        <v>116772</v>
      </c>
      <c r="CG31" s="42" t="n">
        <v>360719</v>
      </c>
      <c r="CH31" s="42" t="n">
        <v>45305</v>
      </c>
      <c r="CI31" s="42" t="n">
        <v>2512558</v>
      </c>
      <c r="CJ31" s="42" t="n">
        <v>2447710</v>
      </c>
      <c r="CK31" s="42" t="n">
        <v>50709</v>
      </c>
      <c r="CL31" s="42" t="n">
        <v>14139</v>
      </c>
      <c r="CM31" s="42" t="n">
        <v>529481</v>
      </c>
      <c r="CN31" s="42" t="n">
        <v>110410</v>
      </c>
      <c r="CO31" s="42" t="n">
        <v>356399</v>
      </c>
      <c r="CP31" s="42" t="n">
        <v>62672</v>
      </c>
      <c r="CQ31" s="43" t="n">
        <v>81.7606399346953</v>
      </c>
      <c r="CR31" s="43" t="n">
        <v>74.7997313643908</v>
      </c>
      <c r="CS31" s="43" t="n">
        <v>91.4691705605755</v>
      </c>
      <c r="CT31" s="43" t="n">
        <v>88.2911722012079</v>
      </c>
      <c r="CU31" s="43" t="n">
        <v>8.53082943942454</v>
      </c>
      <c r="CV31" s="43" t="n">
        <v>11.7088277987921</v>
      </c>
      <c r="CW31" s="43" t="n">
        <v>18.2393600653047</v>
      </c>
      <c r="CX31" s="43" t="n">
        <v>25.2002686356092</v>
      </c>
      <c r="CY31" s="43" t="n">
        <v>6.28843409158987</v>
      </c>
      <c r="CZ31" s="41" t="n">
        <v>17.0960941922927</v>
      </c>
      <c r="DA31" s="41" t="n">
        <v>93.7115659084101</v>
      </c>
      <c r="DB31" s="41" t="n">
        <v>82.9039058077073</v>
      </c>
      <c r="DC31" s="43" t="n">
        <v>24.605448622911</v>
      </c>
      <c r="DD31" s="43" t="n">
        <v>14.4242188938831</v>
      </c>
      <c r="DE31" s="43" t="n">
        <v>24.997421583921</v>
      </c>
      <c r="DF31" s="43" t="n">
        <v>20.5497732714123</v>
      </c>
      <c r="DG31" s="43" t="n">
        <v>15.282701836262</v>
      </c>
      <c r="DH31" s="41" t="n">
        <v>13.6933614068621</v>
      </c>
      <c r="DI31" s="43" t="n">
        <v>12.6850550706701</v>
      </c>
      <c r="DJ31" s="43" t="n">
        <v>18.3096649593581</v>
      </c>
      <c r="DK31" s="43" t="n">
        <v>20.437761333213</v>
      </c>
      <c r="DL31" s="43" t="n">
        <v>28.7664571107162</v>
      </c>
      <c r="DM31" s="43" t="n">
        <v>1.83921641935359</v>
      </c>
      <c r="DN31" s="41" t="n">
        <v>4.25652435776826</v>
      </c>
      <c r="DO31" s="43" t="n">
        <v>43.8048947876834</v>
      </c>
      <c r="DP31" s="44" t="n">
        <v>27.5414881447833</v>
      </c>
      <c r="DQ31" s="41" t="n">
        <v>22.4296253816341</v>
      </c>
      <c r="DR31" s="44" t="n">
        <v>23.9823269235913</v>
      </c>
      <c r="DS31" s="44" t="n">
        <v>9.42645009201524</v>
      </c>
      <c r="DT31" s="44" t="n">
        <v>11.5293536393289</v>
      </c>
      <c r="DU31" s="43" t="n">
        <v>7.7541935680995</v>
      </c>
      <c r="DV31" s="44" t="n">
        <v>12.2380389682523</v>
      </c>
      <c r="DW31" s="44" t="n">
        <v>12.1135771247529</v>
      </c>
      <c r="DX31" s="44" t="n">
        <v>19.3980580385592</v>
      </c>
      <c r="DY31" s="44" t="n">
        <v>4.28910882711711</v>
      </c>
      <c r="DZ31" s="44" t="n">
        <v>5.31073428548501</v>
      </c>
      <c r="EA31" s="43" t="n">
        <v>5.4467302252</v>
      </c>
      <c r="EB31" s="43" t="n">
        <v>6.34200336525684</v>
      </c>
      <c r="EC31" s="43" t="n">
        <v>5.52004392623929</v>
      </c>
      <c r="ED31" s="43" t="n">
        <v>6.3660057083762</v>
      </c>
      <c r="EE31" s="43" t="n">
        <v>5.11809067362078</v>
      </c>
      <c r="EF31" s="41" t="n">
        <v>6.27072956458306</v>
      </c>
      <c r="EG31" s="43" t="n">
        <v>51.8218711308689</v>
      </c>
      <c r="EH31" s="43" t="n">
        <v>61.0700586021415</v>
      </c>
      <c r="EI31" s="43" t="n">
        <v>27.7316015159562</v>
      </c>
      <c r="EJ31" s="43" t="n">
        <v>28.2921093385062</v>
      </c>
      <c r="EK31" s="43" t="n">
        <v>20.4465273531749</v>
      </c>
      <c r="EL31" s="41" t="n">
        <v>10.6378320593523</v>
      </c>
      <c r="EM31" s="41" t="n">
        <v>10.0668340849037</v>
      </c>
      <c r="EN31" s="41" t="n">
        <v>14.561015096033</v>
      </c>
      <c r="EO31" s="41" t="n">
        <v>1.38263912311635</v>
      </c>
      <c r="EP31" s="41" t="n">
        <v>1.95479041000683</v>
      </c>
      <c r="EQ31" s="41" t="n">
        <v>8.6841949617874</v>
      </c>
      <c r="ER31" s="41" t="n">
        <v>12.6062246860261</v>
      </c>
      <c r="ES31" s="42" t="n">
        <v>108653</v>
      </c>
      <c r="ET31" s="42" t="n">
        <v>152542</v>
      </c>
      <c r="EU31" s="42" t="n">
        <v>78553</v>
      </c>
      <c r="EV31" s="42" t="n">
        <v>89829</v>
      </c>
      <c r="EW31" s="41" t="n">
        <v>72.297129393574</v>
      </c>
      <c r="EX31" s="41" t="n">
        <v>58.8880439485519</v>
      </c>
      <c r="EY31" s="45" t="n">
        <v>26.6260536239228</v>
      </c>
      <c r="EZ31" s="45" t="n">
        <v>19.6820304565172</v>
      </c>
      <c r="FA31" s="45" t="n">
        <v>54.2070625772285</v>
      </c>
      <c r="FB31" s="45" t="n">
        <v>42.3365753400884</v>
      </c>
      <c r="FC31" s="45" t="n">
        <v>54.8777212790071</v>
      </c>
      <c r="FD31" s="45" t="n">
        <v>43.7342827132365</v>
      </c>
      <c r="FE31" s="45" t="n">
        <v>16.4873492218954</v>
      </c>
      <c r="FF31" s="41" t="n">
        <v>9.18633850519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s="6" customFormat="true" ht="198" hidden="false" customHeight="false" outlineLevel="0" collapsed="false">
      <c r="A1" s="6" t="s">
        <v>512</v>
      </c>
      <c r="B1" s="6" t="s">
        <v>513</v>
      </c>
      <c r="C1" s="6" t="s">
        <v>514</v>
      </c>
      <c r="D1" s="6" t="s">
        <v>515</v>
      </c>
      <c r="E1" s="6" t="s">
        <v>516</v>
      </c>
      <c r="F1" s="6" t="s">
        <v>517</v>
      </c>
      <c r="G1" s="6" t="s">
        <v>513</v>
      </c>
      <c r="H1" s="6" t="s">
        <v>518</v>
      </c>
      <c r="I1" s="6" t="s">
        <v>519</v>
      </c>
      <c r="J1" s="6" t="s">
        <v>520</v>
      </c>
      <c r="K1" s="6" t="s">
        <v>521</v>
      </c>
      <c r="L1" s="6" t="s">
        <v>522</v>
      </c>
      <c r="M1" s="6" t="s">
        <v>523</v>
      </c>
      <c r="N1" s="6" t="s">
        <v>524</v>
      </c>
      <c r="O1" s="6" t="s">
        <v>525</v>
      </c>
      <c r="P1" s="6" t="s">
        <v>526</v>
      </c>
      <c r="Q1" s="6" t="s">
        <v>527</v>
      </c>
      <c r="R1" s="6" t="s">
        <v>528</v>
      </c>
      <c r="S1" s="6" t="s">
        <v>529</v>
      </c>
      <c r="T1" s="6" t="s">
        <v>530</v>
      </c>
      <c r="U1" s="6" t="s">
        <v>531</v>
      </c>
      <c r="V1" s="6" t="s">
        <v>532</v>
      </c>
      <c r="W1" s="6" t="s">
        <v>533</v>
      </c>
      <c r="X1" s="6" t="s">
        <v>534</v>
      </c>
      <c r="Y1" s="6" t="s">
        <v>535</v>
      </c>
      <c r="Z1" s="6" t="s">
        <v>536</v>
      </c>
      <c r="AA1" s="6" t="s">
        <v>537</v>
      </c>
      <c r="AB1" s="6" t="s">
        <v>538</v>
      </c>
      <c r="AC1" s="6" t="s">
        <v>539</v>
      </c>
      <c r="AD1" s="6" t="s">
        <v>540</v>
      </c>
      <c r="AE1" s="6" t="s">
        <v>541</v>
      </c>
      <c r="AF1" s="6" t="s">
        <v>542</v>
      </c>
      <c r="AG1" s="6" t="s">
        <v>543</v>
      </c>
      <c r="AH1" s="6" t="s">
        <v>544</v>
      </c>
      <c r="AI1" s="6" t="s">
        <v>545</v>
      </c>
      <c r="AJ1" s="6" t="s">
        <v>546</v>
      </c>
      <c r="AK1" s="6" t="s">
        <v>547</v>
      </c>
      <c r="AL1" s="6" t="s">
        <v>548</v>
      </c>
      <c r="AM1" s="6" t="s">
        <v>549</v>
      </c>
      <c r="AN1" s="6" t="s">
        <v>550</v>
      </c>
      <c r="AO1" s="6" t="s">
        <v>551</v>
      </c>
      <c r="AP1" s="6" t="s">
        <v>552</v>
      </c>
      <c r="AQ1" s="6" t="s">
        <v>553</v>
      </c>
      <c r="AR1" s="6" t="s">
        <v>554</v>
      </c>
      <c r="AS1" s="6" t="s">
        <v>555</v>
      </c>
      <c r="AT1" s="6" t="s">
        <v>529</v>
      </c>
      <c r="AU1" s="6" t="s">
        <v>556</v>
      </c>
      <c r="AV1" s="6" t="s">
        <v>557</v>
      </c>
      <c r="AW1" s="6" t="s">
        <v>558</v>
      </c>
      <c r="AX1" s="6" t="s">
        <v>559</v>
      </c>
      <c r="AY1" s="6" t="s">
        <v>560</v>
      </c>
      <c r="AZ1" s="6" t="s">
        <v>561</v>
      </c>
      <c r="BA1" s="6" t="s">
        <v>562</v>
      </c>
      <c r="BB1" s="6" t="s">
        <v>563</v>
      </c>
      <c r="BC1" s="6" t="s">
        <v>564</v>
      </c>
      <c r="BD1" s="6" t="s">
        <v>565</v>
      </c>
      <c r="BE1" s="6" t="s">
        <v>566</v>
      </c>
      <c r="BF1" s="6" t="s">
        <v>567</v>
      </c>
      <c r="BG1" s="6" t="s">
        <v>568</v>
      </c>
      <c r="BH1" s="6" t="s">
        <v>569</v>
      </c>
      <c r="BI1" s="6" t="s">
        <v>570</v>
      </c>
      <c r="BJ1" s="6" t="s">
        <v>571</v>
      </c>
      <c r="BK1" s="6" t="s">
        <v>572</v>
      </c>
      <c r="BL1" s="6" t="s">
        <v>573</v>
      </c>
      <c r="BM1" s="6" t="s">
        <v>574</v>
      </c>
      <c r="BN1" s="6" t="s">
        <v>575</v>
      </c>
      <c r="BO1" s="6" t="s">
        <v>576</v>
      </c>
      <c r="BP1" s="6" t="s">
        <v>577</v>
      </c>
      <c r="BQ1" s="6" t="s">
        <v>578</v>
      </c>
      <c r="BR1" s="6" t="s">
        <v>579</v>
      </c>
      <c r="BS1" s="6" t="s">
        <v>580</v>
      </c>
      <c r="BT1" s="6" t="s">
        <v>581</v>
      </c>
      <c r="BU1" s="6" t="s">
        <v>582</v>
      </c>
      <c r="BV1" s="6" t="s">
        <v>583</v>
      </c>
      <c r="BW1" s="6" t="s">
        <v>584</v>
      </c>
      <c r="BX1" s="6" t="s">
        <v>585</v>
      </c>
      <c r="BY1" s="6" t="s">
        <v>586</v>
      </c>
      <c r="BZ1" s="6" t="s">
        <v>587</v>
      </c>
      <c r="CA1" s="6" t="s">
        <v>588</v>
      </c>
      <c r="CB1" s="6" t="s">
        <v>589</v>
      </c>
      <c r="CC1" s="6" t="s">
        <v>590</v>
      </c>
      <c r="CD1" s="6" t="s">
        <v>591</v>
      </c>
      <c r="CE1" s="6" t="s">
        <v>592</v>
      </c>
      <c r="CF1" s="6" t="s">
        <v>593</v>
      </c>
      <c r="CG1" s="6" t="s">
        <v>594</v>
      </c>
      <c r="CH1" s="6" t="s">
        <v>595</v>
      </c>
      <c r="CI1" s="6" t="s">
        <v>568</v>
      </c>
      <c r="CJ1" s="6" t="s">
        <v>596</v>
      </c>
      <c r="CK1" s="6" t="s">
        <v>597</v>
      </c>
      <c r="CL1" s="6" t="s">
        <v>598</v>
      </c>
      <c r="CM1" s="6" t="s">
        <v>599</v>
      </c>
      <c r="CN1" s="6" t="s">
        <v>600</v>
      </c>
      <c r="CO1" s="6" t="s">
        <v>601</v>
      </c>
      <c r="CP1" s="6" t="s">
        <v>602</v>
      </c>
      <c r="CQ1" s="6" t="s">
        <v>603</v>
      </c>
      <c r="CR1" s="6" t="s">
        <v>604</v>
      </c>
      <c r="CS1" s="6" t="s">
        <v>605</v>
      </c>
      <c r="CT1" s="6" t="s">
        <v>606</v>
      </c>
      <c r="CU1" s="6" t="s">
        <v>607</v>
      </c>
      <c r="CV1" s="6" t="s">
        <v>608</v>
      </c>
      <c r="CW1" s="6" t="s">
        <v>609</v>
      </c>
      <c r="CX1" s="6" t="s">
        <v>610</v>
      </c>
      <c r="CY1" s="6" t="s">
        <v>611</v>
      </c>
      <c r="CZ1" s="6" t="s">
        <v>612</v>
      </c>
      <c r="DA1" s="6" t="s">
        <v>613</v>
      </c>
      <c r="DB1" s="6" t="s">
        <v>614</v>
      </c>
      <c r="DC1" s="6" t="s">
        <v>615</v>
      </c>
      <c r="DD1" s="6" t="s">
        <v>616</v>
      </c>
      <c r="DE1" s="6" t="s">
        <v>617</v>
      </c>
      <c r="DF1" s="6" t="s">
        <v>618</v>
      </c>
      <c r="DG1" s="6" t="s">
        <v>619</v>
      </c>
      <c r="DH1" s="6" t="s">
        <v>620</v>
      </c>
      <c r="DI1" s="6" t="s">
        <v>621</v>
      </c>
      <c r="DJ1" s="6" t="s">
        <v>622</v>
      </c>
      <c r="DK1" s="6" t="s">
        <v>623</v>
      </c>
      <c r="DL1" s="6" t="s">
        <v>624</v>
      </c>
      <c r="DM1" s="6" t="s">
        <v>625</v>
      </c>
      <c r="DN1" s="6" t="s">
        <v>626</v>
      </c>
      <c r="DO1" s="6" t="s">
        <v>627</v>
      </c>
      <c r="DP1" s="6" t="s">
        <v>628</v>
      </c>
      <c r="DQ1" s="6" t="s">
        <v>629</v>
      </c>
      <c r="DR1" s="6" t="s">
        <v>630</v>
      </c>
      <c r="DS1" s="6" t="s">
        <v>631</v>
      </c>
      <c r="DT1" s="6" t="s">
        <v>632</v>
      </c>
      <c r="DU1" s="6" t="s">
        <v>633</v>
      </c>
      <c r="DV1" s="6" t="s">
        <v>634</v>
      </c>
      <c r="DW1" s="6" t="s">
        <v>635</v>
      </c>
      <c r="DX1" s="6" t="s">
        <v>636</v>
      </c>
      <c r="DY1" s="6" t="s">
        <v>637</v>
      </c>
      <c r="DZ1" s="6" t="s">
        <v>638</v>
      </c>
      <c r="EA1" s="6" t="s">
        <v>639</v>
      </c>
      <c r="EB1" s="6" t="s">
        <v>640</v>
      </c>
      <c r="EC1" s="6" t="s">
        <v>641</v>
      </c>
      <c r="ED1" s="6" t="s">
        <v>642</v>
      </c>
      <c r="EE1" s="6" t="s">
        <v>643</v>
      </c>
      <c r="EF1" s="6" t="s">
        <v>644</v>
      </c>
      <c r="EG1" s="6" t="s">
        <v>645</v>
      </c>
      <c r="EH1" s="6" t="s">
        <v>646</v>
      </c>
      <c r="EI1" s="6" t="s">
        <v>647</v>
      </c>
      <c r="EJ1" s="6" t="s">
        <v>648</v>
      </c>
      <c r="EK1" s="6" t="s">
        <v>649</v>
      </c>
      <c r="EL1" s="6" t="s">
        <v>650</v>
      </c>
      <c r="EM1" s="6" t="s">
        <v>651</v>
      </c>
      <c r="EN1" s="6" t="s">
        <v>652</v>
      </c>
      <c r="EO1" s="6" t="s">
        <v>653</v>
      </c>
      <c r="EP1" s="6" t="s">
        <v>654</v>
      </c>
      <c r="EQ1" s="6" t="s">
        <v>655</v>
      </c>
      <c r="ER1" s="6" t="s">
        <v>656</v>
      </c>
      <c r="ES1" s="6" t="s">
        <v>657</v>
      </c>
      <c r="ET1" s="6" t="s">
        <v>658</v>
      </c>
      <c r="EU1" s="6" t="s">
        <v>659</v>
      </c>
      <c r="EV1" s="6" t="s">
        <v>660</v>
      </c>
      <c r="EW1" s="6" t="s">
        <v>661</v>
      </c>
      <c r="EX1" s="6" t="s">
        <v>662</v>
      </c>
      <c r="EY1" s="6" t="s">
        <v>663</v>
      </c>
      <c r="EZ1" s="6" t="s">
        <v>664</v>
      </c>
      <c r="FA1" s="6" t="s">
        <v>665</v>
      </c>
      <c r="FB1" s="6" t="s">
        <v>666</v>
      </c>
      <c r="FC1" s="6" t="s">
        <v>667</v>
      </c>
      <c r="FD1" s="6" t="s">
        <v>668</v>
      </c>
      <c r="FE1" s="6" t="s">
        <v>669</v>
      </c>
      <c r="FF1" s="6" t="s">
        <v>670</v>
      </c>
    </row>
    <row r="2" s="34" customFormat="true" ht="12.75" hidden="false" customHeight="true" outlineLevel="0" collapsed="false">
      <c r="A2" s="7" t="s">
        <v>49</v>
      </c>
      <c r="B2" s="8" t="n">
        <v>5592</v>
      </c>
      <c r="C2" s="9" t="n">
        <v>2755</v>
      </c>
      <c r="D2" s="9" t="n">
        <v>2837</v>
      </c>
      <c r="E2" s="10" t="n">
        <v>-1.2092297072715</v>
      </c>
      <c r="F2" s="10" t="n">
        <v>60</v>
      </c>
      <c r="G2" s="11" t="n">
        <v>5592</v>
      </c>
      <c r="H2" s="11" t="n">
        <v>94</v>
      </c>
      <c r="I2" s="11" t="n">
        <v>291</v>
      </c>
      <c r="J2" s="11" t="n">
        <v>331</v>
      </c>
      <c r="K2" s="11" t="n">
        <v>920</v>
      </c>
      <c r="L2" s="11" t="n">
        <v>356</v>
      </c>
      <c r="M2" s="11" t="n">
        <v>181</v>
      </c>
      <c r="N2" s="11" t="n">
        <v>354</v>
      </c>
      <c r="O2" s="11" t="n">
        <v>1083</v>
      </c>
      <c r="P2" s="11" t="n">
        <v>1305</v>
      </c>
      <c r="Q2" s="11" t="n">
        <v>216</v>
      </c>
      <c r="R2" s="11" t="n">
        <v>461</v>
      </c>
      <c r="S2" s="11" t="n">
        <v>1604</v>
      </c>
      <c r="T2" s="11" t="n">
        <v>1336</v>
      </c>
      <c r="U2" s="11" t="n">
        <v>268</v>
      </c>
      <c r="V2" s="11" t="n">
        <v>1198</v>
      </c>
      <c r="W2" s="11" t="n">
        <v>6</v>
      </c>
      <c r="X2" s="11" t="n">
        <v>138</v>
      </c>
      <c r="Y2" s="12" t="n">
        <v>262</v>
      </c>
      <c r="Z2" s="13" t="n">
        <v>443</v>
      </c>
      <c r="AA2" s="13" t="n">
        <v>151</v>
      </c>
      <c r="AB2" s="13" t="n">
        <v>230</v>
      </c>
      <c r="AC2" s="13" t="n">
        <v>418</v>
      </c>
      <c r="AD2" s="14" t="n">
        <v>467</v>
      </c>
      <c r="AE2" s="14" t="n">
        <v>331</v>
      </c>
      <c r="AF2" s="15" t="n">
        <v>250</v>
      </c>
      <c r="AG2" s="16" t="n">
        <v>151</v>
      </c>
      <c r="AH2" s="11" t="n">
        <v>4578</v>
      </c>
      <c r="AI2" s="11" t="n">
        <v>518</v>
      </c>
      <c r="AJ2" s="11" t="n">
        <v>123</v>
      </c>
      <c r="AK2" s="11" t="n">
        <v>3</v>
      </c>
      <c r="AL2" s="11" t="n">
        <v>499</v>
      </c>
      <c r="AM2" s="11" t="n">
        <v>6</v>
      </c>
      <c r="AN2" s="11" t="n">
        <v>891</v>
      </c>
      <c r="AO2" s="11" t="n">
        <v>10</v>
      </c>
      <c r="AP2" s="11" t="n">
        <v>2388</v>
      </c>
      <c r="AQ2" s="11" t="n">
        <v>250</v>
      </c>
      <c r="AR2" s="11" t="n">
        <v>677</v>
      </c>
      <c r="AS2" s="11" t="n">
        <v>249</v>
      </c>
      <c r="AT2" s="11" t="n">
        <v>1604</v>
      </c>
      <c r="AU2" s="11" t="n">
        <v>311</v>
      </c>
      <c r="AV2" s="11" t="n">
        <v>376</v>
      </c>
      <c r="AW2" s="11" t="n">
        <v>476</v>
      </c>
      <c r="AX2" s="11" t="n">
        <v>160</v>
      </c>
      <c r="AY2" s="11" t="n">
        <v>110</v>
      </c>
      <c r="AZ2" s="11" t="n">
        <v>26</v>
      </c>
      <c r="BA2" s="11" t="n">
        <v>99</v>
      </c>
      <c r="BB2" s="11" t="n">
        <v>46</v>
      </c>
      <c r="BC2" s="8" t="n">
        <v>1619</v>
      </c>
      <c r="BD2" s="9" t="n">
        <v>1604</v>
      </c>
      <c r="BE2" s="17" t="n">
        <v>6</v>
      </c>
      <c r="BF2" s="17" t="n">
        <v>9</v>
      </c>
      <c r="BG2" s="18" t="n">
        <v>828</v>
      </c>
      <c r="BH2" s="18" t="n">
        <v>782</v>
      </c>
      <c r="BI2" s="18" t="n">
        <v>777</v>
      </c>
      <c r="BJ2" s="18" t="n">
        <v>5</v>
      </c>
      <c r="BK2" s="18" t="n">
        <v>41</v>
      </c>
      <c r="BL2" s="18" t="n">
        <v>24</v>
      </c>
      <c r="BM2" s="18" t="n">
        <v>4</v>
      </c>
      <c r="BN2" s="18" t="n">
        <v>13</v>
      </c>
      <c r="BO2" s="18" t="n">
        <v>5</v>
      </c>
      <c r="BP2" s="18" t="n">
        <v>776</v>
      </c>
      <c r="BQ2" s="18" t="n">
        <v>58</v>
      </c>
      <c r="BR2" s="18" t="n">
        <v>58</v>
      </c>
      <c r="BS2" s="18" t="n">
        <v>0</v>
      </c>
      <c r="BT2" s="18" t="n">
        <v>696</v>
      </c>
      <c r="BU2" s="18" t="n">
        <v>587</v>
      </c>
      <c r="BV2" s="18" t="n">
        <v>29</v>
      </c>
      <c r="BW2" s="18" t="n">
        <v>80</v>
      </c>
      <c r="BX2" s="18" t="n">
        <v>22</v>
      </c>
      <c r="BY2" s="11" t="n">
        <v>828</v>
      </c>
      <c r="BZ2" s="11" t="n">
        <v>44</v>
      </c>
      <c r="CA2" s="11" t="n">
        <v>11</v>
      </c>
      <c r="CB2" s="11" t="n">
        <v>751</v>
      </c>
      <c r="CC2" s="11" t="n">
        <v>22</v>
      </c>
      <c r="CD2" s="11" t="n">
        <v>776</v>
      </c>
      <c r="CE2" s="11" t="n">
        <v>0</v>
      </c>
      <c r="CF2" s="11" t="n">
        <v>59</v>
      </c>
      <c r="CG2" s="11" t="n">
        <v>609</v>
      </c>
      <c r="CH2" s="11" t="n">
        <v>108</v>
      </c>
      <c r="CI2" s="11" t="n">
        <v>828</v>
      </c>
      <c r="CJ2" s="11" t="n">
        <v>636</v>
      </c>
      <c r="CK2" s="11" t="n">
        <v>125</v>
      </c>
      <c r="CL2" s="11" t="n">
        <v>67</v>
      </c>
      <c r="CM2" s="11" t="n">
        <v>776</v>
      </c>
      <c r="CN2" s="12" t="n">
        <v>11</v>
      </c>
      <c r="CO2" s="12" t="n">
        <v>605</v>
      </c>
      <c r="CP2" s="12" t="n">
        <v>160</v>
      </c>
      <c r="CQ2" s="19" t="n">
        <v>87.4593892137752</v>
      </c>
      <c r="CR2" s="19" t="n">
        <v>83.2917705735661</v>
      </c>
      <c r="CS2" s="20" t="n">
        <v>91.0104011887073</v>
      </c>
      <c r="CT2" s="20" t="n">
        <v>89.6706586826347</v>
      </c>
      <c r="CU2" s="21" t="n">
        <v>8.98959881129272</v>
      </c>
      <c r="CV2" s="21" t="n">
        <v>10.3293413173653</v>
      </c>
      <c r="CW2" s="19" t="n">
        <v>12.5406107862248</v>
      </c>
      <c r="CX2" s="22" t="n">
        <v>16.7082294264339</v>
      </c>
      <c r="CY2" s="21" t="n">
        <v>3.10880829015544</v>
      </c>
      <c r="CZ2" s="21" t="n">
        <v>2.23880597014925</v>
      </c>
      <c r="DA2" s="21" t="n">
        <v>96.8911917098446</v>
      </c>
      <c r="DB2" s="21" t="n">
        <v>97.7611940298508</v>
      </c>
      <c r="DC2" s="23" t="n">
        <v>54.1224489795918</v>
      </c>
      <c r="DD2" s="23" t="n">
        <v>33.2220367278798</v>
      </c>
      <c r="DE2" s="23" t="n">
        <v>24.1632653061225</v>
      </c>
      <c r="DF2" s="23" t="n">
        <v>22.3706176961603</v>
      </c>
      <c r="DG2" s="23" t="n">
        <v>10.4489795918367</v>
      </c>
      <c r="DH2" s="23" t="n">
        <v>11.4357262103506</v>
      </c>
      <c r="DI2" s="23" t="n">
        <v>4</v>
      </c>
      <c r="DJ2" s="23" t="n">
        <v>12.2704507512521</v>
      </c>
      <c r="DK2" s="23" t="n">
        <v>6.53061224489796</v>
      </c>
      <c r="DL2" s="23" t="n">
        <v>11.0183639398998</v>
      </c>
      <c r="DM2" s="23" t="n">
        <v>0.73469387755102</v>
      </c>
      <c r="DN2" s="23" t="n">
        <v>9.68280467445743</v>
      </c>
      <c r="DO2" s="23" t="n">
        <v>77.5401069518717</v>
      </c>
      <c r="DP2" s="23" t="n">
        <v>54.1984732824428</v>
      </c>
      <c r="DQ2" s="23" t="n">
        <v>10.1604278074866</v>
      </c>
      <c r="DR2" s="23" t="n">
        <v>26.3358778625954</v>
      </c>
      <c r="DS2" s="24" t="n">
        <v>3.20855614973262</v>
      </c>
      <c r="DT2" s="23" t="n">
        <v>5.72519083969466</v>
      </c>
      <c r="DU2" s="23" t="n">
        <v>1.60427807486631</v>
      </c>
      <c r="DV2" s="23" t="n">
        <v>4.19847328244275</v>
      </c>
      <c r="DW2" s="24" t="n">
        <v>1.06951871657754</v>
      </c>
      <c r="DX2" s="23" t="n">
        <v>5.34351145038168</v>
      </c>
      <c r="DY2" s="24" t="n">
        <v>6.41711229946524</v>
      </c>
      <c r="DZ2" s="23" t="n">
        <v>4.19847328244275</v>
      </c>
      <c r="EA2" s="23" t="n">
        <v>3.23976608187135</v>
      </c>
      <c r="EB2" s="23" t="n">
        <v>4.04114713216958</v>
      </c>
      <c r="EC2" s="23" t="n">
        <v>3.42570579494799</v>
      </c>
      <c r="ED2" s="23" t="n">
        <v>4.1938622754491</v>
      </c>
      <c r="EE2" s="23" t="n">
        <v>1.94300518134715</v>
      </c>
      <c r="EF2" s="23" t="n">
        <v>3.27985074626866</v>
      </c>
      <c r="EG2" s="23" t="n">
        <v>24.3664717348928</v>
      </c>
      <c r="EH2" s="23" t="n">
        <v>3.24189526184539</v>
      </c>
      <c r="EI2" s="23" t="n">
        <v>19.6881091617934</v>
      </c>
      <c r="EJ2" s="23" t="n">
        <v>53.8029925187032</v>
      </c>
      <c r="EK2" s="23" t="n">
        <v>55.9454191033138</v>
      </c>
      <c r="EL2" s="23" t="n">
        <v>42.9551122194514</v>
      </c>
      <c r="EM2" s="25" t="n">
        <v>6.91434468524252</v>
      </c>
      <c r="EN2" s="26" t="n">
        <v>12.4301675977654</v>
      </c>
      <c r="EO2" s="26" t="n">
        <v>2.0639834881321</v>
      </c>
      <c r="EP2" s="10" t="n">
        <v>2.51396648044693</v>
      </c>
      <c r="EQ2" s="10" t="n">
        <v>4.85036119711042</v>
      </c>
      <c r="ER2" s="27" t="n">
        <v>9.91620111731844</v>
      </c>
      <c r="ES2" s="28" t="n">
        <v>47</v>
      </c>
      <c r="ET2" s="28" t="n">
        <v>71</v>
      </c>
      <c r="EU2" s="8" t="n">
        <v>43</v>
      </c>
      <c r="EV2" s="29" t="n">
        <v>55</v>
      </c>
      <c r="EW2" s="26" t="n">
        <v>91.4893617021277</v>
      </c>
      <c r="EX2" s="10" t="n">
        <v>77.4647887323944</v>
      </c>
      <c r="EY2" s="30" t="n">
        <v>44.6852425180599</v>
      </c>
      <c r="EZ2" s="31" t="n">
        <v>32.8212290502793</v>
      </c>
      <c r="FA2" s="32" t="n">
        <v>81.0113519091847</v>
      </c>
      <c r="FB2" s="33" t="n">
        <v>58.2402234636871</v>
      </c>
      <c r="FC2" s="31" t="n">
        <v>77.3993808049536</v>
      </c>
      <c r="FD2" s="32" t="n">
        <v>96.5083798882682</v>
      </c>
      <c r="FE2" s="30" t="n">
        <v>41.8453541260559</v>
      </c>
      <c r="FF2" s="26" t="n">
        <v>30.2992518703242</v>
      </c>
    </row>
    <row r="3" s="34" customFormat="true" ht="12.75" hidden="false" customHeight="true" outlineLevel="0" collapsed="false">
      <c r="A3" s="7" t="s">
        <v>84</v>
      </c>
      <c r="B3" s="8" t="n">
        <v>4770</v>
      </c>
      <c r="C3" s="18" t="n">
        <v>1496</v>
      </c>
      <c r="D3" s="18" t="n">
        <v>3274</v>
      </c>
      <c r="E3" s="25" t="n">
        <v>-0.427923255122142</v>
      </c>
      <c r="F3" s="25" t="n">
        <v>55.3239986974927</v>
      </c>
      <c r="G3" s="18" t="n">
        <v>4770</v>
      </c>
      <c r="H3" s="18" t="n">
        <v>81</v>
      </c>
      <c r="I3" s="18" t="n">
        <v>230</v>
      </c>
      <c r="J3" s="18" t="n">
        <v>278</v>
      </c>
      <c r="K3" s="18" t="n">
        <v>766</v>
      </c>
      <c r="L3" s="18" t="n">
        <v>295</v>
      </c>
      <c r="M3" s="18" t="n">
        <v>156</v>
      </c>
      <c r="N3" s="18" t="n">
        <v>282</v>
      </c>
      <c r="O3" s="18" t="n">
        <v>1031</v>
      </c>
      <c r="P3" s="18" t="n">
        <v>1110</v>
      </c>
      <c r="Q3" s="18" t="n">
        <v>197</v>
      </c>
      <c r="R3" s="18" t="n">
        <v>344</v>
      </c>
      <c r="S3" s="18" t="n">
        <v>1269</v>
      </c>
      <c r="T3" s="18" t="n">
        <v>1097</v>
      </c>
      <c r="U3" s="18" t="n">
        <v>172</v>
      </c>
      <c r="V3" s="18" t="n">
        <v>1012</v>
      </c>
      <c r="W3" s="18" t="n">
        <v>22</v>
      </c>
      <c r="X3" s="18" t="n">
        <v>85</v>
      </c>
      <c r="Y3" s="36" t="n">
        <v>150</v>
      </c>
      <c r="Z3" s="13" t="n">
        <v>494</v>
      </c>
      <c r="AA3" s="13" t="n">
        <v>151</v>
      </c>
      <c r="AB3" s="13" t="n">
        <v>270</v>
      </c>
      <c r="AC3" s="13" t="n">
        <v>500</v>
      </c>
      <c r="AD3" s="16" t="n">
        <v>526</v>
      </c>
      <c r="AE3" s="16" t="n">
        <v>288</v>
      </c>
      <c r="AF3" s="16" t="n">
        <v>300</v>
      </c>
      <c r="AG3" s="16" t="n">
        <v>202</v>
      </c>
      <c r="AH3" s="18" t="n">
        <v>3896</v>
      </c>
      <c r="AI3" s="18" t="n">
        <v>458</v>
      </c>
      <c r="AJ3" s="18" t="n">
        <v>95</v>
      </c>
      <c r="AK3" s="18" t="n">
        <v>0</v>
      </c>
      <c r="AL3" s="18" t="n">
        <v>386</v>
      </c>
      <c r="AM3" s="18" t="n">
        <v>3</v>
      </c>
      <c r="AN3" s="18" t="n">
        <v>733</v>
      </c>
      <c r="AO3" s="18" t="n">
        <v>24</v>
      </c>
      <c r="AP3" s="18" t="n">
        <v>2141</v>
      </c>
      <c r="AQ3" s="18" t="n">
        <v>223</v>
      </c>
      <c r="AR3" s="18" t="n">
        <v>541</v>
      </c>
      <c r="AS3" s="18" t="n">
        <v>208</v>
      </c>
      <c r="AT3" s="18" t="n">
        <v>1269</v>
      </c>
      <c r="AU3" s="18" t="n">
        <v>205</v>
      </c>
      <c r="AV3" s="18" t="n">
        <v>236</v>
      </c>
      <c r="AW3" s="18" t="n">
        <v>426</v>
      </c>
      <c r="AX3" s="18" t="n">
        <v>184</v>
      </c>
      <c r="AY3" s="18" t="n">
        <v>89</v>
      </c>
      <c r="AZ3" s="18" t="n">
        <v>21</v>
      </c>
      <c r="BA3" s="18" t="n">
        <v>75</v>
      </c>
      <c r="BB3" s="18" t="n">
        <v>33</v>
      </c>
      <c r="BC3" s="8" t="n">
        <v>1275</v>
      </c>
      <c r="BD3" s="18" t="n">
        <v>1269</v>
      </c>
      <c r="BE3" s="18" t="n">
        <v>6</v>
      </c>
      <c r="BF3" s="18" t="n">
        <v>0</v>
      </c>
      <c r="BG3" s="18" t="n">
        <v>444</v>
      </c>
      <c r="BH3" s="18" t="n">
        <v>420</v>
      </c>
      <c r="BI3" s="18" t="n">
        <v>410</v>
      </c>
      <c r="BJ3" s="18" t="n">
        <v>10</v>
      </c>
      <c r="BK3" s="18" t="n">
        <v>10</v>
      </c>
      <c r="BL3" s="18" t="n">
        <v>7</v>
      </c>
      <c r="BM3" s="18" t="n">
        <v>1</v>
      </c>
      <c r="BN3" s="18" t="n">
        <v>2</v>
      </c>
      <c r="BO3" s="18" t="n">
        <v>14</v>
      </c>
      <c r="BP3" s="18" t="n">
        <v>825</v>
      </c>
      <c r="BQ3" s="18" t="n">
        <v>181</v>
      </c>
      <c r="BR3" s="18" t="n">
        <v>136</v>
      </c>
      <c r="BS3" s="18" t="n">
        <v>45</v>
      </c>
      <c r="BT3" s="18" t="n">
        <v>556</v>
      </c>
      <c r="BU3" s="18" t="n">
        <v>487</v>
      </c>
      <c r="BV3" s="18" t="n">
        <v>47</v>
      </c>
      <c r="BW3" s="18" t="n">
        <v>22</v>
      </c>
      <c r="BX3" s="18" t="n">
        <v>88</v>
      </c>
      <c r="BY3" s="18" t="n">
        <v>444</v>
      </c>
      <c r="BZ3" s="18" t="n">
        <v>279</v>
      </c>
      <c r="CA3" s="18" t="n">
        <v>62</v>
      </c>
      <c r="CB3" s="18" t="n">
        <v>89</v>
      </c>
      <c r="CC3" s="18" t="n">
        <v>14</v>
      </c>
      <c r="CD3" s="18" t="n">
        <v>825</v>
      </c>
      <c r="CE3" s="18" t="n">
        <v>11</v>
      </c>
      <c r="CF3" s="18" t="n">
        <v>33</v>
      </c>
      <c r="CG3" s="18" t="n">
        <v>668</v>
      </c>
      <c r="CH3" s="18" t="n">
        <v>113</v>
      </c>
      <c r="CI3" s="18" t="n">
        <v>444</v>
      </c>
      <c r="CJ3" s="18" t="n">
        <v>419</v>
      </c>
      <c r="CK3" s="18" t="n">
        <v>22</v>
      </c>
      <c r="CL3" s="18" t="n">
        <v>3</v>
      </c>
      <c r="CM3" s="18" t="n">
        <v>825</v>
      </c>
      <c r="CN3" s="36" t="n">
        <v>17</v>
      </c>
      <c r="CO3" s="36" t="n">
        <v>656</v>
      </c>
      <c r="CP3" s="36" t="n">
        <v>152</v>
      </c>
      <c r="CQ3" s="22" t="n">
        <v>89.9403239556692</v>
      </c>
      <c r="CR3" s="22" t="n">
        <v>86.4460204885737</v>
      </c>
      <c r="CS3" s="22" t="n">
        <v>93.5545023696682</v>
      </c>
      <c r="CT3" s="22" t="n">
        <v>92.2515952597995</v>
      </c>
      <c r="CU3" s="22" t="n">
        <v>6.44549763033175</v>
      </c>
      <c r="CV3" s="22" t="n">
        <v>7.74840474020055</v>
      </c>
      <c r="CW3" s="22" t="n">
        <v>10.0596760443308</v>
      </c>
      <c r="CX3" s="22" t="n">
        <v>13.5539795114263</v>
      </c>
      <c r="CY3" s="22" t="n">
        <v>3.38983050847458</v>
      </c>
      <c r="CZ3" s="22" t="n">
        <v>12.7906976744186</v>
      </c>
      <c r="DA3" s="22" t="n">
        <v>96.6101694915254</v>
      </c>
      <c r="DB3" s="22" t="n">
        <v>87.2093023255814</v>
      </c>
      <c r="DC3" s="25" t="n">
        <v>55.2178318135765</v>
      </c>
      <c r="DD3" s="25" t="n">
        <v>32.9051383399209</v>
      </c>
      <c r="DE3" s="25" t="n">
        <v>20.6686930091185</v>
      </c>
      <c r="DF3" s="25" t="n">
        <v>21.6403162055336</v>
      </c>
      <c r="DG3" s="25" t="n">
        <v>9.42249240121581</v>
      </c>
      <c r="DH3" s="25" t="n">
        <v>9.38735177865613</v>
      </c>
      <c r="DI3" s="25" t="n">
        <v>7.193515704154</v>
      </c>
      <c r="DJ3" s="25" t="n">
        <v>14.6245059288538</v>
      </c>
      <c r="DK3" s="25" t="n">
        <v>7.49746707193516</v>
      </c>
      <c r="DL3" s="25" t="n">
        <v>16.2055335968379</v>
      </c>
      <c r="DM3" s="25" t="n">
        <v>0</v>
      </c>
      <c r="DN3" s="25" t="n">
        <v>5.23715415019763</v>
      </c>
      <c r="DO3" s="25" t="n">
        <v>85.0877192982456</v>
      </c>
      <c r="DP3" s="25" t="n">
        <v>42</v>
      </c>
      <c r="DQ3" s="25" t="n">
        <v>6.14035087719298</v>
      </c>
      <c r="DR3" s="25" t="n">
        <v>32.6666666666667</v>
      </c>
      <c r="DS3" s="46" t="n">
        <v>1.75438596491228</v>
      </c>
      <c r="DT3" s="25" t="n">
        <v>10</v>
      </c>
      <c r="DU3" s="25" t="n">
        <v>2.63157894736842</v>
      </c>
      <c r="DV3" s="25" t="n">
        <v>6</v>
      </c>
      <c r="DW3" s="46" t="n">
        <v>3.50877192982456</v>
      </c>
      <c r="DX3" s="25" t="n">
        <v>4.66666666666667</v>
      </c>
      <c r="DY3" s="46" t="n">
        <v>0.87719298245614</v>
      </c>
      <c r="DZ3" s="25" t="n">
        <v>4.66666666666667</v>
      </c>
      <c r="EA3" s="25" t="n">
        <v>3.82438192668372</v>
      </c>
      <c r="EB3" s="25" t="n">
        <v>4.41371158392435</v>
      </c>
      <c r="EC3" s="25" t="n">
        <v>4.00663507109005</v>
      </c>
      <c r="ED3" s="25" t="n">
        <v>4.5432999088423</v>
      </c>
      <c r="EE3" s="25" t="n">
        <v>2.19491525423729</v>
      </c>
      <c r="EF3" s="25" t="n">
        <v>3.58720930232558</v>
      </c>
      <c r="EG3" s="25" t="n">
        <v>13.8959931798806</v>
      </c>
      <c r="EH3" s="25" t="n">
        <v>26.3987391646966</v>
      </c>
      <c r="EI3" s="25" t="n">
        <v>20.3751065643649</v>
      </c>
      <c r="EJ3" s="25" t="n">
        <v>24.822695035461</v>
      </c>
      <c r="EK3" s="25" t="n">
        <v>65.7289002557545</v>
      </c>
      <c r="EL3" s="25" t="n">
        <v>48.7785657998424</v>
      </c>
      <c r="EM3" s="25" t="n">
        <v>7.58169934640523</v>
      </c>
      <c r="EN3" s="25" t="n">
        <v>11.472602739726</v>
      </c>
      <c r="EO3" s="25" t="n">
        <v>1.30718954248366</v>
      </c>
      <c r="EP3" s="25" t="n">
        <v>2.22602739726027</v>
      </c>
      <c r="EQ3" s="25" t="n">
        <v>6.27450980392157</v>
      </c>
      <c r="ER3" s="25" t="n">
        <v>9.24657534246575</v>
      </c>
      <c r="ES3" s="28" t="n">
        <v>48</v>
      </c>
      <c r="ET3" s="28" t="n">
        <v>54</v>
      </c>
      <c r="EU3" s="8" t="n">
        <v>43</v>
      </c>
      <c r="EV3" s="8" t="n">
        <v>35</v>
      </c>
      <c r="EW3" s="25" t="n">
        <v>89.5833333333333</v>
      </c>
      <c r="EX3" s="25" t="n">
        <v>64.8148148148148</v>
      </c>
      <c r="EY3" s="30" t="n">
        <v>33.8562091503268</v>
      </c>
      <c r="EZ3" s="30" t="n">
        <v>31.6780821917808</v>
      </c>
      <c r="FA3" s="30" t="n">
        <v>76.9934640522876</v>
      </c>
      <c r="FB3" s="30" t="n">
        <v>53.7671232876712</v>
      </c>
      <c r="FC3" s="30" t="n">
        <v>86.5359477124183</v>
      </c>
      <c r="FD3" s="30" t="n">
        <v>77.5684931506849</v>
      </c>
      <c r="FE3" s="30" t="n">
        <v>36.1466325660699</v>
      </c>
      <c r="FF3" s="25" t="n">
        <v>21.5130023640662</v>
      </c>
    </row>
    <row r="4" s="34" customFormat="true" ht="12.75" hidden="false" customHeight="true" outlineLevel="0" collapsed="false">
      <c r="A4" s="7" t="s">
        <v>119</v>
      </c>
      <c r="B4" s="8" t="n">
        <v>4834</v>
      </c>
      <c r="C4" s="9" t="n">
        <v>2676</v>
      </c>
      <c r="D4" s="9" t="n">
        <v>2158</v>
      </c>
      <c r="E4" s="10" t="n">
        <v>-1.14300433205721</v>
      </c>
      <c r="F4" s="10" t="n">
        <v>47.6932477849068</v>
      </c>
      <c r="G4" s="11" t="n">
        <v>4834</v>
      </c>
      <c r="H4" s="11" t="n">
        <v>47</v>
      </c>
      <c r="I4" s="11" t="n">
        <v>182</v>
      </c>
      <c r="J4" s="11" t="n">
        <v>216</v>
      </c>
      <c r="K4" s="11" t="n">
        <v>661</v>
      </c>
      <c r="L4" s="11" t="n">
        <v>234</v>
      </c>
      <c r="M4" s="11" t="n">
        <v>154</v>
      </c>
      <c r="N4" s="11" t="n">
        <v>294</v>
      </c>
      <c r="O4" s="11" t="n">
        <v>1122</v>
      </c>
      <c r="P4" s="11" t="n">
        <v>1281</v>
      </c>
      <c r="Q4" s="11" t="n">
        <v>188</v>
      </c>
      <c r="R4" s="11" t="n">
        <v>455</v>
      </c>
      <c r="S4" s="11" t="n">
        <v>1477</v>
      </c>
      <c r="T4" s="11" t="n">
        <v>1272</v>
      </c>
      <c r="U4" s="11" t="n">
        <v>205</v>
      </c>
      <c r="V4" s="11" t="n">
        <v>1182</v>
      </c>
      <c r="W4" s="11" t="n">
        <v>15</v>
      </c>
      <c r="X4" s="11" t="n">
        <v>90</v>
      </c>
      <c r="Y4" s="12" t="n">
        <v>190</v>
      </c>
      <c r="Z4" s="13" t="n">
        <v>803</v>
      </c>
      <c r="AA4" s="13" t="n">
        <v>200</v>
      </c>
      <c r="AB4" s="13" t="n">
        <v>400</v>
      </c>
      <c r="AC4" s="13" t="n">
        <v>800</v>
      </c>
      <c r="AD4" s="14" t="n">
        <v>874</v>
      </c>
      <c r="AE4" s="14" t="n">
        <v>346</v>
      </c>
      <c r="AF4" s="15" t="n">
        <v>450</v>
      </c>
      <c r="AG4" s="16" t="n">
        <v>245.5</v>
      </c>
      <c r="AH4" s="11" t="n">
        <v>4152</v>
      </c>
      <c r="AI4" s="11" t="n">
        <v>394</v>
      </c>
      <c r="AJ4" s="11" t="n">
        <v>83</v>
      </c>
      <c r="AK4" s="11" t="n">
        <v>1</v>
      </c>
      <c r="AL4" s="11" t="n">
        <v>341</v>
      </c>
      <c r="AM4" s="11" t="n">
        <v>7</v>
      </c>
      <c r="AN4" s="11" t="n">
        <v>682</v>
      </c>
      <c r="AO4" s="11" t="n">
        <v>10</v>
      </c>
      <c r="AP4" s="11" t="n">
        <v>2403</v>
      </c>
      <c r="AQ4" s="11" t="n">
        <v>141</v>
      </c>
      <c r="AR4" s="11" t="n">
        <v>643</v>
      </c>
      <c r="AS4" s="11" t="n">
        <v>235</v>
      </c>
      <c r="AT4" s="11" t="n">
        <v>1477</v>
      </c>
      <c r="AU4" s="11" t="n">
        <v>145</v>
      </c>
      <c r="AV4" s="11" t="n">
        <v>350</v>
      </c>
      <c r="AW4" s="11" t="n">
        <v>504</v>
      </c>
      <c r="AX4" s="11" t="n">
        <v>173</v>
      </c>
      <c r="AY4" s="11" t="n">
        <v>98</v>
      </c>
      <c r="AZ4" s="11" t="n">
        <v>37</v>
      </c>
      <c r="BA4" s="11" t="n">
        <v>117</v>
      </c>
      <c r="BB4" s="11" t="n">
        <v>53</v>
      </c>
      <c r="BC4" s="8" t="n">
        <v>1480</v>
      </c>
      <c r="BD4" s="9" t="n">
        <v>1477</v>
      </c>
      <c r="BE4" s="17" t="n">
        <v>0</v>
      </c>
      <c r="BF4" s="17" t="n">
        <v>3</v>
      </c>
      <c r="BG4" s="36" t="n">
        <v>828</v>
      </c>
      <c r="BH4" s="47" t="n">
        <v>760</v>
      </c>
      <c r="BI4" s="47" t="n">
        <v>759</v>
      </c>
      <c r="BJ4" s="47" t="n">
        <v>1</v>
      </c>
      <c r="BK4" s="47" t="n">
        <v>65</v>
      </c>
      <c r="BL4" s="47" t="n">
        <v>64</v>
      </c>
      <c r="BM4" s="47" t="n">
        <v>1</v>
      </c>
      <c r="BN4" s="47" t="n">
        <v>0</v>
      </c>
      <c r="BO4" s="47" t="n">
        <v>3</v>
      </c>
      <c r="BP4" s="36" t="n">
        <v>649</v>
      </c>
      <c r="BQ4" s="47" t="n">
        <v>1</v>
      </c>
      <c r="BR4" s="47" t="n">
        <v>1</v>
      </c>
      <c r="BS4" s="47" t="n">
        <v>0</v>
      </c>
      <c r="BT4" s="47" t="n">
        <v>349</v>
      </c>
      <c r="BU4" s="47" t="n">
        <v>327</v>
      </c>
      <c r="BV4" s="47" t="n">
        <v>7</v>
      </c>
      <c r="BW4" s="47" t="n">
        <v>15</v>
      </c>
      <c r="BX4" s="47" t="n">
        <v>299</v>
      </c>
      <c r="BY4" s="11" t="n">
        <v>828</v>
      </c>
      <c r="BZ4" s="11" t="n">
        <v>58</v>
      </c>
      <c r="CA4" s="11" t="n">
        <v>47</v>
      </c>
      <c r="CB4" s="11" t="n">
        <v>721</v>
      </c>
      <c r="CC4" s="11" t="n">
        <v>2</v>
      </c>
      <c r="CD4" s="11" t="n">
        <v>649</v>
      </c>
      <c r="CE4" s="11" t="n">
        <v>0</v>
      </c>
      <c r="CF4" s="11" t="n">
        <v>98</v>
      </c>
      <c r="CG4" s="11" t="n">
        <v>535</v>
      </c>
      <c r="CH4" s="11" t="n">
        <v>16</v>
      </c>
      <c r="CI4" s="11" t="n">
        <v>828</v>
      </c>
      <c r="CJ4" s="11" t="n">
        <v>734</v>
      </c>
      <c r="CK4" s="11" t="n">
        <v>82</v>
      </c>
      <c r="CL4" s="11" t="n">
        <v>12</v>
      </c>
      <c r="CM4" s="11" t="n">
        <v>649</v>
      </c>
      <c r="CN4" s="12" t="n">
        <v>2</v>
      </c>
      <c r="CO4" s="12" t="n">
        <v>576</v>
      </c>
      <c r="CP4" s="12" t="n">
        <v>71</v>
      </c>
      <c r="CQ4" s="19" t="n">
        <v>89.3436838390967</v>
      </c>
      <c r="CR4" s="19" t="n">
        <v>86.1205145565335</v>
      </c>
      <c r="CS4" s="20" t="n">
        <v>94.6287519747235</v>
      </c>
      <c r="CT4" s="20" t="n">
        <v>92.9245283018868</v>
      </c>
      <c r="CU4" s="21" t="n">
        <v>5.37124802527646</v>
      </c>
      <c r="CV4" s="21" t="n">
        <v>7.07547169811321</v>
      </c>
      <c r="CW4" s="19" t="n">
        <v>10.6563161609033</v>
      </c>
      <c r="CX4" s="22" t="n">
        <v>13.8794854434665</v>
      </c>
      <c r="CY4" s="21" t="n">
        <v>4.63576158940397</v>
      </c>
      <c r="CZ4" s="21" t="n">
        <v>7.31707317073171</v>
      </c>
      <c r="DA4" s="21" t="n">
        <v>95.364238410596</v>
      </c>
      <c r="DB4" s="21" t="n">
        <v>92.6829268292683</v>
      </c>
      <c r="DC4" s="23" t="n">
        <v>33.30550918197</v>
      </c>
      <c r="DD4" s="23" t="n">
        <v>14.8054145516074</v>
      </c>
      <c r="DE4" s="23" t="n">
        <v>26.2103505843072</v>
      </c>
      <c r="DF4" s="23" t="n">
        <v>20.9813874788494</v>
      </c>
      <c r="DG4" s="23" t="n">
        <v>13.4390651085142</v>
      </c>
      <c r="DH4" s="23" t="n">
        <v>14.9746192893401</v>
      </c>
      <c r="DI4" s="23" t="n">
        <v>10.1001669449082</v>
      </c>
      <c r="DJ4" s="23" t="n">
        <v>16.497461928934</v>
      </c>
      <c r="DK4" s="23" t="n">
        <v>16.5275459098498</v>
      </c>
      <c r="DL4" s="23" t="n">
        <v>30.3722504230118</v>
      </c>
      <c r="DM4" s="23" t="n">
        <v>0.417362270450751</v>
      </c>
      <c r="DN4" s="23" t="n">
        <v>2.36886632825719</v>
      </c>
      <c r="DO4" s="23" t="n">
        <v>63.8888888888889</v>
      </c>
      <c r="DP4" s="23" t="n">
        <v>38.4210526315789</v>
      </c>
      <c r="DQ4" s="23" t="n">
        <v>15.9722222222222</v>
      </c>
      <c r="DR4" s="23" t="n">
        <v>32.1052631578947</v>
      </c>
      <c r="DS4" s="24" t="n">
        <v>6.25</v>
      </c>
      <c r="DT4" s="23" t="n">
        <v>8.94736842105263</v>
      </c>
      <c r="DU4" s="23" t="n">
        <v>4.86111111111111</v>
      </c>
      <c r="DV4" s="23" t="n">
        <v>10.5263157894737</v>
      </c>
      <c r="DW4" s="24" t="n">
        <v>4.16666666666667</v>
      </c>
      <c r="DX4" s="23" t="n">
        <v>5.26315789473684</v>
      </c>
      <c r="DY4" s="24" t="n">
        <v>4.86111111111111</v>
      </c>
      <c r="DZ4" s="23" t="n">
        <v>4.73684210526316</v>
      </c>
      <c r="EA4" s="23" t="n">
        <v>3.98235709244884</v>
      </c>
      <c r="EB4" s="23" t="n">
        <v>4.71767095463778</v>
      </c>
      <c r="EC4" s="23" t="n">
        <v>4.14218009478673</v>
      </c>
      <c r="ED4" s="23" t="n">
        <v>4.90959119496855</v>
      </c>
      <c r="EE4" s="23" t="n">
        <v>2.64238410596027</v>
      </c>
      <c r="EF4" s="23" t="n">
        <v>3.52682926829268</v>
      </c>
      <c r="EG4" s="23" t="n">
        <v>4.16372618207481</v>
      </c>
      <c r="EH4" s="23" t="n">
        <v>6.90589031821259</v>
      </c>
      <c r="EI4" s="23" t="n">
        <v>40.6492589978829</v>
      </c>
      <c r="EJ4" s="23" t="n">
        <v>51.6587677725119</v>
      </c>
      <c r="EK4" s="23" t="n">
        <v>55.1870148200423</v>
      </c>
      <c r="EL4" s="23" t="n">
        <v>41.4353419092756</v>
      </c>
      <c r="EM4" s="25" t="n">
        <v>5.15759312320917</v>
      </c>
      <c r="EN4" s="26" t="n">
        <v>6.29213483146067</v>
      </c>
      <c r="EO4" s="26" t="n">
        <v>1.86246418338109</v>
      </c>
      <c r="EP4" s="10" t="n">
        <v>1.34831460674157</v>
      </c>
      <c r="EQ4" s="10" t="n">
        <v>3.29512893982808</v>
      </c>
      <c r="ER4" s="27" t="n">
        <v>4.9438202247191</v>
      </c>
      <c r="ES4" s="28" t="n">
        <v>23</v>
      </c>
      <c r="ET4" s="28" t="n">
        <v>22</v>
      </c>
      <c r="EU4" s="8" t="n">
        <v>21</v>
      </c>
      <c r="EV4" s="29" t="n">
        <v>14</v>
      </c>
      <c r="EW4" s="26" t="n">
        <v>91.304347826087</v>
      </c>
      <c r="EX4" s="10" t="n">
        <v>63.6363636363636</v>
      </c>
      <c r="EY4" s="30" t="n">
        <v>25.5014326647564</v>
      </c>
      <c r="EZ4" s="31" t="n">
        <v>20.4494382022472</v>
      </c>
      <c r="FA4" s="32" t="n">
        <v>63.323782234957</v>
      </c>
      <c r="FB4" s="33" t="n">
        <v>42.247191011236</v>
      </c>
      <c r="FC4" s="31" t="n">
        <v>94.9856733524355</v>
      </c>
      <c r="FD4" s="32" t="n">
        <v>91.685393258427</v>
      </c>
      <c r="FE4" s="30" t="n">
        <v>28.5109386026817</v>
      </c>
      <c r="FF4" s="26" t="n">
        <v>18.7542315504401</v>
      </c>
    </row>
    <row r="5" s="34" customFormat="true" ht="12.75" hidden="false" customHeight="true" outlineLevel="0" collapsed="false">
      <c r="A5" s="7" t="s">
        <v>154</v>
      </c>
      <c r="B5" s="8" t="n">
        <v>5728</v>
      </c>
      <c r="C5" s="9" t="n">
        <v>2780</v>
      </c>
      <c r="D5" s="9" t="n">
        <v>2948</v>
      </c>
      <c r="E5" s="10" t="n">
        <v>-2.73870309297036</v>
      </c>
      <c r="F5" s="10" t="n">
        <v>53.4833869239014</v>
      </c>
      <c r="G5" s="11" t="n">
        <v>5728</v>
      </c>
      <c r="H5" s="11" t="n">
        <v>106</v>
      </c>
      <c r="I5" s="11" t="n">
        <v>264</v>
      </c>
      <c r="J5" s="11" t="n">
        <v>280</v>
      </c>
      <c r="K5" s="11" t="n">
        <v>874</v>
      </c>
      <c r="L5" s="11" t="n">
        <v>352</v>
      </c>
      <c r="M5" s="11" t="n">
        <v>216</v>
      </c>
      <c r="N5" s="11" t="n">
        <v>429</v>
      </c>
      <c r="O5" s="11" t="n">
        <v>1160</v>
      </c>
      <c r="P5" s="11" t="n">
        <v>1357</v>
      </c>
      <c r="Q5" s="11" t="n">
        <v>218</v>
      </c>
      <c r="R5" s="11" t="n">
        <v>472</v>
      </c>
      <c r="S5" s="11" t="n">
        <v>1640</v>
      </c>
      <c r="T5" s="11" t="n">
        <v>1350</v>
      </c>
      <c r="U5" s="11" t="n">
        <v>290</v>
      </c>
      <c r="V5" s="11" t="n">
        <v>1221</v>
      </c>
      <c r="W5" s="11" t="n">
        <v>39</v>
      </c>
      <c r="X5" s="11" t="n">
        <v>129</v>
      </c>
      <c r="Y5" s="11" t="n">
        <v>251</v>
      </c>
      <c r="Z5" s="13" t="n">
        <v>404</v>
      </c>
      <c r="AA5" s="13" t="n">
        <v>150</v>
      </c>
      <c r="AB5" s="13" t="n">
        <v>200</v>
      </c>
      <c r="AC5" s="13" t="n">
        <v>410</v>
      </c>
      <c r="AD5" s="14" t="n">
        <v>428</v>
      </c>
      <c r="AE5" s="14" t="n">
        <v>291</v>
      </c>
      <c r="AF5" s="15" t="n">
        <v>220</v>
      </c>
      <c r="AG5" s="16" t="n">
        <v>151</v>
      </c>
      <c r="AH5" s="11" t="n">
        <v>4765</v>
      </c>
      <c r="AI5" s="11" t="n">
        <v>570</v>
      </c>
      <c r="AJ5" s="11" t="n">
        <v>124</v>
      </c>
      <c r="AK5" s="11" t="n">
        <v>1</v>
      </c>
      <c r="AL5" s="11" t="n">
        <v>437</v>
      </c>
      <c r="AM5" s="11" t="n">
        <v>7</v>
      </c>
      <c r="AN5" s="11" t="n">
        <v>997</v>
      </c>
      <c r="AO5" s="11" t="n">
        <v>20</v>
      </c>
      <c r="AP5" s="11" t="n">
        <v>2517</v>
      </c>
      <c r="AQ5" s="11" t="n">
        <v>257</v>
      </c>
      <c r="AR5" s="11" t="n">
        <v>690</v>
      </c>
      <c r="AS5" s="11" t="n">
        <v>285</v>
      </c>
      <c r="AT5" s="11" t="n">
        <v>1640</v>
      </c>
      <c r="AU5" s="11" t="n">
        <v>200</v>
      </c>
      <c r="AV5" s="11" t="n">
        <v>408</v>
      </c>
      <c r="AW5" s="11" t="n">
        <v>576</v>
      </c>
      <c r="AX5" s="11" t="n">
        <v>195</v>
      </c>
      <c r="AY5" s="11" t="n">
        <v>74</v>
      </c>
      <c r="AZ5" s="11" t="n">
        <v>28</v>
      </c>
      <c r="BA5" s="11" t="n">
        <v>105</v>
      </c>
      <c r="BB5" s="11" t="n">
        <v>54</v>
      </c>
      <c r="BC5" s="8" t="n">
        <v>1654</v>
      </c>
      <c r="BD5" s="9" t="n">
        <v>1640</v>
      </c>
      <c r="BE5" s="17" t="n">
        <v>9</v>
      </c>
      <c r="BF5" s="17" t="n">
        <v>5</v>
      </c>
      <c r="BG5" s="18" t="n">
        <v>828</v>
      </c>
      <c r="BH5" s="18" t="n">
        <v>758</v>
      </c>
      <c r="BI5" s="18" t="n">
        <v>728</v>
      </c>
      <c r="BJ5" s="18" t="n">
        <v>30</v>
      </c>
      <c r="BK5" s="18" t="n">
        <v>53</v>
      </c>
      <c r="BL5" s="18" t="n">
        <v>48</v>
      </c>
      <c r="BM5" s="18" t="n">
        <v>1</v>
      </c>
      <c r="BN5" s="18" t="n">
        <v>4</v>
      </c>
      <c r="BO5" s="18" t="n">
        <v>17</v>
      </c>
      <c r="BP5" s="18" t="n">
        <v>812</v>
      </c>
      <c r="BQ5" s="18" t="n">
        <v>113</v>
      </c>
      <c r="BR5" s="18" t="n">
        <v>107</v>
      </c>
      <c r="BS5" s="18" t="n">
        <v>6</v>
      </c>
      <c r="BT5" s="18" t="n">
        <v>669</v>
      </c>
      <c r="BU5" s="18" t="n">
        <v>532</v>
      </c>
      <c r="BV5" s="18" t="n">
        <v>75</v>
      </c>
      <c r="BW5" s="18" t="n">
        <v>62</v>
      </c>
      <c r="BX5" s="18" t="n">
        <v>30</v>
      </c>
      <c r="BY5" s="11" t="n">
        <v>828</v>
      </c>
      <c r="BZ5" s="11" t="n">
        <v>142</v>
      </c>
      <c r="CA5" s="11" t="n">
        <v>48</v>
      </c>
      <c r="CB5" s="11" t="n">
        <v>592</v>
      </c>
      <c r="CC5" s="11" t="n">
        <v>46</v>
      </c>
      <c r="CD5" s="11" t="n">
        <v>812</v>
      </c>
      <c r="CE5" s="11" t="n">
        <v>0</v>
      </c>
      <c r="CF5" s="11" t="n">
        <v>75</v>
      </c>
      <c r="CG5" s="11" t="n">
        <v>646</v>
      </c>
      <c r="CH5" s="11" t="n">
        <v>91</v>
      </c>
      <c r="CI5" s="11" t="n">
        <v>828</v>
      </c>
      <c r="CJ5" s="11" t="n">
        <v>701</v>
      </c>
      <c r="CK5" s="11" t="n">
        <v>107</v>
      </c>
      <c r="CL5" s="11" t="n">
        <v>20</v>
      </c>
      <c r="CM5" s="11" t="n">
        <v>812</v>
      </c>
      <c r="CN5" s="11" t="n">
        <v>31</v>
      </c>
      <c r="CO5" s="11" t="n">
        <v>661</v>
      </c>
      <c r="CP5" s="11" t="n">
        <v>120</v>
      </c>
      <c r="CQ5" s="19" t="n">
        <v>87.4224478285392</v>
      </c>
      <c r="CR5" s="19" t="n">
        <v>82.3170731707317</v>
      </c>
      <c r="CS5" s="20" t="n">
        <v>93.3548387096774</v>
      </c>
      <c r="CT5" s="20" t="n">
        <v>90.4444444444444</v>
      </c>
      <c r="CU5" s="21" t="n">
        <v>6.64516129032258</v>
      </c>
      <c r="CV5" s="21" t="n">
        <v>9.55555555555556</v>
      </c>
      <c r="CW5" s="19" t="n">
        <v>12.5775521714608</v>
      </c>
      <c r="CX5" s="22" t="n">
        <v>17.6829268292683</v>
      </c>
      <c r="CY5" s="21" t="n">
        <v>2.24215246636771</v>
      </c>
      <c r="CZ5" s="21" t="n">
        <v>13.448275862069</v>
      </c>
      <c r="DA5" s="21" t="n">
        <v>97.7578475336323</v>
      </c>
      <c r="DB5" s="21" t="n">
        <v>86.551724137931</v>
      </c>
      <c r="DC5" s="23" t="n">
        <v>50.6565307532827</v>
      </c>
      <c r="DD5" s="23" t="n">
        <v>34.8894348894349</v>
      </c>
      <c r="DE5" s="23" t="n">
        <v>22.7366966136835</v>
      </c>
      <c r="DF5" s="23" t="n">
        <v>28.5012285012285</v>
      </c>
      <c r="DG5" s="23" t="n">
        <v>9.67519004837595</v>
      </c>
      <c r="DH5" s="23" t="n">
        <v>9.66420966420966</v>
      </c>
      <c r="DI5" s="23" t="n">
        <v>5.66689702833449</v>
      </c>
      <c r="DJ5" s="23" t="n">
        <v>11.3841113841114</v>
      </c>
      <c r="DK5" s="23" t="n">
        <v>10.0898410504492</v>
      </c>
      <c r="DL5" s="23" t="n">
        <v>14.5782145782146</v>
      </c>
      <c r="DM5" s="23" t="n">
        <v>1.17484450587422</v>
      </c>
      <c r="DN5" s="23" t="n">
        <v>0.982800982800983</v>
      </c>
      <c r="DO5" s="23" t="n">
        <v>80.2752293577982</v>
      </c>
      <c r="DP5" s="23" t="n">
        <v>52.191235059761</v>
      </c>
      <c r="DQ5" s="23" t="n">
        <v>10.0917431192661</v>
      </c>
      <c r="DR5" s="23" t="n">
        <v>28.6852589641434</v>
      </c>
      <c r="DS5" s="24" t="n">
        <v>3.6697247706422</v>
      </c>
      <c r="DT5" s="23" t="n">
        <v>4.78087649402391</v>
      </c>
      <c r="DU5" s="23" t="n">
        <v>3.21100917431193</v>
      </c>
      <c r="DV5" s="23" t="n">
        <v>8.36653386454183</v>
      </c>
      <c r="DW5" s="24" t="n">
        <v>1.37614678899083</v>
      </c>
      <c r="DX5" s="23" t="n">
        <v>4.78087649402391</v>
      </c>
      <c r="DY5" s="24" t="n">
        <v>1.37614678899083</v>
      </c>
      <c r="DZ5" s="23" t="n">
        <v>1.19521912350598</v>
      </c>
      <c r="EA5" s="23" t="n">
        <v>3.50479413423576</v>
      </c>
      <c r="EB5" s="23" t="n">
        <v>4.30243902439024</v>
      </c>
      <c r="EC5" s="23" t="n">
        <v>3.72064516129032</v>
      </c>
      <c r="ED5" s="23" t="n">
        <v>4.46148148148148</v>
      </c>
      <c r="EE5" s="23" t="n">
        <v>2.00448430493274</v>
      </c>
      <c r="EF5" s="23" t="n">
        <v>3.56206896551724</v>
      </c>
      <c r="EG5" s="23" t="n">
        <v>13.4235758601241</v>
      </c>
      <c r="EH5" s="23" t="n">
        <v>10.1219512195122</v>
      </c>
      <c r="EI5" s="23" t="n">
        <v>28.8776085730401</v>
      </c>
      <c r="EJ5" s="23" t="n">
        <v>51.7073170731707</v>
      </c>
      <c r="EK5" s="23" t="n">
        <v>57.6988155668359</v>
      </c>
      <c r="EL5" s="23" t="n">
        <v>38.1707317073171</v>
      </c>
      <c r="EM5" s="25" t="n">
        <v>9.30656934306569</v>
      </c>
      <c r="EN5" s="26" t="n">
        <v>9.44272445820433</v>
      </c>
      <c r="EO5" s="26" t="n">
        <v>2.18978102189781</v>
      </c>
      <c r="EP5" s="10" t="n">
        <v>1.08359133126935</v>
      </c>
      <c r="EQ5" s="10" t="n">
        <v>7.11678832116788</v>
      </c>
      <c r="ER5" s="27" t="n">
        <v>8.35913312693498</v>
      </c>
      <c r="ES5" s="28" t="n">
        <v>78</v>
      </c>
      <c r="ET5" s="28" t="n">
        <v>54</v>
      </c>
      <c r="EU5" s="8" t="n">
        <v>68</v>
      </c>
      <c r="EV5" s="29" t="n">
        <v>42</v>
      </c>
      <c r="EW5" s="26" t="n">
        <v>87.1794871794872</v>
      </c>
      <c r="EX5" s="10" t="n">
        <v>77.7777777777778</v>
      </c>
      <c r="EY5" s="30" t="n">
        <v>38.6861313868613</v>
      </c>
      <c r="EZ5" s="31" t="n">
        <v>28.6377708978328</v>
      </c>
      <c r="FA5" s="32" t="n">
        <v>77.6459854014599</v>
      </c>
      <c r="FB5" s="33" t="n">
        <v>67.4922600619195</v>
      </c>
      <c r="FC5" s="31" t="n">
        <v>89.8722627737226</v>
      </c>
      <c r="FD5" s="32" t="n">
        <v>90.0928792569659</v>
      </c>
      <c r="FE5" s="30" t="n">
        <v>36.4354201917654</v>
      </c>
      <c r="FF5" s="26" t="n">
        <v>30.2439024390244</v>
      </c>
    </row>
    <row r="6" s="34" customFormat="true" ht="12.75" hidden="false" customHeight="true" outlineLevel="0" collapsed="false">
      <c r="A6" s="7" t="s">
        <v>698</v>
      </c>
      <c r="B6" s="8" t="n">
        <v>5651</v>
      </c>
      <c r="C6" s="9" t="n">
        <v>2648</v>
      </c>
      <c r="D6" s="9" t="n">
        <v>3003</v>
      </c>
      <c r="E6" s="10" t="n">
        <v>-1.78020445080571</v>
      </c>
      <c r="F6" s="10" t="n">
        <v>57.1031415068112</v>
      </c>
      <c r="G6" s="11" t="n">
        <v>5651</v>
      </c>
      <c r="H6" s="11" t="n">
        <v>85</v>
      </c>
      <c r="I6" s="11" t="n">
        <v>296</v>
      </c>
      <c r="J6" s="11" t="n">
        <v>346</v>
      </c>
      <c r="K6" s="11" t="n">
        <v>866</v>
      </c>
      <c r="L6" s="11" t="n">
        <v>306</v>
      </c>
      <c r="M6" s="11" t="n">
        <v>217</v>
      </c>
      <c r="N6" s="11" t="n">
        <v>384</v>
      </c>
      <c r="O6" s="11" t="n">
        <v>1225</v>
      </c>
      <c r="P6" s="11" t="n">
        <v>1260</v>
      </c>
      <c r="Q6" s="11" t="n">
        <v>205</v>
      </c>
      <c r="R6" s="11" t="n">
        <v>461</v>
      </c>
      <c r="S6" s="11" t="n">
        <v>1589</v>
      </c>
      <c r="T6" s="11" t="n">
        <v>1333</v>
      </c>
      <c r="U6" s="11" t="n">
        <v>256</v>
      </c>
      <c r="V6" s="11" t="n">
        <v>1223</v>
      </c>
      <c r="W6" s="11" t="n">
        <v>18</v>
      </c>
      <c r="X6" s="11" t="n">
        <v>110</v>
      </c>
      <c r="Y6" s="11" t="n">
        <v>238</v>
      </c>
      <c r="Z6" s="13" t="n">
        <v>494</v>
      </c>
      <c r="AA6" s="13" t="n">
        <v>151</v>
      </c>
      <c r="AB6" s="13" t="n">
        <v>300</v>
      </c>
      <c r="AC6" s="13" t="n">
        <v>500</v>
      </c>
      <c r="AD6" s="14" t="n">
        <v>523</v>
      </c>
      <c r="AE6" s="14" t="n">
        <v>340</v>
      </c>
      <c r="AF6" s="15" t="n">
        <v>300</v>
      </c>
      <c r="AG6" s="16" t="n">
        <v>156.5</v>
      </c>
      <c r="AH6" s="11" t="n">
        <v>4609</v>
      </c>
      <c r="AI6" s="11" t="n">
        <v>446</v>
      </c>
      <c r="AJ6" s="11" t="n">
        <v>111</v>
      </c>
      <c r="AK6" s="11" t="n">
        <v>2</v>
      </c>
      <c r="AL6" s="11" t="n">
        <v>440</v>
      </c>
      <c r="AM6" s="11" t="n">
        <v>4</v>
      </c>
      <c r="AN6" s="11" t="n">
        <v>907</v>
      </c>
      <c r="AO6" s="11" t="n">
        <v>25</v>
      </c>
      <c r="AP6" s="11" t="n">
        <v>2485</v>
      </c>
      <c r="AQ6" s="11" t="n">
        <v>205</v>
      </c>
      <c r="AR6" s="11" t="n">
        <v>666</v>
      </c>
      <c r="AS6" s="11" t="n">
        <v>210</v>
      </c>
      <c r="AT6" s="11" t="n">
        <v>1589</v>
      </c>
      <c r="AU6" s="11" t="n">
        <v>212</v>
      </c>
      <c r="AV6" s="11" t="n">
        <v>330</v>
      </c>
      <c r="AW6" s="11" t="n">
        <v>586</v>
      </c>
      <c r="AX6" s="11" t="n">
        <v>209</v>
      </c>
      <c r="AY6" s="11" t="n">
        <v>59</v>
      </c>
      <c r="AZ6" s="11" t="n">
        <v>29</v>
      </c>
      <c r="BA6" s="11" t="n">
        <v>115</v>
      </c>
      <c r="BB6" s="11" t="n">
        <v>46</v>
      </c>
      <c r="BC6" s="8" t="n">
        <v>1592</v>
      </c>
      <c r="BD6" s="9" t="n">
        <v>1589</v>
      </c>
      <c r="BE6" s="17" t="n">
        <v>3</v>
      </c>
      <c r="BF6" s="17" t="n">
        <v>0</v>
      </c>
      <c r="BG6" s="18" t="n">
        <v>796</v>
      </c>
      <c r="BH6" s="18" t="n">
        <v>753</v>
      </c>
      <c r="BI6" s="18" t="n">
        <v>708</v>
      </c>
      <c r="BJ6" s="18" t="n">
        <v>45</v>
      </c>
      <c r="BK6" s="18" t="n">
        <v>36</v>
      </c>
      <c r="BL6" s="18" t="n">
        <v>33</v>
      </c>
      <c r="BM6" s="18" t="n">
        <v>2</v>
      </c>
      <c r="BN6" s="18" t="n">
        <v>1</v>
      </c>
      <c r="BO6" s="18" t="n">
        <v>7</v>
      </c>
      <c r="BP6" s="18" t="n">
        <v>793</v>
      </c>
      <c r="BQ6" s="18" t="n">
        <v>32</v>
      </c>
      <c r="BR6" s="18" t="n">
        <v>32</v>
      </c>
      <c r="BS6" s="18" t="n">
        <v>0</v>
      </c>
      <c r="BT6" s="18" t="n">
        <v>742</v>
      </c>
      <c r="BU6" s="18" t="n">
        <v>650</v>
      </c>
      <c r="BV6" s="18" t="n">
        <v>23</v>
      </c>
      <c r="BW6" s="18" t="n">
        <v>69</v>
      </c>
      <c r="BX6" s="18" t="n">
        <v>19</v>
      </c>
      <c r="BY6" s="11" t="n">
        <v>796</v>
      </c>
      <c r="BZ6" s="11" t="n">
        <v>416</v>
      </c>
      <c r="CA6" s="11" t="n">
        <v>89</v>
      </c>
      <c r="CB6" s="11" t="n">
        <v>198</v>
      </c>
      <c r="CC6" s="11" t="n">
        <v>93</v>
      </c>
      <c r="CD6" s="11" t="n">
        <v>793</v>
      </c>
      <c r="CE6" s="11" t="n">
        <v>14</v>
      </c>
      <c r="CF6" s="11" t="n">
        <v>375</v>
      </c>
      <c r="CG6" s="11" t="n">
        <v>351</v>
      </c>
      <c r="CH6" s="11" t="n">
        <v>53</v>
      </c>
      <c r="CI6" s="11" t="n">
        <v>796</v>
      </c>
      <c r="CJ6" s="11" t="n">
        <v>753</v>
      </c>
      <c r="CK6" s="11" t="n">
        <v>38</v>
      </c>
      <c r="CL6" s="11" t="n">
        <v>5</v>
      </c>
      <c r="CM6" s="11" t="n">
        <v>793</v>
      </c>
      <c r="CN6" s="11" t="n">
        <v>46</v>
      </c>
      <c r="CO6" s="11" t="n">
        <v>589</v>
      </c>
      <c r="CP6" s="11" t="n">
        <v>158</v>
      </c>
      <c r="CQ6" s="19" t="n">
        <v>87.4006116207951</v>
      </c>
      <c r="CR6" s="19" t="n">
        <v>83.8892385147892</v>
      </c>
      <c r="CS6" s="20" t="n">
        <v>94.6116165150455</v>
      </c>
      <c r="CT6" s="20" t="n">
        <v>91.7479369842461</v>
      </c>
      <c r="CU6" s="21" t="n">
        <v>5.38838348495451</v>
      </c>
      <c r="CV6" s="21" t="n">
        <v>8.25206301575394</v>
      </c>
      <c r="CW6" s="19" t="n">
        <v>12.5993883792049</v>
      </c>
      <c r="CX6" s="22" t="n">
        <v>16.1107614852108</v>
      </c>
      <c r="CY6" s="21" t="n">
        <v>4.36893203883495</v>
      </c>
      <c r="CZ6" s="21" t="n">
        <v>7.03125</v>
      </c>
      <c r="DA6" s="21" t="n">
        <v>95.631067961165</v>
      </c>
      <c r="DB6" s="21" t="n">
        <v>92.96875</v>
      </c>
      <c r="DC6" s="23" t="n">
        <v>41.7899408284024</v>
      </c>
      <c r="DD6" s="23" t="n">
        <v>29.2722812755519</v>
      </c>
      <c r="DE6" s="23" t="n">
        <v>30.4733727810651</v>
      </c>
      <c r="DF6" s="23" t="n">
        <v>26.3286999182339</v>
      </c>
      <c r="DG6" s="23" t="n">
        <v>11.9082840236686</v>
      </c>
      <c r="DH6" s="23" t="n">
        <v>12.346688470973</v>
      </c>
      <c r="DI6" s="23" t="n">
        <v>5.47337278106509</v>
      </c>
      <c r="DJ6" s="23" t="n">
        <v>13.1643499591169</v>
      </c>
      <c r="DK6" s="23" t="n">
        <v>10.1331360946746</v>
      </c>
      <c r="DL6" s="23" t="n">
        <v>17.4979558462796</v>
      </c>
      <c r="DM6" s="23" t="n">
        <v>0.22189349112426</v>
      </c>
      <c r="DN6" s="23" t="n">
        <v>1.39002452984464</v>
      </c>
      <c r="DO6" s="23" t="n">
        <v>79.1878172588833</v>
      </c>
      <c r="DP6" s="23" t="n">
        <v>50</v>
      </c>
      <c r="DQ6" s="23" t="n">
        <v>9.64467005076142</v>
      </c>
      <c r="DR6" s="23" t="n">
        <v>28.1512605042017</v>
      </c>
      <c r="DS6" s="24" t="n">
        <v>4.06091370558376</v>
      </c>
      <c r="DT6" s="23" t="n">
        <v>6.72268907563025</v>
      </c>
      <c r="DU6" s="23" t="n">
        <v>1.01522842639594</v>
      </c>
      <c r="DV6" s="23" t="n">
        <v>7.56302521008403</v>
      </c>
      <c r="DW6" s="24" t="n">
        <v>2.53807106598985</v>
      </c>
      <c r="DX6" s="23" t="n">
        <v>6.30252100840336</v>
      </c>
      <c r="DY6" s="24" t="n">
        <v>3.55329949238579</v>
      </c>
      <c r="DZ6" s="23" t="n">
        <v>1.26050420168067</v>
      </c>
      <c r="EA6" s="23" t="n">
        <v>3.72232415902141</v>
      </c>
      <c r="EB6" s="23" t="n">
        <v>4.39407313997478</v>
      </c>
      <c r="EC6" s="23" t="n">
        <v>3.91672498250525</v>
      </c>
      <c r="ED6" s="23" t="n">
        <v>4.55187969924812</v>
      </c>
      <c r="EE6" s="23" t="n">
        <v>2.37378640776699</v>
      </c>
      <c r="EF6" s="23" t="n">
        <v>3.57421875</v>
      </c>
      <c r="EG6" s="23" t="n">
        <v>4.58715596330275</v>
      </c>
      <c r="EH6" s="23" t="n">
        <v>31.4663310258024</v>
      </c>
      <c r="EI6" s="23" t="n">
        <v>30.9480122324159</v>
      </c>
      <c r="EJ6" s="23" t="n">
        <v>43.3606041535557</v>
      </c>
      <c r="EK6" s="23" t="n">
        <v>64.4648318042814</v>
      </c>
      <c r="EL6" s="23" t="n">
        <v>25.1730648206419</v>
      </c>
      <c r="EM6" s="25" t="n">
        <v>8.68232890704801</v>
      </c>
      <c r="EN6" s="26" t="n">
        <v>9.77961432506887</v>
      </c>
      <c r="EO6" s="26" t="n">
        <v>1.32788559754852</v>
      </c>
      <c r="EP6" s="10" t="n">
        <v>2.06611570247934</v>
      </c>
      <c r="EQ6" s="10" t="n">
        <v>7.35444330949949</v>
      </c>
      <c r="ER6" s="27" t="n">
        <v>7.71349862258953</v>
      </c>
      <c r="ES6" s="28" t="n">
        <v>72</v>
      </c>
      <c r="ET6" s="28" t="n">
        <v>56</v>
      </c>
      <c r="EU6" s="8" t="n">
        <v>68</v>
      </c>
      <c r="EV6" s="29" t="n">
        <v>47</v>
      </c>
      <c r="EW6" s="26" t="n">
        <v>94.4444444444444</v>
      </c>
      <c r="EX6" s="10" t="n">
        <v>83.9285714285714</v>
      </c>
      <c r="EY6" s="30" t="n">
        <v>35.3421859039837</v>
      </c>
      <c r="EZ6" s="31" t="n">
        <v>28.099173553719</v>
      </c>
      <c r="FA6" s="32" t="n">
        <v>74.8723186925434</v>
      </c>
      <c r="FB6" s="33" t="n">
        <v>60.6060606060606</v>
      </c>
      <c r="FC6" s="31" t="n">
        <v>95.1991828396323</v>
      </c>
      <c r="FD6" s="32" t="n">
        <v>71.763085399449</v>
      </c>
      <c r="FE6" s="30" t="n">
        <v>38.2262996941896</v>
      </c>
      <c r="FF6" s="26" t="n">
        <v>20.7677784770296</v>
      </c>
    </row>
    <row r="7" s="34" customFormat="true" ht="12.75" hidden="false" customHeight="true" outlineLevel="0" collapsed="false">
      <c r="A7" s="38" t="s">
        <v>218</v>
      </c>
      <c r="B7" s="9" t="n">
        <v>4831</v>
      </c>
      <c r="C7" s="9" t="n">
        <v>2124</v>
      </c>
      <c r="D7" s="9" t="n">
        <v>2707</v>
      </c>
      <c r="E7" s="10" t="n">
        <v>-1.23025218662515</v>
      </c>
      <c r="F7" s="10" t="n">
        <v>53.122028526149</v>
      </c>
      <c r="G7" s="11" t="n">
        <v>4831</v>
      </c>
      <c r="H7" s="11" t="n">
        <v>56</v>
      </c>
      <c r="I7" s="11" t="n">
        <v>237</v>
      </c>
      <c r="J7" s="11" t="n">
        <v>256</v>
      </c>
      <c r="K7" s="11" t="n">
        <v>719</v>
      </c>
      <c r="L7" s="11" t="n">
        <v>278</v>
      </c>
      <c r="M7" s="11" t="n">
        <v>145</v>
      </c>
      <c r="N7" s="11" t="n">
        <v>295</v>
      </c>
      <c r="O7" s="11" t="n">
        <v>1093</v>
      </c>
      <c r="P7" s="11" t="n">
        <v>1175</v>
      </c>
      <c r="Q7" s="11" t="n">
        <v>169</v>
      </c>
      <c r="R7" s="11" t="n">
        <v>408</v>
      </c>
      <c r="S7" s="11" t="n">
        <v>1314</v>
      </c>
      <c r="T7" s="11" t="n">
        <v>1156</v>
      </c>
      <c r="U7" s="11" t="n">
        <v>158</v>
      </c>
      <c r="V7" s="11" t="n">
        <v>1085</v>
      </c>
      <c r="W7" s="11" t="n">
        <v>25</v>
      </c>
      <c r="X7" s="11" t="n">
        <v>71</v>
      </c>
      <c r="Y7" s="12" t="n">
        <v>133</v>
      </c>
      <c r="Z7" s="13" t="n">
        <v>663</v>
      </c>
      <c r="AA7" s="13" t="n">
        <v>151</v>
      </c>
      <c r="AB7" s="13" t="n">
        <v>302</v>
      </c>
      <c r="AC7" s="13" t="n">
        <v>700</v>
      </c>
      <c r="AD7" s="14" t="n">
        <v>704</v>
      </c>
      <c r="AE7" s="14" t="n">
        <v>361</v>
      </c>
      <c r="AF7" s="15" t="n">
        <v>350</v>
      </c>
      <c r="AG7" s="16" t="n">
        <v>250</v>
      </c>
      <c r="AH7" s="11" t="n">
        <v>4015</v>
      </c>
      <c r="AI7" s="11" t="n">
        <v>409</v>
      </c>
      <c r="AJ7" s="11" t="n">
        <v>89</v>
      </c>
      <c r="AK7" s="11" t="n">
        <v>2</v>
      </c>
      <c r="AL7" s="11" t="n">
        <v>363</v>
      </c>
      <c r="AM7" s="11" t="n">
        <v>6</v>
      </c>
      <c r="AN7" s="11" t="n">
        <v>718</v>
      </c>
      <c r="AO7" s="11" t="n">
        <v>24</v>
      </c>
      <c r="AP7" s="11" t="n">
        <v>2268</v>
      </c>
      <c r="AQ7" s="11" t="n">
        <v>198</v>
      </c>
      <c r="AR7" s="11" t="n">
        <v>577</v>
      </c>
      <c r="AS7" s="11" t="n">
        <v>179</v>
      </c>
      <c r="AT7" s="11" t="n">
        <v>1314</v>
      </c>
      <c r="AU7" s="11" t="n">
        <v>102</v>
      </c>
      <c r="AV7" s="11" t="n">
        <v>306</v>
      </c>
      <c r="AW7" s="11" t="n">
        <v>458</v>
      </c>
      <c r="AX7" s="11" t="n">
        <v>209</v>
      </c>
      <c r="AY7" s="11" t="n">
        <v>59</v>
      </c>
      <c r="AZ7" s="11" t="n">
        <v>44</v>
      </c>
      <c r="BA7" s="11" t="n">
        <v>95</v>
      </c>
      <c r="BB7" s="11" t="n">
        <v>41</v>
      </c>
      <c r="BC7" s="9" t="n">
        <v>1323</v>
      </c>
      <c r="BD7" s="9" t="n">
        <v>1314</v>
      </c>
      <c r="BE7" s="17" t="n">
        <v>7</v>
      </c>
      <c r="BF7" s="17" t="n">
        <v>2</v>
      </c>
      <c r="BG7" s="18" t="n">
        <v>613</v>
      </c>
      <c r="BH7" s="8" t="n">
        <v>608</v>
      </c>
      <c r="BI7" s="8" t="n">
        <v>594</v>
      </c>
      <c r="BJ7" s="8" t="n">
        <v>14</v>
      </c>
      <c r="BK7" s="8" t="n">
        <v>5</v>
      </c>
      <c r="BL7" s="8" t="n">
        <v>5</v>
      </c>
      <c r="BM7" s="8" t="n">
        <v>0</v>
      </c>
      <c r="BN7" s="8" t="n">
        <v>0</v>
      </c>
      <c r="BO7" s="8" t="n">
        <v>0</v>
      </c>
      <c r="BP7" s="18" t="n">
        <v>701</v>
      </c>
      <c r="BQ7" s="8" t="n">
        <v>114</v>
      </c>
      <c r="BR7" s="8" t="n">
        <v>110</v>
      </c>
      <c r="BS7" s="8" t="n">
        <v>4</v>
      </c>
      <c r="BT7" s="8" t="n">
        <v>533</v>
      </c>
      <c r="BU7" s="8" t="n">
        <v>499</v>
      </c>
      <c r="BV7" s="8" t="n">
        <v>20</v>
      </c>
      <c r="BW7" s="8" t="n">
        <v>14</v>
      </c>
      <c r="BX7" s="8" t="n">
        <v>54</v>
      </c>
      <c r="BY7" s="11" t="n">
        <v>613</v>
      </c>
      <c r="BZ7" s="11" t="n">
        <v>0</v>
      </c>
      <c r="CA7" s="11" t="n">
        <v>140</v>
      </c>
      <c r="CB7" s="11" t="n">
        <v>466</v>
      </c>
      <c r="CC7" s="11" t="n">
        <v>7</v>
      </c>
      <c r="CD7" s="11" t="n">
        <v>701</v>
      </c>
      <c r="CE7" s="11" t="n">
        <v>0</v>
      </c>
      <c r="CF7" s="11" t="n">
        <v>2</v>
      </c>
      <c r="CG7" s="11" t="n">
        <v>694</v>
      </c>
      <c r="CH7" s="11" t="n">
        <v>5</v>
      </c>
      <c r="CI7" s="11" t="n">
        <v>613</v>
      </c>
      <c r="CJ7" s="11" t="n">
        <v>543</v>
      </c>
      <c r="CK7" s="11" t="n">
        <v>57</v>
      </c>
      <c r="CL7" s="11" t="n">
        <v>13</v>
      </c>
      <c r="CM7" s="11" t="n">
        <v>701</v>
      </c>
      <c r="CN7" s="12" t="n">
        <v>0</v>
      </c>
      <c r="CO7" s="12" t="n">
        <v>332</v>
      </c>
      <c r="CP7" s="12" t="n">
        <v>369</v>
      </c>
      <c r="CQ7" s="19" t="n">
        <v>91.5403032721468</v>
      </c>
      <c r="CR7" s="19" t="n">
        <v>87.9756468797565</v>
      </c>
      <c r="CS7" s="20" t="n">
        <v>95.4664341761116</v>
      </c>
      <c r="CT7" s="20" t="n">
        <v>93.8581314878893</v>
      </c>
      <c r="CU7" s="21" t="n">
        <v>4.53356582388841</v>
      </c>
      <c r="CV7" s="21" t="n">
        <v>6.14186851211073</v>
      </c>
      <c r="CW7" s="19" t="n">
        <v>8.45969672785315</v>
      </c>
      <c r="CX7" s="22" t="n">
        <v>12.0243531202435</v>
      </c>
      <c r="CY7" s="21" t="n">
        <v>7.54716981132076</v>
      </c>
      <c r="CZ7" s="21" t="n">
        <v>15.8227848101266</v>
      </c>
      <c r="DA7" s="21" t="n">
        <v>92.4528301886792</v>
      </c>
      <c r="DB7" s="21" t="n">
        <v>84.1772151898734</v>
      </c>
      <c r="DC7" s="23" t="n">
        <v>53.972602739726</v>
      </c>
      <c r="DD7" s="23" t="n">
        <v>23.8709677419355</v>
      </c>
      <c r="DE7" s="23" t="n">
        <v>16.8949771689498</v>
      </c>
      <c r="DF7" s="23" t="n">
        <v>21.5668202764977</v>
      </c>
      <c r="DG7" s="23" t="n">
        <v>9.31506849315069</v>
      </c>
      <c r="DH7" s="23" t="n">
        <v>11.9815668202765</v>
      </c>
      <c r="DI7" s="23" t="n">
        <v>6.48401826484018</v>
      </c>
      <c r="DJ7" s="23" t="n">
        <v>14.6543778801843</v>
      </c>
      <c r="DK7" s="23" t="n">
        <v>9.1324200913242</v>
      </c>
      <c r="DL7" s="23" t="n">
        <v>24.331797235023</v>
      </c>
      <c r="DM7" s="23" t="n">
        <v>4.10958904109589</v>
      </c>
      <c r="DN7" s="23" t="n">
        <v>3.59447004608295</v>
      </c>
      <c r="DO7" s="23" t="n">
        <v>70.4081632653061</v>
      </c>
      <c r="DP7" s="23" t="n">
        <v>41.3533834586466</v>
      </c>
      <c r="DQ7" s="23" t="n">
        <v>17.3469387755102</v>
      </c>
      <c r="DR7" s="23" t="n">
        <v>31.5789473684211</v>
      </c>
      <c r="DS7" s="24" t="n">
        <v>2.04081632653061</v>
      </c>
      <c r="DT7" s="23" t="n">
        <v>8.27067669172932</v>
      </c>
      <c r="DU7" s="23" t="n">
        <v>3.06122448979592</v>
      </c>
      <c r="DV7" s="23" t="n">
        <v>6.76691729323308</v>
      </c>
      <c r="DW7" s="24" t="n">
        <v>2.04081632653061</v>
      </c>
      <c r="DX7" s="23" t="n">
        <v>8.27067669172932</v>
      </c>
      <c r="DY7" s="24" t="n">
        <v>5.10204081632653</v>
      </c>
      <c r="DZ7" s="23" t="n">
        <v>3.7593984962406</v>
      </c>
      <c r="EA7" s="23" t="n">
        <v>3.94493216280926</v>
      </c>
      <c r="EB7" s="23" t="n">
        <v>4.72602739726027</v>
      </c>
      <c r="EC7" s="23" t="n">
        <v>4.06102877070619</v>
      </c>
      <c r="ED7" s="23" t="n">
        <v>4.81401384083045</v>
      </c>
      <c r="EE7" s="23" t="n">
        <v>2.68867924528302</v>
      </c>
      <c r="EF7" s="23" t="n">
        <v>4.08227848101266</v>
      </c>
      <c r="EG7" s="23" t="n">
        <v>9.7366320830008</v>
      </c>
      <c r="EH7" s="23" t="n">
        <v>10.3500761035008</v>
      </c>
      <c r="EI7" s="23" t="n">
        <v>26.8156424581006</v>
      </c>
      <c r="EJ7" s="23" t="n">
        <v>44.9010654490107</v>
      </c>
      <c r="EK7" s="23" t="n">
        <v>63.4477254588986</v>
      </c>
      <c r="EL7" s="23" t="n">
        <v>44.7488584474886</v>
      </c>
      <c r="EM7" s="26" t="n">
        <v>4.45026178010471</v>
      </c>
      <c r="EN7" s="26" t="n">
        <v>6.02189781021898</v>
      </c>
      <c r="EO7" s="26" t="n">
        <v>0.785340314136126</v>
      </c>
      <c r="EP7" s="10" t="n">
        <v>1.64233576642336</v>
      </c>
      <c r="EQ7" s="10" t="n">
        <v>3.66492146596859</v>
      </c>
      <c r="ER7" s="27" t="n">
        <v>4.37956204379562</v>
      </c>
      <c r="ES7" s="28" t="n">
        <v>28</v>
      </c>
      <c r="ET7" s="28" t="n">
        <v>24</v>
      </c>
      <c r="EU7" s="29" t="n">
        <v>20</v>
      </c>
      <c r="EV7" s="29" t="n">
        <v>22</v>
      </c>
      <c r="EW7" s="26" t="n">
        <v>71.4285714285714</v>
      </c>
      <c r="EX7" s="10" t="n">
        <v>91.6666666666667</v>
      </c>
      <c r="EY7" s="31" t="n">
        <v>32.0680628272251</v>
      </c>
      <c r="EZ7" s="31" t="n">
        <v>24.8175182481752</v>
      </c>
      <c r="FA7" s="32" t="n">
        <v>73.8219895287958</v>
      </c>
      <c r="FB7" s="33" t="n">
        <v>46.8978102189781</v>
      </c>
      <c r="FC7" s="31" t="n">
        <v>92.0157068062827</v>
      </c>
      <c r="FD7" s="32" t="n">
        <v>90.3284671532847</v>
      </c>
      <c r="FE7" s="26" t="n">
        <v>32.3224261771748</v>
      </c>
      <c r="FF7" s="26" t="n">
        <v>20.0152207001522</v>
      </c>
    </row>
    <row r="8" s="34" customFormat="true" ht="12.75" hidden="false" customHeight="true" outlineLevel="0" collapsed="false">
      <c r="A8" s="7" t="s">
        <v>249</v>
      </c>
      <c r="B8" s="8" t="n">
        <v>14744</v>
      </c>
      <c r="C8" s="18" t="n">
        <v>8990</v>
      </c>
      <c r="D8" s="18" t="n">
        <v>5754</v>
      </c>
      <c r="E8" s="25" t="n">
        <v>0.227615419340399</v>
      </c>
      <c r="F8" s="25" t="n">
        <v>46.6481002586035</v>
      </c>
      <c r="G8" s="11" t="n">
        <v>14744</v>
      </c>
      <c r="H8" s="11" t="n">
        <v>204</v>
      </c>
      <c r="I8" s="11" t="n">
        <v>589</v>
      </c>
      <c r="J8" s="11" t="n">
        <v>644</v>
      </c>
      <c r="K8" s="11" t="n">
        <v>2100</v>
      </c>
      <c r="L8" s="11" t="n">
        <v>816</v>
      </c>
      <c r="M8" s="11" t="n">
        <v>524</v>
      </c>
      <c r="N8" s="11" t="n">
        <v>982</v>
      </c>
      <c r="O8" s="11" t="n">
        <v>3348</v>
      </c>
      <c r="P8" s="11" t="n">
        <v>3870</v>
      </c>
      <c r="Q8" s="11" t="n">
        <v>514</v>
      </c>
      <c r="R8" s="11" t="n">
        <v>1153</v>
      </c>
      <c r="S8" s="11" t="n">
        <v>4381</v>
      </c>
      <c r="T8" s="11" t="n">
        <v>3691</v>
      </c>
      <c r="U8" s="11" t="n">
        <v>690</v>
      </c>
      <c r="V8" s="11" t="n">
        <v>3426</v>
      </c>
      <c r="W8" s="11" t="n">
        <v>28</v>
      </c>
      <c r="X8" s="11" t="n">
        <v>265</v>
      </c>
      <c r="Y8" s="11" t="n">
        <v>662</v>
      </c>
      <c r="Z8" s="13" t="n">
        <v>674</v>
      </c>
      <c r="AA8" s="13" t="n">
        <v>225</v>
      </c>
      <c r="AB8" s="13" t="n">
        <v>398</v>
      </c>
      <c r="AC8" s="13" t="n">
        <v>700</v>
      </c>
      <c r="AD8" s="16" t="n">
        <v>718</v>
      </c>
      <c r="AE8" s="16" t="n">
        <v>436</v>
      </c>
      <c r="AF8" s="16" t="n">
        <v>400</v>
      </c>
      <c r="AG8" s="16" t="n">
        <v>300</v>
      </c>
      <c r="AH8" s="11" t="n">
        <v>12552</v>
      </c>
      <c r="AI8" s="11" t="n">
        <v>970</v>
      </c>
      <c r="AJ8" s="11" t="n">
        <v>255</v>
      </c>
      <c r="AK8" s="11" t="n">
        <v>2</v>
      </c>
      <c r="AL8" s="11" t="n">
        <v>1090</v>
      </c>
      <c r="AM8" s="11" t="n">
        <v>12</v>
      </c>
      <c r="AN8" s="11" t="n">
        <v>2322</v>
      </c>
      <c r="AO8" s="11" t="n">
        <v>25</v>
      </c>
      <c r="AP8" s="11" t="n">
        <v>7218</v>
      </c>
      <c r="AQ8" s="11" t="n">
        <v>429</v>
      </c>
      <c r="AR8" s="11" t="n">
        <v>1667</v>
      </c>
      <c r="AS8" s="11" t="n">
        <v>502</v>
      </c>
      <c r="AT8" s="11" t="n">
        <v>4381</v>
      </c>
      <c r="AU8" s="11" t="n">
        <v>347</v>
      </c>
      <c r="AV8" s="11" t="n">
        <v>864</v>
      </c>
      <c r="AW8" s="11" t="n">
        <v>1415</v>
      </c>
      <c r="AX8" s="11" t="n">
        <v>625</v>
      </c>
      <c r="AY8" s="11" t="n">
        <v>390</v>
      </c>
      <c r="AZ8" s="11" t="n">
        <v>154</v>
      </c>
      <c r="BA8" s="11" t="n">
        <v>386</v>
      </c>
      <c r="BB8" s="11" t="n">
        <v>194</v>
      </c>
      <c r="BC8" s="8" t="n">
        <v>4410</v>
      </c>
      <c r="BD8" s="18" t="n">
        <v>4381</v>
      </c>
      <c r="BE8" s="18" t="n">
        <v>14</v>
      </c>
      <c r="BF8" s="18" t="n">
        <v>15</v>
      </c>
      <c r="BG8" s="18" t="n">
        <v>2762</v>
      </c>
      <c r="BH8" s="18" t="n">
        <v>2699</v>
      </c>
      <c r="BI8" s="18" t="n">
        <v>2691</v>
      </c>
      <c r="BJ8" s="18" t="n">
        <v>8</v>
      </c>
      <c r="BK8" s="18" t="n">
        <v>44</v>
      </c>
      <c r="BL8" s="18" t="n">
        <v>40</v>
      </c>
      <c r="BM8" s="18" t="n">
        <v>1</v>
      </c>
      <c r="BN8" s="18" t="n">
        <v>3</v>
      </c>
      <c r="BO8" s="18" t="n">
        <v>19</v>
      </c>
      <c r="BP8" s="18" t="n">
        <v>1619</v>
      </c>
      <c r="BQ8" s="18" t="n">
        <v>68</v>
      </c>
      <c r="BR8" s="18" t="n">
        <v>67</v>
      </c>
      <c r="BS8" s="18" t="n">
        <v>1</v>
      </c>
      <c r="BT8" s="18" t="n">
        <v>701</v>
      </c>
      <c r="BU8" s="18" t="n">
        <v>664</v>
      </c>
      <c r="BV8" s="18" t="n">
        <v>12</v>
      </c>
      <c r="BW8" s="18" t="n">
        <v>25</v>
      </c>
      <c r="BX8" s="18" t="n">
        <v>850</v>
      </c>
      <c r="BY8" s="11" t="n">
        <v>2762</v>
      </c>
      <c r="BZ8" s="11" t="n">
        <v>1643</v>
      </c>
      <c r="CA8" s="11" t="n">
        <v>549</v>
      </c>
      <c r="CB8" s="11" t="n">
        <v>542</v>
      </c>
      <c r="CC8" s="11" t="n">
        <v>28</v>
      </c>
      <c r="CD8" s="11" t="n">
        <v>1619</v>
      </c>
      <c r="CE8" s="11" t="n">
        <v>4</v>
      </c>
      <c r="CF8" s="11" t="n">
        <v>184</v>
      </c>
      <c r="CG8" s="11" t="n">
        <v>1405</v>
      </c>
      <c r="CH8" s="11" t="n">
        <v>26</v>
      </c>
      <c r="CI8" s="11" t="n">
        <v>2762</v>
      </c>
      <c r="CJ8" s="11" t="n">
        <v>2687</v>
      </c>
      <c r="CK8" s="11" t="n">
        <v>56</v>
      </c>
      <c r="CL8" s="11" t="n">
        <v>19</v>
      </c>
      <c r="CM8" s="11" t="n">
        <v>1619</v>
      </c>
      <c r="CN8" s="11" t="n">
        <v>55</v>
      </c>
      <c r="CO8" s="11" t="n">
        <v>1374</v>
      </c>
      <c r="CP8" s="11" t="n">
        <v>190</v>
      </c>
      <c r="CQ8" s="19" t="n">
        <v>88.1666224462722</v>
      </c>
      <c r="CR8" s="19" t="n">
        <v>84.2501711937914</v>
      </c>
      <c r="CS8" s="20" t="n">
        <v>94.3725549202528</v>
      </c>
      <c r="CT8" s="20" t="n">
        <v>92.8203738824167</v>
      </c>
      <c r="CU8" s="21" t="n">
        <v>5.62744507974722</v>
      </c>
      <c r="CV8" s="21" t="n">
        <v>7.17962611758331</v>
      </c>
      <c r="CW8" s="19" t="n">
        <v>11.8333775537278</v>
      </c>
      <c r="CX8" s="22" t="n">
        <v>15.7498288062086</v>
      </c>
      <c r="CY8" s="21" t="n">
        <v>4.03587443946188</v>
      </c>
      <c r="CZ8" s="21" t="n">
        <v>4.05797101449275</v>
      </c>
      <c r="DA8" s="21" t="n">
        <v>95.9641255605381</v>
      </c>
      <c r="DB8" s="21" t="n">
        <v>95.9420289855073</v>
      </c>
      <c r="DC8" s="23" t="n">
        <v>34.0880102040816</v>
      </c>
      <c r="DD8" s="23" t="n">
        <v>13.0180969060128</v>
      </c>
      <c r="DE8" s="23" t="n">
        <v>29.7831632653061</v>
      </c>
      <c r="DF8" s="23" t="n">
        <v>25.5107997664915</v>
      </c>
      <c r="DG8" s="23" t="n">
        <v>13.5841836734694</v>
      </c>
      <c r="DH8" s="23" t="n">
        <v>16.0828955049621</v>
      </c>
      <c r="DI8" s="23" t="n">
        <v>9.43877551020408</v>
      </c>
      <c r="DJ8" s="23" t="n">
        <v>18.4471687098657</v>
      </c>
      <c r="DK8" s="23" t="n">
        <v>13.0420918367347</v>
      </c>
      <c r="DL8" s="23" t="n">
        <v>24.810274372446</v>
      </c>
      <c r="DM8" s="23" t="n">
        <v>0.0637755102040816</v>
      </c>
      <c r="DN8" s="23" t="n">
        <v>2.13076474022183</v>
      </c>
      <c r="DO8" s="23" t="n">
        <v>65.6542056074766</v>
      </c>
      <c r="DP8" s="23" t="n">
        <v>34.8942598187311</v>
      </c>
      <c r="DQ8" s="23" t="n">
        <v>17.7570093457944</v>
      </c>
      <c r="DR8" s="23" t="n">
        <v>27.4924471299094</v>
      </c>
      <c r="DS8" s="24" t="n">
        <v>10.0467289719626</v>
      </c>
      <c r="DT8" s="23" t="n">
        <v>10.8761329305136</v>
      </c>
      <c r="DU8" s="23" t="n">
        <v>1.63551401869159</v>
      </c>
      <c r="DV8" s="23" t="n">
        <v>12.2356495468278</v>
      </c>
      <c r="DW8" s="24" t="n">
        <v>4.4392523364486</v>
      </c>
      <c r="DX8" s="23" t="n">
        <v>11.3293051359517</v>
      </c>
      <c r="DY8" s="24" t="n">
        <v>0.467289719626168</v>
      </c>
      <c r="DZ8" s="23" t="n">
        <v>3.17220543806647</v>
      </c>
      <c r="EA8" s="23" t="n">
        <v>4.50968426638366</v>
      </c>
      <c r="EB8" s="23" t="n">
        <v>5.24137142857143</v>
      </c>
      <c r="EC8" s="23" t="n">
        <v>4.612097502257</v>
      </c>
      <c r="ED8" s="23" t="n">
        <v>5.34174125305126</v>
      </c>
      <c r="EE8" s="23" t="n">
        <v>3.74663677130045</v>
      </c>
      <c r="EF8" s="23" t="n">
        <v>4.70348837209302</v>
      </c>
      <c r="EG8" s="23" t="n">
        <v>28.3629609976121</v>
      </c>
      <c r="EH8" s="23" t="n">
        <v>49.0527276877425</v>
      </c>
      <c r="EI8" s="23" t="n">
        <v>34.8898912178297</v>
      </c>
      <c r="EJ8" s="23" t="n">
        <v>19.6530472494864</v>
      </c>
      <c r="EK8" s="23" t="n">
        <v>36.7471477845582</v>
      </c>
      <c r="EL8" s="23" t="n">
        <v>31.2942250627711</v>
      </c>
      <c r="EM8" s="26" t="n">
        <v>6.22427983539095</v>
      </c>
      <c r="EN8" s="26" t="n">
        <v>8.67739678096571</v>
      </c>
      <c r="EO8" s="26" t="n">
        <v>1.28600823045268</v>
      </c>
      <c r="EP8" s="10" t="n">
        <v>1.46955913226032</v>
      </c>
      <c r="EQ8" s="10" t="n">
        <v>4.93827160493827</v>
      </c>
      <c r="ER8" s="27" t="n">
        <v>7.20783764870539</v>
      </c>
      <c r="ES8" s="28" t="n">
        <v>96</v>
      </c>
      <c r="ET8" s="28" t="n">
        <v>103</v>
      </c>
      <c r="EU8" s="35" t="n">
        <v>80</v>
      </c>
      <c r="EV8" s="35" t="n">
        <v>66</v>
      </c>
      <c r="EW8" s="26" t="n">
        <v>83.3333333333333</v>
      </c>
      <c r="EX8" s="10" t="n">
        <v>64.0776699029126</v>
      </c>
      <c r="EY8" s="31" t="n">
        <v>25.7201646090535</v>
      </c>
      <c r="EZ8" s="31" t="n">
        <v>17.074877536739</v>
      </c>
      <c r="FA8" s="32" t="n">
        <v>64.6090534979424</v>
      </c>
      <c r="FB8" s="33" t="n">
        <v>39.888033589923</v>
      </c>
      <c r="FC8" s="31" t="n">
        <v>75.5144032921811</v>
      </c>
      <c r="FD8" s="32" t="n">
        <v>47.0958712386284</v>
      </c>
      <c r="FE8" s="30" t="n">
        <v>24.7811090474927</v>
      </c>
      <c r="FF8" s="25" t="n">
        <v>9.97489157726546</v>
      </c>
    </row>
    <row r="9" s="34" customFormat="true" ht="12.75" hidden="false" customHeight="true" outlineLevel="0" collapsed="false">
      <c r="A9" s="38" t="s">
        <v>699</v>
      </c>
      <c r="B9" s="9" t="n">
        <v>2683</v>
      </c>
      <c r="C9" s="9" t="n">
        <v>703</v>
      </c>
      <c r="D9" s="9" t="n">
        <v>1980</v>
      </c>
      <c r="E9" s="10" t="n">
        <v>-1.25155457494455</v>
      </c>
      <c r="F9" s="10" t="n">
        <v>45.9738846572361</v>
      </c>
      <c r="G9" s="11" t="n">
        <v>2683</v>
      </c>
      <c r="H9" s="11" t="n">
        <v>44</v>
      </c>
      <c r="I9" s="11" t="n">
        <v>96</v>
      </c>
      <c r="J9" s="11" t="n">
        <v>122</v>
      </c>
      <c r="K9" s="11" t="n">
        <v>414</v>
      </c>
      <c r="L9" s="11" t="n">
        <v>148</v>
      </c>
      <c r="M9" s="11" t="n">
        <v>106</v>
      </c>
      <c r="N9" s="11" t="n">
        <v>156</v>
      </c>
      <c r="O9" s="11" t="n">
        <v>587</v>
      </c>
      <c r="P9" s="11" t="n">
        <v>719</v>
      </c>
      <c r="Q9" s="11" t="n">
        <v>122</v>
      </c>
      <c r="R9" s="11" t="n">
        <v>169</v>
      </c>
      <c r="S9" s="11" t="n">
        <v>786</v>
      </c>
      <c r="T9" s="11" t="n">
        <v>713</v>
      </c>
      <c r="U9" s="11" t="n">
        <v>73</v>
      </c>
      <c r="V9" s="11" t="n">
        <v>666</v>
      </c>
      <c r="W9" s="11" t="n">
        <v>3</v>
      </c>
      <c r="X9" s="11" t="n">
        <v>47</v>
      </c>
      <c r="Y9" s="12" t="n">
        <v>70</v>
      </c>
      <c r="Z9" s="13" t="n">
        <v>364</v>
      </c>
      <c r="AA9" s="13" t="n">
        <v>150</v>
      </c>
      <c r="AB9" s="13" t="n">
        <v>250</v>
      </c>
      <c r="AC9" s="13" t="n">
        <v>400</v>
      </c>
      <c r="AD9" s="14" t="n">
        <v>374</v>
      </c>
      <c r="AE9" s="14" t="n">
        <v>256</v>
      </c>
      <c r="AF9" s="15" t="n">
        <v>250</v>
      </c>
      <c r="AG9" s="16" t="n">
        <v>300</v>
      </c>
      <c r="AH9" s="11" t="n">
        <v>2285</v>
      </c>
      <c r="AI9" s="11" t="n">
        <v>258</v>
      </c>
      <c r="AJ9" s="11" t="n">
        <v>44</v>
      </c>
      <c r="AK9" s="11" t="n">
        <v>0</v>
      </c>
      <c r="AL9" s="11" t="n">
        <v>234</v>
      </c>
      <c r="AM9" s="11" t="n">
        <v>4</v>
      </c>
      <c r="AN9" s="11" t="n">
        <v>410</v>
      </c>
      <c r="AO9" s="11" t="n">
        <v>5</v>
      </c>
      <c r="AP9" s="11" t="n">
        <v>1306</v>
      </c>
      <c r="AQ9" s="11" t="n">
        <v>125</v>
      </c>
      <c r="AR9" s="11" t="n">
        <v>291</v>
      </c>
      <c r="AS9" s="11" t="n">
        <v>124</v>
      </c>
      <c r="AT9" s="11" t="n">
        <v>786</v>
      </c>
      <c r="AU9" s="11" t="n">
        <v>108</v>
      </c>
      <c r="AV9" s="11" t="n">
        <v>158</v>
      </c>
      <c r="AW9" s="11" t="n">
        <v>289</v>
      </c>
      <c r="AX9" s="11" t="n">
        <v>99</v>
      </c>
      <c r="AY9" s="11" t="n">
        <v>67</v>
      </c>
      <c r="AZ9" s="11" t="n">
        <v>12</v>
      </c>
      <c r="BA9" s="11" t="n">
        <v>35</v>
      </c>
      <c r="BB9" s="11" t="n">
        <v>18</v>
      </c>
      <c r="BC9" s="9" t="n">
        <v>789</v>
      </c>
      <c r="BD9" s="9" t="n">
        <v>786</v>
      </c>
      <c r="BE9" s="17" t="n">
        <v>3</v>
      </c>
      <c r="BF9" s="17" t="n">
        <v>0</v>
      </c>
      <c r="BG9" s="36" t="n">
        <v>217</v>
      </c>
      <c r="BH9" s="36" t="n">
        <v>214</v>
      </c>
      <c r="BI9" s="36" t="n">
        <v>208</v>
      </c>
      <c r="BJ9" s="36" t="n">
        <v>6</v>
      </c>
      <c r="BK9" s="36" t="n">
        <v>3</v>
      </c>
      <c r="BL9" s="36" t="n">
        <v>3</v>
      </c>
      <c r="BM9" s="36" t="n">
        <v>0</v>
      </c>
      <c r="BN9" s="36" t="n">
        <v>0</v>
      </c>
      <c r="BO9" s="36" t="n">
        <v>0</v>
      </c>
      <c r="BP9" s="18" t="n">
        <v>569</v>
      </c>
      <c r="BQ9" s="18" t="n">
        <v>346</v>
      </c>
      <c r="BR9" s="18" t="n">
        <v>344</v>
      </c>
      <c r="BS9" s="18" t="n">
        <v>2</v>
      </c>
      <c r="BT9" s="18" t="n">
        <v>215</v>
      </c>
      <c r="BU9" s="18" t="n">
        <v>123</v>
      </c>
      <c r="BV9" s="18" t="n">
        <v>50</v>
      </c>
      <c r="BW9" s="18" t="n">
        <v>42</v>
      </c>
      <c r="BX9" s="18" t="n">
        <v>8</v>
      </c>
      <c r="BY9" s="11" t="n">
        <v>217</v>
      </c>
      <c r="BZ9" s="11" t="n">
        <v>0</v>
      </c>
      <c r="CA9" s="11" t="n">
        <v>87</v>
      </c>
      <c r="CB9" s="11" t="n">
        <v>127</v>
      </c>
      <c r="CC9" s="11" t="n">
        <v>3</v>
      </c>
      <c r="CD9" s="11" t="n">
        <v>569</v>
      </c>
      <c r="CE9" s="11" t="n">
        <v>3</v>
      </c>
      <c r="CF9" s="11" t="n">
        <v>202</v>
      </c>
      <c r="CG9" s="11" t="n">
        <v>310</v>
      </c>
      <c r="CH9" s="11" t="n">
        <v>54</v>
      </c>
      <c r="CI9" s="11" t="n">
        <v>217</v>
      </c>
      <c r="CJ9" s="11" t="n">
        <v>195</v>
      </c>
      <c r="CK9" s="11" t="n">
        <v>22</v>
      </c>
      <c r="CL9" s="11" t="n">
        <v>0</v>
      </c>
      <c r="CM9" s="11" t="n">
        <v>569</v>
      </c>
      <c r="CN9" s="12" t="n">
        <v>10</v>
      </c>
      <c r="CO9" s="12" t="n">
        <v>484</v>
      </c>
      <c r="CP9" s="12" t="n">
        <v>75</v>
      </c>
      <c r="CQ9" s="19" t="n">
        <v>92.7068723702665</v>
      </c>
      <c r="CR9" s="19" t="n">
        <v>90.7124681933842</v>
      </c>
      <c r="CS9" s="20" t="n">
        <v>95.6127080181543</v>
      </c>
      <c r="CT9" s="20" t="n">
        <v>93.4081346423563</v>
      </c>
      <c r="CU9" s="21" t="n">
        <v>4.38729198184569</v>
      </c>
      <c r="CV9" s="21" t="n">
        <v>6.59186535764376</v>
      </c>
      <c r="CW9" s="19" t="n">
        <v>7.29312762973352</v>
      </c>
      <c r="CX9" s="22" t="n">
        <v>9.28753180661578</v>
      </c>
      <c r="CY9" s="21" t="n">
        <v>3.84615384615385</v>
      </c>
      <c r="CZ9" s="21" t="n">
        <v>4.10958904109589</v>
      </c>
      <c r="DA9" s="21" t="n">
        <v>96.1538461538462</v>
      </c>
      <c r="DB9" s="21" t="n">
        <v>95.8904109589041</v>
      </c>
      <c r="DC9" s="23" t="n">
        <v>57.120253164557</v>
      </c>
      <c r="DD9" s="23" t="n">
        <v>33.1831831831832</v>
      </c>
      <c r="DE9" s="23" t="n">
        <v>23.2594936708861</v>
      </c>
      <c r="DF9" s="23" t="n">
        <v>27.3273273273273</v>
      </c>
      <c r="DG9" s="23" t="n">
        <v>10.126582278481</v>
      </c>
      <c r="DH9" s="23" t="n">
        <v>11.7117117117117</v>
      </c>
      <c r="DI9" s="23" t="n">
        <v>3.16455696202532</v>
      </c>
      <c r="DJ9" s="23" t="n">
        <v>12.7627627627628</v>
      </c>
      <c r="DK9" s="23" t="n">
        <v>5.85443037974684</v>
      </c>
      <c r="DL9" s="23" t="n">
        <v>10.8108108108108</v>
      </c>
      <c r="DM9" s="23" t="n">
        <v>0.316455696202532</v>
      </c>
      <c r="DN9" s="23" t="n">
        <v>4.2042042042042</v>
      </c>
      <c r="DO9" s="23" t="n">
        <v>88</v>
      </c>
      <c r="DP9" s="23" t="n">
        <v>34.2857142857143</v>
      </c>
      <c r="DQ9" s="23" t="n">
        <v>6</v>
      </c>
      <c r="DR9" s="23" t="n">
        <v>38.5714285714286</v>
      </c>
      <c r="DS9" s="24" t="n">
        <v>0</v>
      </c>
      <c r="DT9" s="23" t="n">
        <v>8.57142857142857</v>
      </c>
      <c r="DU9" s="23" t="n">
        <v>0</v>
      </c>
      <c r="DV9" s="23" t="n">
        <v>4.28571428571429</v>
      </c>
      <c r="DW9" s="24" t="n">
        <v>4</v>
      </c>
      <c r="DX9" s="23" t="n">
        <v>0</v>
      </c>
      <c r="DY9" s="24" t="n">
        <v>2</v>
      </c>
      <c r="DZ9" s="23" t="n">
        <v>14.2857142857143</v>
      </c>
      <c r="EA9" s="23" t="n">
        <v>3.13183730715288</v>
      </c>
      <c r="EB9" s="23" t="n">
        <v>4.30534351145038</v>
      </c>
      <c r="EC9" s="23" t="n">
        <v>3.28593040847201</v>
      </c>
      <c r="ED9" s="23" t="n">
        <v>4.49088359046283</v>
      </c>
      <c r="EE9" s="23" t="n">
        <v>1.17307692307692</v>
      </c>
      <c r="EF9" s="23" t="n">
        <v>2.49315068493151</v>
      </c>
      <c r="EG9" s="23" t="n">
        <v>0</v>
      </c>
      <c r="EH9" s="23" t="n">
        <v>10.559796437659</v>
      </c>
      <c r="EI9" s="23" t="n">
        <v>15.5680224403927</v>
      </c>
      <c r="EJ9" s="23" t="n">
        <v>68.5750636132316</v>
      </c>
      <c r="EK9" s="23" t="n">
        <v>84.4319775596073</v>
      </c>
      <c r="EL9" s="23" t="n">
        <v>20.8651399491094</v>
      </c>
      <c r="EM9" s="26" t="n">
        <v>2.61096605744125</v>
      </c>
      <c r="EN9" s="26" t="n">
        <v>5.72519083969466</v>
      </c>
      <c r="EO9" s="26" t="n">
        <v>1.30548302872063</v>
      </c>
      <c r="EP9" s="10" t="n">
        <v>1.90839694656489</v>
      </c>
      <c r="EQ9" s="10" t="n">
        <v>1.30548302872063</v>
      </c>
      <c r="ER9" s="27" t="n">
        <v>3.81679389312977</v>
      </c>
      <c r="ES9" s="28" t="n">
        <v>5</v>
      </c>
      <c r="ET9" s="28" t="n">
        <v>10</v>
      </c>
      <c r="EU9" s="29" t="n">
        <v>4</v>
      </c>
      <c r="EV9" s="29" t="n">
        <v>8</v>
      </c>
      <c r="EW9" s="26" t="n">
        <v>80</v>
      </c>
      <c r="EX9" s="10" t="n">
        <v>80</v>
      </c>
      <c r="EY9" s="31" t="n">
        <v>36.8146214099217</v>
      </c>
      <c r="EZ9" s="31" t="n">
        <v>19.8473282442748</v>
      </c>
      <c r="FA9" s="32" t="n">
        <v>78.8511749347259</v>
      </c>
      <c r="FB9" s="33" t="n">
        <v>66.030534351145</v>
      </c>
      <c r="FC9" s="31" t="n">
        <v>100</v>
      </c>
      <c r="FD9" s="32" t="n">
        <v>90.0763358778626</v>
      </c>
      <c r="FE9" s="26" t="n">
        <v>43.8990182328191</v>
      </c>
      <c r="FF9" s="26" t="n">
        <v>23.4096692111959</v>
      </c>
    </row>
    <row r="10" s="34" customFormat="true" ht="12.75" hidden="false" customHeight="true" outlineLevel="0" collapsed="false">
      <c r="A10" s="38" t="s">
        <v>700</v>
      </c>
      <c r="B10" s="9" t="n">
        <v>4929</v>
      </c>
      <c r="C10" s="9" t="n">
        <v>1743</v>
      </c>
      <c r="D10" s="9" t="n">
        <v>3186</v>
      </c>
      <c r="E10" s="10" t="n">
        <v>-0.623914706085726</v>
      </c>
      <c r="F10" s="10" t="n">
        <v>47.7517985611511</v>
      </c>
      <c r="G10" s="11" t="n">
        <v>4929</v>
      </c>
      <c r="H10" s="11" t="n">
        <v>68</v>
      </c>
      <c r="I10" s="11" t="n">
        <v>199</v>
      </c>
      <c r="J10" s="11" t="n">
        <v>257</v>
      </c>
      <c r="K10" s="11" t="n">
        <v>662</v>
      </c>
      <c r="L10" s="11" t="n">
        <v>271</v>
      </c>
      <c r="M10" s="11" t="n">
        <v>154</v>
      </c>
      <c r="N10" s="11" t="n">
        <v>330</v>
      </c>
      <c r="O10" s="11" t="n">
        <v>1128</v>
      </c>
      <c r="P10" s="11" t="n">
        <v>1290</v>
      </c>
      <c r="Q10" s="11" t="n">
        <v>163</v>
      </c>
      <c r="R10" s="11" t="n">
        <v>407</v>
      </c>
      <c r="S10" s="11" t="n">
        <v>1384</v>
      </c>
      <c r="T10" s="11" t="n">
        <v>1262</v>
      </c>
      <c r="U10" s="11" t="n">
        <v>122</v>
      </c>
      <c r="V10" s="11" t="n">
        <v>1176</v>
      </c>
      <c r="W10" s="11" t="n">
        <v>7</v>
      </c>
      <c r="X10" s="11" t="n">
        <v>86</v>
      </c>
      <c r="Y10" s="12" t="n">
        <v>115</v>
      </c>
      <c r="Z10" s="13" t="n">
        <v>426</v>
      </c>
      <c r="AA10" s="13" t="n">
        <v>151</v>
      </c>
      <c r="AB10" s="13" t="n">
        <v>250</v>
      </c>
      <c r="AC10" s="13" t="n">
        <v>450</v>
      </c>
      <c r="AD10" s="14" t="n">
        <v>442</v>
      </c>
      <c r="AE10" s="14" t="n">
        <v>258</v>
      </c>
      <c r="AF10" s="15" t="n">
        <v>250</v>
      </c>
      <c r="AG10" s="16" t="n">
        <v>217</v>
      </c>
      <c r="AH10" s="11" t="n">
        <v>4170</v>
      </c>
      <c r="AI10" s="11" t="n">
        <v>392</v>
      </c>
      <c r="AJ10" s="11" t="n">
        <v>82</v>
      </c>
      <c r="AK10" s="11" t="n">
        <v>1</v>
      </c>
      <c r="AL10" s="11" t="n">
        <v>345</v>
      </c>
      <c r="AM10" s="11" t="n">
        <v>5</v>
      </c>
      <c r="AN10" s="11" t="n">
        <v>755</v>
      </c>
      <c r="AO10" s="11" t="n">
        <v>7</v>
      </c>
      <c r="AP10" s="11" t="n">
        <v>2418</v>
      </c>
      <c r="AQ10" s="11" t="n">
        <v>169</v>
      </c>
      <c r="AR10" s="11" t="n">
        <v>570</v>
      </c>
      <c r="AS10" s="11" t="n">
        <v>210</v>
      </c>
      <c r="AT10" s="11" t="n">
        <v>1384</v>
      </c>
      <c r="AU10" s="11" t="n">
        <v>125</v>
      </c>
      <c r="AV10" s="11" t="n">
        <v>404</v>
      </c>
      <c r="AW10" s="11" t="n">
        <v>454</v>
      </c>
      <c r="AX10" s="11" t="n">
        <v>223</v>
      </c>
      <c r="AY10" s="11" t="n">
        <v>64</v>
      </c>
      <c r="AZ10" s="11" t="n">
        <v>17</v>
      </c>
      <c r="BA10" s="11" t="n">
        <v>62</v>
      </c>
      <c r="BB10" s="11" t="n">
        <v>35</v>
      </c>
      <c r="BC10" s="9" t="n">
        <v>1386</v>
      </c>
      <c r="BD10" s="9" t="n">
        <v>1384</v>
      </c>
      <c r="BE10" s="17" t="n">
        <v>2</v>
      </c>
      <c r="BF10" s="17" t="n">
        <v>0</v>
      </c>
      <c r="BG10" s="36" t="n">
        <v>543</v>
      </c>
      <c r="BH10" s="36" t="n">
        <v>499</v>
      </c>
      <c r="BI10" s="36" t="n">
        <v>496</v>
      </c>
      <c r="BJ10" s="36" t="n">
        <v>3</v>
      </c>
      <c r="BK10" s="36" t="n">
        <v>44</v>
      </c>
      <c r="BL10" s="36" t="n">
        <v>43</v>
      </c>
      <c r="BM10" s="36" t="n">
        <v>0</v>
      </c>
      <c r="BN10" s="36" t="n">
        <v>1</v>
      </c>
      <c r="BO10" s="36" t="n">
        <v>0</v>
      </c>
      <c r="BP10" s="18" t="n">
        <v>841</v>
      </c>
      <c r="BQ10" s="18" t="n">
        <v>5</v>
      </c>
      <c r="BR10" s="18" t="n">
        <v>5</v>
      </c>
      <c r="BS10" s="18" t="n">
        <v>0</v>
      </c>
      <c r="BT10" s="18" t="n">
        <v>651</v>
      </c>
      <c r="BU10" s="18" t="n">
        <v>585</v>
      </c>
      <c r="BV10" s="18" t="n">
        <v>19</v>
      </c>
      <c r="BW10" s="18" t="n">
        <v>47</v>
      </c>
      <c r="BX10" s="18" t="n">
        <v>185</v>
      </c>
      <c r="BY10" s="11" t="n">
        <v>543</v>
      </c>
      <c r="BZ10" s="11" t="n">
        <v>323</v>
      </c>
      <c r="CA10" s="11" t="n">
        <v>19</v>
      </c>
      <c r="CB10" s="11" t="n">
        <v>199</v>
      </c>
      <c r="CC10" s="11" t="n">
        <v>2</v>
      </c>
      <c r="CD10" s="11" t="n">
        <v>841</v>
      </c>
      <c r="CE10" s="11" t="n">
        <v>0</v>
      </c>
      <c r="CF10" s="11" t="n">
        <v>29</v>
      </c>
      <c r="CG10" s="11" t="n">
        <v>757</v>
      </c>
      <c r="CH10" s="11" t="n">
        <v>55</v>
      </c>
      <c r="CI10" s="11" t="n">
        <v>543</v>
      </c>
      <c r="CJ10" s="11" t="n">
        <v>505</v>
      </c>
      <c r="CK10" s="11" t="n">
        <v>31</v>
      </c>
      <c r="CL10" s="11" t="n">
        <v>7</v>
      </c>
      <c r="CM10" s="11" t="n">
        <v>841</v>
      </c>
      <c r="CN10" s="12" t="n">
        <v>4</v>
      </c>
      <c r="CO10" s="12" t="n">
        <v>696</v>
      </c>
      <c r="CP10" s="12" t="n">
        <v>141</v>
      </c>
      <c r="CQ10" s="19" t="n">
        <v>91.185647425897</v>
      </c>
      <c r="CR10" s="19" t="n">
        <v>91.1849710982659</v>
      </c>
      <c r="CS10" s="20" t="n">
        <v>96.0650128314799</v>
      </c>
      <c r="CT10" s="20" t="n">
        <v>93.1854199683043</v>
      </c>
      <c r="CU10" s="21" t="n">
        <v>3.9349871685201</v>
      </c>
      <c r="CV10" s="21" t="n">
        <v>6.81458003169572</v>
      </c>
      <c r="CW10" s="19" t="n">
        <v>8.81435257410296</v>
      </c>
      <c r="CX10" s="22" t="n">
        <v>8.8150289017341</v>
      </c>
      <c r="CY10" s="21" t="n">
        <v>2.65486725663717</v>
      </c>
      <c r="CZ10" s="21" t="n">
        <v>5.73770491803279</v>
      </c>
      <c r="DA10" s="21" t="n">
        <v>97.3451327433628</v>
      </c>
      <c r="DB10" s="21" t="n">
        <v>94.2622950819672</v>
      </c>
      <c r="DC10" s="23" t="n">
        <v>52.0035618878005</v>
      </c>
      <c r="DD10" s="23" t="n">
        <v>33.9285714285714</v>
      </c>
      <c r="DE10" s="23" t="n">
        <v>25.8236865538736</v>
      </c>
      <c r="DF10" s="23" t="n">
        <v>28.4863945578231</v>
      </c>
      <c r="DG10" s="23" t="n">
        <v>9.43900267141585</v>
      </c>
      <c r="DH10" s="23" t="n">
        <v>10.7142857142857</v>
      </c>
      <c r="DI10" s="23" t="n">
        <v>4.27426536064114</v>
      </c>
      <c r="DJ10" s="23" t="n">
        <v>12.2448979591837</v>
      </c>
      <c r="DK10" s="23" t="n">
        <v>6.41139804096171</v>
      </c>
      <c r="DL10" s="23" t="n">
        <v>13.7755102040816</v>
      </c>
      <c r="DM10" s="23" t="n">
        <v>2.04808548530721</v>
      </c>
      <c r="DN10" s="23" t="n">
        <v>0.850340136054422</v>
      </c>
      <c r="DO10" s="23" t="n">
        <v>77.2727272727273</v>
      </c>
      <c r="DP10" s="23" t="n">
        <v>45.2173913043478</v>
      </c>
      <c r="DQ10" s="23" t="n">
        <v>10</v>
      </c>
      <c r="DR10" s="23" t="n">
        <v>37.3913043478261</v>
      </c>
      <c r="DS10" s="24" t="n">
        <v>5.45454545454545</v>
      </c>
      <c r="DT10" s="23" t="n">
        <v>7.82608695652174</v>
      </c>
      <c r="DU10" s="23" t="n">
        <v>3.63636363636364</v>
      </c>
      <c r="DV10" s="23" t="n">
        <v>3.47826086956522</v>
      </c>
      <c r="DW10" s="24" t="n">
        <v>0</v>
      </c>
      <c r="DX10" s="23" t="n">
        <v>4.34782608695652</v>
      </c>
      <c r="DY10" s="24" t="n">
        <v>3.63636363636364</v>
      </c>
      <c r="DZ10" s="23" t="n">
        <v>1.73913043478261</v>
      </c>
      <c r="EA10" s="23" t="n">
        <v>3.72542901716069</v>
      </c>
      <c r="EB10" s="23" t="n">
        <v>4.22615606936416</v>
      </c>
      <c r="EC10" s="23" t="n">
        <v>3.8622754491018</v>
      </c>
      <c r="ED10" s="23" t="n">
        <v>4.33280507131537</v>
      </c>
      <c r="EE10" s="23" t="n">
        <v>2.30973451327434</v>
      </c>
      <c r="EF10" s="23" t="n">
        <v>3.12295081967213</v>
      </c>
      <c r="EG10" s="23" t="n">
        <v>8.65834633385336</v>
      </c>
      <c r="EH10" s="23" t="n">
        <v>22.6156069364162</v>
      </c>
      <c r="EI10" s="23" t="n">
        <v>17.9407176287052</v>
      </c>
      <c r="EJ10" s="23" t="n">
        <v>18.5693641618497</v>
      </c>
      <c r="EK10" s="23" t="n">
        <v>73.4009360374415</v>
      </c>
      <c r="EL10" s="23" t="n">
        <v>58.8150289017341</v>
      </c>
      <c r="EM10" s="26" t="n">
        <v>5.04322766570605</v>
      </c>
      <c r="EN10" s="26" t="n">
        <v>5.56621880998081</v>
      </c>
      <c r="EO10" s="26" t="n">
        <v>0.432276657060519</v>
      </c>
      <c r="EP10" s="10" t="n">
        <v>1.34357005758157</v>
      </c>
      <c r="EQ10" s="10" t="n">
        <v>4.61095100864553</v>
      </c>
      <c r="ER10" s="27" t="n">
        <v>4.22264875239923</v>
      </c>
      <c r="ES10" s="28" t="n">
        <v>32</v>
      </c>
      <c r="ET10" s="28" t="n">
        <v>22</v>
      </c>
      <c r="EU10" s="29" t="n">
        <v>30</v>
      </c>
      <c r="EV10" s="29" t="n">
        <v>16</v>
      </c>
      <c r="EW10" s="26" t="n">
        <v>93.75</v>
      </c>
      <c r="EX10" s="10" t="n">
        <v>72.7272727272727</v>
      </c>
      <c r="EY10" s="31" t="n">
        <v>41.64265129683</v>
      </c>
      <c r="EZ10" s="31" t="n">
        <v>29.3666026871401</v>
      </c>
      <c r="FA10" s="32" t="n">
        <v>79.2507204610951</v>
      </c>
      <c r="FB10" s="33" t="n">
        <v>64.6833013435701</v>
      </c>
      <c r="FC10" s="31" t="n">
        <v>93.0835734870317</v>
      </c>
      <c r="FD10" s="32" t="n">
        <v>82.1497120921305</v>
      </c>
      <c r="FE10" s="26" t="n">
        <v>39.0795631825273</v>
      </c>
      <c r="FF10" s="26" t="n">
        <v>26.8063583815029</v>
      </c>
    </row>
    <row r="11" s="34" customFormat="true" ht="12.75" hidden="false" customHeight="true" outlineLevel="0" collapsed="false">
      <c r="A11" s="7" t="s">
        <v>701</v>
      </c>
      <c r="B11" s="8" t="n">
        <v>7051</v>
      </c>
      <c r="C11" s="9" t="n">
        <v>4313</v>
      </c>
      <c r="D11" s="9" t="n">
        <v>2738</v>
      </c>
      <c r="E11" s="10" t="n">
        <v>-0.190570481701668</v>
      </c>
      <c r="F11" s="10" t="n">
        <v>49.1328257191201</v>
      </c>
      <c r="G11" s="11" t="n">
        <v>7051</v>
      </c>
      <c r="H11" s="11" t="n">
        <v>100</v>
      </c>
      <c r="I11" s="11" t="n">
        <v>292</v>
      </c>
      <c r="J11" s="11" t="n">
        <v>376</v>
      </c>
      <c r="K11" s="11" t="n">
        <v>970</v>
      </c>
      <c r="L11" s="11" t="n">
        <v>374</v>
      </c>
      <c r="M11" s="11" t="n">
        <v>227</v>
      </c>
      <c r="N11" s="11" t="n">
        <v>456</v>
      </c>
      <c r="O11" s="11" t="n">
        <v>1666</v>
      </c>
      <c r="P11" s="11" t="n">
        <v>1721</v>
      </c>
      <c r="Q11" s="11" t="n">
        <v>284</v>
      </c>
      <c r="R11" s="11" t="n">
        <v>585</v>
      </c>
      <c r="S11" s="11" t="n">
        <v>2049</v>
      </c>
      <c r="T11" s="11" t="n">
        <v>1689</v>
      </c>
      <c r="U11" s="11" t="n">
        <v>360</v>
      </c>
      <c r="V11" s="11" t="n">
        <v>1570</v>
      </c>
      <c r="W11" s="11" t="n">
        <v>35</v>
      </c>
      <c r="X11" s="11" t="n">
        <v>119</v>
      </c>
      <c r="Y11" s="11" t="n">
        <v>325</v>
      </c>
      <c r="Z11" s="13" t="n">
        <v>565</v>
      </c>
      <c r="AA11" s="13" t="n">
        <v>151</v>
      </c>
      <c r="AB11" s="13" t="n">
        <v>300</v>
      </c>
      <c r="AC11" s="13" t="n">
        <v>550</v>
      </c>
      <c r="AD11" s="14" t="n">
        <v>613</v>
      </c>
      <c r="AE11" s="14" t="n">
        <v>349</v>
      </c>
      <c r="AF11" s="15" t="n">
        <v>302</v>
      </c>
      <c r="AG11" s="16" t="n">
        <v>151</v>
      </c>
      <c r="AH11" s="11" t="n">
        <v>5921</v>
      </c>
      <c r="AI11" s="11" t="n">
        <v>447</v>
      </c>
      <c r="AJ11" s="11" t="n">
        <v>130</v>
      </c>
      <c r="AK11" s="11" t="n">
        <v>0</v>
      </c>
      <c r="AL11" s="11" t="n">
        <v>478</v>
      </c>
      <c r="AM11" s="11" t="n">
        <v>9</v>
      </c>
      <c r="AN11" s="11" t="n">
        <v>1057</v>
      </c>
      <c r="AO11" s="11" t="n">
        <v>12</v>
      </c>
      <c r="AP11" s="11" t="n">
        <v>3387</v>
      </c>
      <c r="AQ11" s="11" t="n">
        <v>200</v>
      </c>
      <c r="AR11" s="11" t="n">
        <v>869</v>
      </c>
      <c r="AS11" s="11" t="n">
        <v>226</v>
      </c>
      <c r="AT11" s="11" t="n">
        <v>2049</v>
      </c>
      <c r="AU11" s="11" t="n">
        <v>192</v>
      </c>
      <c r="AV11" s="11" t="n">
        <v>465</v>
      </c>
      <c r="AW11" s="11" t="n">
        <v>581</v>
      </c>
      <c r="AX11" s="11" t="n">
        <v>284</v>
      </c>
      <c r="AY11" s="11" t="n">
        <v>140</v>
      </c>
      <c r="AZ11" s="11" t="n">
        <v>55</v>
      </c>
      <c r="BA11" s="11" t="n">
        <v>242</v>
      </c>
      <c r="BB11" s="11" t="n">
        <v>87</v>
      </c>
      <c r="BC11" s="8" t="n">
        <v>2055</v>
      </c>
      <c r="BD11" s="9" t="n">
        <v>2049</v>
      </c>
      <c r="BE11" s="17" t="n">
        <v>3</v>
      </c>
      <c r="BF11" s="17" t="n">
        <v>3</v>
      </c>
      <c r="BG11" s="18" t="n">
        <v>1301</v>
      </c>
      <c r="BH11" s="18" t="n">
        <v>1193</v>
      </c>
      <c r="BI11" s="18" t="n">
        <v>1192</v>
      </c>
      <c r="BJ11" s="18" t="n">
        <v>1</v>
      </c>
      <c r="BK11" s="18" t="n">
        <v>107</v>
      </c>
      <c r="BL11" s="18" t="n">
        <v>97</v>
      </c>
      <c r="BM11" s="18" t="n">
        <v>5</v>
      </c>
      <c r="BN11" s="18" t="n">
        <v>5</v>
      </c>
      <c r="BO11" s="18" t="n">
        <v>1</v>
      </c>
      <c r="BP11" s="18" t="n">
        <v>748</v>
      </c>
      <c r="BQ11" s="18" t="n">
        <v>92</v>
      </c>
      <c r="BR11" s="18" t="n">
        <v>92</v>
      </c>
      <c r="BS11" s="18" t="n">
        <v>0</v>
      </c>
      <c r="BT11" s="18" t="n">
        <v>652</v>
      </c>
      <c r="BU11" s="18" t="n">
        <v>546</v>
      </c>
      <c r="BV11" s="18" t="n">
        <v>71</v>
      </c>
      <c r="BW11" s="18" t="n">
        <v>35</v>
      </c>
      <c r="BX11" s="18" t="n">
        <v>4</v>
      </c>
      <c r="BY11" s="11" t="n">
        <v>1301</v>
      </c>
      <c r="BZ11" s="11" t="n">
        <v>572</v>
      </c>
      <c r="CA11" s="11" t="n">
        <v>430</v>
      </c>
      <c r="CB11" s="11" t="n">
        <v>290</v>
      </c>
      <c r="CC11" s="11" t="n">
        <v>9</v>
      </c>
      <c r="CD11" s="11" t="n">
        <v>748</v>
      </c>
      <c r="CE11" s="11" t="n">
        <v>0</v>
      </c>
      <c r="CF11" s="11" t="n">
        <v>168</v>
      </c>
      <c r="CG11" s="11" t="n">
        <v>550</v>
      </c>
      <c r="CH11" s="11" t="n">
        <v>30</v>
      </c>
      <c r="CI11" s="11" t="n">
        <v>1301</v>
      </c>
      <c r="CJ11" s="11" t="n">
        <v>1193</v>
      </c>
      <c r="CK11" s="11" t="n">
        <v>97</v>
      </c>
      <c r="CL11" s="11" t="n">
        <v>11</v>
      </c>
      <c r="CM11" s="11" t="n">
        <v>748</v>
      </c>
      <c r="CN11" s="11" t="n">
        <v>4</v>
      </c>
      <c r="CO11" s="11" t="n">
        <v>650</v>
      </c>
      <c r="CP11" s="11" t="n">
        <v>94</v>
      </c>
      <c r="CQ11" s="19" t="n">
        <v>87.3707131192161</v>
      </c>
      <c r="CR11" s="19" t="n">
        <v>82.4304538799414</v>
      </c>
      <c r="CS11" s="20" t="n">
        <v>93.208722741433</v>
      </c>
      <c r="CT11" s="20" t="n">
        <v>92.9544108940201</v>
      </c>
      <c r="CU11" s="21" t="n">
        <v>6.79127725856698</v>
      </c>
      <c r="CV11" s="21" t="n">
        <v>7.04558910597987</v>
      </c>
      <c r="CW11" s="19" t="n">
        <v>12.6292868807839</v>
      </c>
      <c r="CX11" s="22" t="n">
        <v>17.5695461200586</v>
      </c>
      <c r="CY11" s="21" t="n">
        <v>3.87931034482759</v>
      </c>
      <c r="CZ11" s="21" t="n">
        <v>9.72222222222222</v>
      </c>
      <c r="DA11" s="21" t="n">
        <v>96.1206896551724</v>
      </c>
      <c r="DB11" s="21" t="n">
        <v>90.2777777777778</v>
      </c>
      <c r="DC11" s="23" t="n">
        <v>39.9064171122995</v>
      </c>
      <c r="DD11" s="23" t="n">
        <v>21.9745222929936</v>
      </c>
      <c r="DE11" s="23" t="n">
        <v>27.2727272727273</v>
      </c>
      <c r="DF11" s="23" t="n">
        <v>22.484076433121</v>
      </c>
      <c r="DG11" s="23" t="n">
        <v>12.3663101604278</v>
      </c>
      <c r="DH11" s="23" t="n">
        <v>11.5923566878981</v>
      </c>
      <c r="DI11" s="23" t="n">
        <v>8.08823529411765</v>
      </c>
      <c r="DJ11" s="23" t="n">
        <v>15.4777070063694</v>
      </c>
      <c r="DK11" s="23" t="n">
        <v>12.3663101604278</v>
      </c>
      <c r="DL11" s="23" t="n">
        <v>18.2802547770701</v>
      </c>
      <c r="DM11" s="23" t="n">
        <v>0</v>
      </c>
      <c r="DN11" s="23" t="n">
        <v>10.1910828025478</v>
      </c>
      <c r="DO11" s="23" t="n">
        <v>76.2331838565022</v>
      </c>
      <c r="DP11" s="23" t="n">
        <v>51.0769230769231</v>
      </c>
      <c r="DQ11" s="23" t="n">
        <v>15.2466367713004</v>
      </c>
      <c r="DR11" s="23" t="n">
        <v>23.3846153846154</v>
      </c>
      <c r="DS11" s="24" t="n">
        <v>1.79372197309417</v>
      </c>
      <c r="DT11" s="23" t="n">
        <v>6.46153846153846</v>
      </c>
      <c r="DU11" s="23" t="n">
        <v>2.69058295964126</v>
      </c>
      <c r="DV11" s="23" t="n">
        <v>5.53846153846154</v>
      </c>
      <c r="DW11" s="24" t="n">
        <v>2.24215246636771</v>
      </c>
      <c r="DX11" s="23" t="n">
        <v>8.92307692307692</v>
      </c>
      <c r="DY11" s="24" t="n">
        <v>1.79372197309417</v>
      </c>
      <c r="DZ11" s="23" t="n">
        <v>4.61538461538462</v>
      </c>
      <c r="EA11" s="23" t="n">
        <v>4.45400108873163</v>
      </c>
      <c r="EB11" s="23" t="n">
        <v>5.19599217986315</v>
      </c>
      <c r="EC11" s="23" t="n">
        <v>4.65919003115265</v>
      </c>
      <c r="ED11" s="23" t="n">
        <v>5.42679312388856</v>
      </c>
      <c r="EE11" s="23" t="n">
        <v>3.03448275862069</v>
      </c>
      <c r="EF11" s="23" t="n">
        <v>4.11142061281337</v>
      </c>
      <c r="EG11" s="23" t="n">
        <v>6.26020685900925</v>
      </c>
      <c r="EH11" s="23" t="n">
        <v>46.8521229868228</v>
      </c>
      <c r="EI11" s="23" t="n">
        <v>46.1622210125204</v>
      </c>
      <c r="EJ11" s="23" t="n">
        <v>25.8662762323084</v>
      </c>
      <c r="EK11" s="23" t="n">
        <v>47.5775721284703</v>
      </c>
      <c r="EL11" s="23" t="n">
        <v>27.2816007808687</v>
      </c>
      <c r="EM11" s="26" t="n">
        <v>7.97413793103448</v>
      </c>
      <c r="EN11" s="26" t="n">
        <v>11.9266055045872</v>
      </c>
      <c r="EO11" s="26" t="n">
        <v>1.83189655172414</v>
      </c>
      <c r="EP11" s="10" t="n">
        <v>1.57273918741809</v>
      </c>
      <c r="EQ11" s="10" t="n">
        <v>6.14224137931034</v>
      </c>
      <c r="ER11" s="27" t="n">
        <v>10.3538663171691</v>
      </c>
      <c r="ES11" s="28" t="n">
        <v>57</v>
      </c>
      <c r="ET11" s="28" t="n">
        <v>79</v>
      </c>
      <c r="EU11" s="35" t="n">
        <v>51</v>
      </c>
      <c r="EV11" s="35" t="n">
        <v>53</v>
      </c>
      <c r="EW11" s="26" t="n">
        <v>89.4736842105263</v>
      </c>
      <c r="EX11" s="10" t="n">
        <v>67.0886075949367</v>
      </c>
      <c r="EY11" s="31" t="n">
        <v>28.6637931034483</v>
      </c>
      <c r="EZ11" s="31" t="n">
        <v>22.6736566186107</v>
      </c>
      <c r="FA11" s="32" t="n">
        <v>71.9827586206897</v>
      </c>
      <c r="FB11" s="33" t="n">
        <v>48.4927916120577</v>
      </c>
      <c r="FC11" s="31" t="n">
        <v>95.3663793103448</v>
      </c>
      <c r="FD11" s="32" t="n">
        <v>50.4587155963303</v>
      </c>
      <c r="FE11" s="30" t="n">
        <v>33.4784975503538</v>
      </c>
      <c r="FF11" s="26" t="n">
        <v>14.3972669594924</v>
      </c>
    </row>
    <row r="12" s="34" customFormat="true" ht="12.75" hidden="false" customHeight="true" outlineLevel="0" collapsed="false">
      <c r="A12" s="38" t="s">
        <v>702</v>
      </c>
      <c r="B12" s="9" t="n">
        <v>1728</v>
      </c>
      <c r="C12" s="9" t="n">
        <v>459</v>
      </c>
      <c r="D12" s="9" t="n">
        <v>1269</v>
      </c>
      <c r="E12" s="10" t="n">
        <v>-1.83281936634861</v>
      </c>
      <c r="F12" s="10" t="n">
        <v>55.256064690027</v>
      </c>
      <c r="G12" s="11" t="n">
        <v>1728</v>
      </c>
      <c r="H12" s="11" t="n">
        <v>21</v>
      </c>
      <c r="I12" s="11" t="n">
        <v>76</v>
      </c>
      <c r="J12" s="11" t="n">
        <v>107</v>
      </c>
      <c r="K12" s="11" t="n">
        <v>250</v>
      </c>
      <c r="L12" s="11" t="n">
        <v>83</v>
      </c>
      <c r="M12" s="11" t="n">
        <v>47</v>
      </c>
      <c r="N12" s="11" t="n">
        <v>105</v>
      </c>
      <c r="O12" s="11" t="n">
        <v>393</v>
      </c>
      <c r="P12" s="11" t="n">
        <v>406</v>
      </c>
      <c r="Q12" s="11" t="n">
        <v>79</v>
      </c>
      <c r="R12" s="11" t="n">
        <v>161</v>
      </c>
      <c r="S12" s="11" t="n">
        <v>498</v>
      </c>
      <c r="T12" s="11" t="n">
        <v>425</v>
      </c>
      <c r="U12" s="11" t="n">
        <v>73</v>
      </c>
      <c r="V12" s="11" t="n">
        <v>391</v>
      </c>
      <c r="W12" s="11" t="n">
        <v>11</v>
      </c>
      <c r="X12" s="11" t="n">
        <v>34</v>
      </c>
      <c r="Y12" s="12" t="n">
        <v>62</v>
      </c>
      <c r="Z12" s="13" t="n">
        <v>330</v>
      </c>
      <c r="AA12" s="13" t="n">
        <v>151</v>
      </c>
      <c r="AB12" s="13" t="n">
        <v>200</v>
      </c>
      <c r="AC12" s="13" t="n">
        <v>372</v>
      </c>
      <c r="AD12" s="14" t="n">
        <v>342</v>
      </c>
      <c r="AE12" s="14" t="n">
        <v>256</v>
      </c>
      <c r="AF12" s="15" t="n">
        <v>220</v>
      </c>
      <c r="AG12" s="16" t="n">
        <v>151</v>
      </c>
      <c r="AH12" s="11" t="n">
        <v>1435</v>
      </c>
      <c r="AI12" s="11" t="n">
        <v>164</v>
      </c>
      <c r="AJ12" s="11" t="n">
        <v>34</v>
      </c>
      <c r="AK12" s="11" t="n">
        <v>1</v>
      </c>
      <c r="AL12" s="11" t="n">
        <v>127</v>
      </c>
      <c r="AM12" s="11" t="n">
        <v>0</v>
      </c>
      <c r="AN12" s="11" t="n">
        <v>235</v>
      </c>
      <c r="AO12" s="11" t="n">
        <v>4</v>
      </c>
      <c r="AP12" s="11" t="n">
        <v>799</v>
      </c>
      <c r="AQ12" s="11" t="n">
        <v>66</v>
      </c>
      <c r="AR12" s="11" t="n">
        <v>240</v>
      </c>
      <c r="AS12" s="11" t="n">
        <v>93</v>
      </c>
      <c r="AT12" s="11" t="n">
        <v>498</v>
      </c>
      <c r="AU12" s="11" t="n">
        <v>68</v>
      </c>
      <c r="AV12" s="11" t="n">
        <v>119</v>
      </c>
      <c r="AW12" s="11" t="n">
        <v>140</v>
      </c>
      <c r="AX12" s="11" t="n">
        <v>78</v>
      </c>
      <c r="AY12" s="11" t="n">
        <v>48</v>
      </c>
      <c r="AZ12" s="11" t="n">
        <v>7</v>
      </c>
      <c r="BA12" s="11" t="n">
        <v>26</v>
      </c>
      <c r="BB12" s="11" t="n">
        <v>11</v>
      </c>
      <c r="BC12" s="9" t="n">
        <v>507</v>
      </c>
      <c r="BD12" s="9" t="n">
        <v>498</v>
      </c>
      <c r="BE12" s="17" t="n">
        <v>9</v>
      </c>
      <c r="BF12" s="17" t="n">
        <v>0</v>
      </c>
      <c r="BG12" s="18" t="n">
        <v>137</v>
      </c>
      <c r="BH12" s="18" t="n">
        <v>129</v>
      </c>
      <c r="BI12" s="18" t="n">
        <v>128</v>
      </c>
      <c r="BJ12" s="18" t="n">
        <v>1</v>
      </c>
      <c r="BK12" s="18" t="n">
        <v>4</v>
      </c>
      <c r="BL12" s="18" t="n">
        <v>4</v>
      </c>
      <c r="BM12" s="18" t="n">
        <v>0</v>
      </c>
      <c r="BN12" s="18" t="n">
        <v>0</v>
      </c>
      <c r="BO12" s="18" t="n">
        <v>4</v>
      </c>
      <c r="BP12" s="18" t="n">
        <v>361</v>
      </c>
      <c r="BQ12" s="18" t="n">
        <v>67</v>
      </c>
      <c r="BR12" s="18" t="n">
        <v>67</v>
      </c>
      <c r="BS12" s="18" t="n">
        <v>0</v>
      </c>
      <c r="BT12" s="18" t="n">
        <v>273</v>
      </c>
      <c r="BU12" s="18" t="n">
        <v>249</v>
      </c>
      <c r="BV12" s="18" t="n">
        <v>1</v>
      </c>
      <c r="BW12" s="18" t="n">
        <v>23</v>
      </c>
      <c r="BX12" s="18" t="n">
        <v>21</v>
      </c>
      <c r="BY12" s="11" t="n">
        <v>137</v>
      </c>
      <c r="BZ12" s="11" t="n">
        <v>20</v>
      </c>
      <c r="CA12" s="11" t="n">
        <v>32</v>
      </c>
      <c r="CB12" s="11" t="n">
        <v>82</v>
      </c>
      <c r="CC12" s="11" t="n">
        <v>3</v>
      </c>
      <c r="CD12" s="11" t="n">
        <v>361</v>
      </c>
      <c r="CE12" s="11" t="n">
        <v>0</v>
      </c>
      <c r="CF12" s="11" t="n">
        <v>31</v>
      </c>
      <c r="CG12" s="11" t="n">
        <v>288</v>
      </c>
      <c r="CH12" s="11" t="n">
        <v>42</v>
      </c>
      <c r="CI12" s="11" t="n">
        <v>137</v>
      </c>
      <c r="CJ12" s="11" t="n">
        <v>120</v>
      </c>
      <c r="CK12" s="11" t="n">
        <v>14</v>
      </c>
      <c r="CL12" s="11" t="n">
        <v>3</v>
      </c>
      <c r="CM12" s="11" t="n">
        <v>361</v>
      </c>
      <c r="CN12" s="12" t="n">
        <v>3</v>
      </c>
      <c r="CO12" s="12" t="n">
        <v>296</v>
      </c>
      <c r="CP12" s="12" t="n">
        <v>62</v>
      </c>
      <c r="CQ12" s="19" t="n">
        <v>91.6666666666667</v>
      </c>
      <c r="CR12" s="19" t="n">
        <v>85.3413654618474</v>
      </c>
      <c r="CS12" s="20" t="n">
        <v>96.2305986696231</v>
      </c>
      <c r="CT12" s="20" t="n">
        <v>92</v>
      </c>
      <c r="CU12" s="21" t="n">
        <v>3.76940133037694</v>
      </c>
      <c r="CV12" s="21" t="n">
        <v>8</v>
      </c>
      <c r="CW12" s="19" t="n">
        <v>8.33333333333333</v>
      </c>
      <c r="CX12" s="22" t="n">
        <v>14.6586345381526</v>
      </c>
      <c r="CY12" s="21" t="n">
        <v>0</v>
      </c>
      <c r="CZ12" s="21" t="n">
        <v>15.0684931506849</v>
      </c>
      <c r="DA12" s="21" t="n">
        <v>100</v>
      </c>
      <c r="DB12" s="21" t="n">
        <v>84.9315068493151</v>
      </c>
      <c r="DC12" s="23" t="n">
        <v>55.2995391705069</v>
      </c>
      <c r="DD12" s="23" t="n">
        <v>32.9923273657289</v>
      </c>
      <c r="DE12" s="23" t="n">
        <v>29.2626728110599</v>
      </c>
      <c r="DF12" s="23" t="n">
        <v>34.5268542199489</v>
      </c>
      <c r="DG12" s="23" t="n">
        <v>8.75576036866359</v>
      </c>
      <c r="DH12" s="23" t="n">
        <v>13.0434782608696</v>
      </c>
      <c r="DI12" s="23" t="n">
        <v>3.45622119815668</v>
      </c>
      <c r="DJ12" s="23" t="n">
        <v>11.5089514066496</v>
      </c>
      <c r="DK12" s="23" t="n">
        <v>2.76497695852535</v>
      </c>
      <c r="DL12" s="23" t="n">
        <v>7.41687979539642</v>
      </c>
      <c r="DM12" s="23" t="n">
        <v>0.460829493087558</v>
      </c>
      <c r="DN12" s="23" t="n">
        <v>0.51150895140665</v>
      </c>
      <c r="DO12" s="23" t="n">
        <v>80.4878048780488</v>
      </c>
      <c r="DP12" s="23" t="n">
        <v>53.2258064516129</v>
      </c>
      <c r="DQ12" s="23" t="n">
        <v>9.75609756097561</v>
      </c>
      <c r="DR12" s="23" t="n">
        <v>27.4193548387097</v>
      </c>
      <c r="DS12" s="24" t="n">
        <v>9.75609756097561</v>
      </c>
      <c r="DT12" s="23" t="n">
        <v>11.2903225806452</v>
      </c>
      <c r="DU12" s="23" t="n">
        <v>0</v>
      </c>
      <c r="DV12" s="23" t="n">
        <v>3.2258064516129</v>
      </c>
      <c r="DW12" s="24" t="n">
        <v>0</v>
      </c>
      <c r="DX12" s="23" t="n">
        <v>4.83870967741936</v>
      </c>
      <c r="DY12" s="24" t="n">
        <v>0</v>
      </c>
      <c r="DZ12" s="23" t="n">
        <v>0</v>
      </c>
      <c r="EA12" s="23" t="n">
        <v>3.41056910569106</v>
      </c>
      <c r="EB12" s="23" t="n">
        <v>4.38430583501006</v>
      </c>
      <c r="EC12" s="23" t="n">
        <v>3.58093126385809</v>
      </c>
      <c r="ED12" s="23" t="n">
        <v>4.42352941176471</v>
      </c>
      <c r="EE12" s="23" t="n">
        <v>1.53658536585366</v>
      </c>
      <c r="EF12" s="23" t="n">
        <v>4.15277777777778</v>
      </c>
      <c r="EG12" s="23" t="n">
        <v>0</v>
      </c>
      <c r="EH12" s="23" t="n">
        <v>9.23694779116466</v>
      </c>
      <c r="EI12" s="23" t="n">
        <v>15.8536585365854</v>
      </c>
      <c r="EJ12" s="23" t="n">
        <v>35.7429718875502</v>
      </c>
      <c r="EK12" s="23" t="n">
        <v>84.1463414634146</v>
      </c>
      <c r="EL12" s="23" t="n">
        <v>55.0200803212851</v>
      </c>
      <c r="EM12" s="26" t="n">
        <v>4.16666666666667</v>
      </c>
      <c r="EN12" s="26" t="n">
        <v>10.7142857142857</v>
      </c>
      <c r="EO12" s="26" t="n">
        <v>0</v>
      </c>
      <c r="EP12" s="10" t="n">
        <v>1.53061224489796</v>
      </c>
      <c r="EQ12" s="10" t="n">
        <v>4.16666666666667</v>
      </c>
      <c r="ER12" s="27" t="n">
        <v>9.18367346938776</v>
      </c>
      <c r="ES12" s="28" t="n">
        <v>11</v>
      </c>
      <c r="ET12" s="28" t="n">
        <v>18</v>
      </c>
      <c r="EU12" s="35" t="n">
        <v>9</v>
      </c>
      <c r="EV12" s="35" t="n">
        <v>18</v>
      </c>
      <c r="EW12" s="26" t="n">
        <v>81.8181818181818</v>
      </c>
      <c r="EX12" s="10" t="n">
        <v>100</v>
      </c>
      <c r="EY12" s="31" t="n">
        <v>32.9545454545455</v>
      </c>
      <c r="EZ12" s="31" t="n">
        <v>20.4081632653061</v>
      </c>
      <c r="FA12" s="32" t="n">
        <v>84.0909090909091</v>
      </c>
      <c r="FB12" s="33" t="n">
        <v>71.4285714285714</v>
      </c>
      <c r="FC12" s="31" t="n">
        <v>100</v>
      </c>
      <c r="FD12" s="32" t="n">
        <v>92.3469387755102</v>
      </c>
      <c r="FE12" s="26" t="n">
        <v>41.6666666666667</v>
      </c>
      <c r="FF12" s="26" t="n">
        <v>30.7228915662651</v>
      </c>
    </row>
    <row r="13" s="42" customFormat="true" ht="21" hidden="false" customHeight="true" outlineLevel="0" collapsed="false">
      <c r="A13" s="39" t="s">
        <v>674</v>
      </c>
      <c r="B13" s="40" t="n">
        <v>10187798</v>
      </c>
      <c r="C13" s="40" t="n">
        <v>8317984</v>
      </c>
      <c r="D13" s="40" t="n">
        <v>1869814</v>
      </c>
      <c r="E13" s="41" t="n">
        <v>1.22579132523502</v>
      </c>
      <c r="F13" s="41" t="n">
        <v>49.8209113433208</v>
      </c>
      <c r="G13" s="40" t="n">
        <v>10187798</v>
      </c>
      <c r="H13" s="42" t="n">
        <v>171370</v>
      </c>
      <c r="I13" s="42" t="n">
        <v>510216</v>
      </c>
      <c r="J13" s="42" t="n">
        <v>535961</v>
      </c>
      <c r="K13" s="42" t="n">
        <v>1437180</v>
      </c>
      <c r="L13" s="42" t="n">
        <v>576676</v>
      </c>
      <c r="M13" s="42" t="n">
        <v>389762</v>
      </c>
      <c r="N13" s="42" t="n">
        <v>856201</v>
      </c>
      <c r="O13" s="42" t="n">
        <v>2366003</v>
      </c>
      <c r="P13" s="42" t="n">
        <v>2278945</v>
      </c>
      <c r="Q13" s="42" t="n">
        <v>332397</v>
      </c>
      <c r="R13" s="42" t="n">
        <v>733087</v>
      </c>
      <c r="S13" s="42" t="n">
        <v>3042039</v>
      </c>
      <c r="T13" s="42" t="n">
        <v>2275437</v>
      </c>
      <c r="U13" s="42" t="n">
        <v>766602</v>
      </c>
      <c r="V13" s="42" t="n">
        <v>2009010</v>
      </c>
      <c r="W13" s="42" t="n">
        <v>131059</v>
      </c>
      <c r="X13" s="42" t="n">
        <v>266427</v>
      </c>
      <c r="Y13" s="42" t="n">
        <v>635543</v>
      </c>
      <c r="Z13" s="42" t="n">
        <v>277231</v>
      </c>
      <c r="AA13" s="42" t="n">
        <v>93239.5</v>
      </c>
      <c r="AB13" s="42" t="n">
        <v>155686.5</v>
      </c>
      <c r="AC13" s="42" t="n">
        <v>282595.5</v>
      </c>
      <c r="AD13" s="42" t="n">
        <v>295534</v>
      </c>
      <c r="AE13" s="42" t="n">
        <v>186758</v>
      </c>
      <c r="AF13" s="42" t="n">
        <v>164585</v>
      </c>
      <c r="AG13" s="42" t="n">
        <v>125477</v>
      </c>
      <c r="AH13" s="42" t="n">
        <v>8445151</v>
      </c>
      <c r="AI13" s="42" t="n">
        <v>515640</v>
      </c>
      <c r="AJ13" s="42" t="n">
        <v>180472</v>
      </c>
      <c r="AK13" s="42" t="n">
        <v>3860</v>
      </c>
      <c r="AL13" s="42" t="n">
        <v>731608</v>
      </c>
      <c r="AM13" s="42" t="n">
        <v>10519</v>
      </c>
      <c r="AN13" s="42" t="n">
        <v>1822639</v>
      </c>
      <c r="AO13" s="42" t="n">
        <v>32213</v>
      </c>
      <c r="AP13" s="42" t="n">
        <v>4644948</v>
      </c>
      <c r="AQ13" s="42" t="n">
        <v>251678</v>
      </c>
      <c r="AR13" s="42" t="n">
        <v>1065484</v>
      </c>
      <c r="AS13" s="42" t="n">
        <v>217370</v>
      </c>
      <c r="AT13" s="42" t="n">
        <v>3042039</v>
      </c>
      <c r="AU13" s="42" t="n">
        <v>232328</v>
      </c>
      <c r="AV13" s="42" t="n">
        <v>469290</v>
      </c>
      <c r="AW13" s="42" t="n">
        <v>734648</v>
      </c>
      <c r="AX13" s="42" t="n">
        <v>487861</v>
      </c>
      <c r="AY13" s="42" t="n">
        <v>303035</v>
      </c>
      <c r="AZ13" s="42" t="n">
        <v>121065</v>
      </c>
      <c r="BA13" s="42" t="n">
        <v>361954</v>
      </c>
      <c r="BB13" s="42" t="n">
        <v>326140</v>
      </c>
      <c r="BC13" s="42" t="n">
        <v>3091643</v>
      </c>
      <c r="BD13" s="42" t="n">
        <v>3042039</v>
      </c>
      <c r="BE13" s="42" t="n">
        <v>11248</v>
      </c>
      <c r="BF13" s="42" t="n">
        <v>38356</v>
      </c>
      <c r="BG13" s="42" t="n">
        <v>2512558</v>
      </c>
      <c r="BH13" s="42" t="n">
        <v>2326017</v>
      </c>
      <c r="BI13" s="42" t="n">
        <v>2290971</v>
      </c>
      <c r="BJ13" s="42" t="n">
        <v>35046</v>
      </c>
      <c r="BK13" s="42" t="n">
        <v>139499</v>
      </c>
      <c r="BL13" s="42" t="n">
        <v>125000</v>
      </c>
      <c r="BM13" s="42" t="n">
        <v>4519</v>
      </c>
      <c r="BN13" s="42" t="n">
        <v>9980</v>
      </c>
      <c r="BO13" s="42" t="n">
        <v>47042</v>
      </c>
      <c r="BP13" s="42" t="n">
        <v>529481</v>
      </c>
      <c r="BQ13" s="42" t="n">
        <v>97247</v>
      </c>
      <c r="BR13" s="42" t="n">
        <v>92212</v>
      </c>
      <c r="BS13" s="42" t="n">
        <v>5035</v>
      </c>
      <c r="BT13" s="42" t="n">
        <v>369914</v>
      </c>
      <c r="BU13" s="42" t="n">
        <v>303063</v>
      </c>
      <c r="BV13" s="42" t="n">
        <v>20564</v>
      </c>
      <c r="BW13" s="42" t="n">
        <v>46287</v>
      </c>
      <c r="BX13" s="42" t="n">
        <v>62320</v>
      </c>
      <c r="BY13" s="42" t="n">
        <v>2512558</v>
      </c>
      <c r="BZ13" s="42" t="n">
        <v>827609</v>
      </c>
      <c r="CA13" s="42" t="n">
        <v>1129159</v>
      </c>
      <c r="CB13" s="42" t="n">
        <v>526931</v>
      </c>
      <c r="CC13" s="42" t="n">
        <v>28859</v>
      </c>
      <c r="CD13" s="42" t="n">
        <v>529481</v>
      </c>
      <c r="CE13" s="42" t="n">
        <v>6685</v>
      </c>
      <c r="CF13" s="42" t="n">
        <v>116772</v>
      </c>
      <c r="CG13" s="42" t="n">
        <v>360719</v>
      </c>
      <c r="CH13" s="42" t="n">
        <v>45305</v>
      </c>
      <c r="CI13" s="42" t="n">
        <v>2512558</v>
      </c>
      <c r="CJ13" s="42" t="n">
        <v>2447710</v>
      </c>
      <c r="CK13" s="42" t="n">
        <v>50709</v>
      </c>
      <c r="CL13" s="42" t="n">
        <v>14139</v>
      </c>
      <c r="CM13" s="42" t="n">
        <v>529481</v>
      </c>
      <c r="CN13" s="42" t="n">
        <v>110410</v>
      </c>
      <c r="CO13" s="42" t="n">
        <v>356399</v>
      </c>
      <c r="CP13" s="42" t="n">
        <v>62672</v>
      </c>
      <c r="CQ13" s="43" t="n">
        <v>81.7606399346953</v>
      </c>
      <c r="CR13" s="43" t="n">
        <v>74.7997313643908</v>
      </c>
      <c r="CS13" s="43" t="n">
        <v>91.4691705605755</v>
      </c>
      <c r="CT13" s="43" t="n">
        <v>88.2911722012079</v>
      </c>
      <c r="CU13" s="43" t="n">
        <v>8.53082943942454</v>
      </c>
      <c r="CV13" s="43" t="n">
        <v>11.7088277987921</v>
      </c>
      <c r="CW13" s="43" t="n">
        <v>18.2393600653047</v>
      </c>
      <c r="CX13" s="43" t="n">
        <v>25.2002686356092</v>
      </c>
      <c r="CY13" s="43" t="n">
        <v>6.28843409158987</v>
      </c>
      <c r="CZ13" s="41" t="n">
        <v>17.0960941922927</v>
      </c>
      <c r="DA13" s="41" t="n">
        <v>93.7115659084101</v>
      </c>
      <c r="DB13" s="41" t="n">
        <v>82.9039058077073</v>
      </c>
      <c r="DC13" s="43" t="n">
        <v>24.605448622911</v>
      </c>
      <c r="DD13" s="43" t="n">
        <v>14.4242188938831</v>
      </c>
      <c r="DE13" s="43" t="n">
        <v>24.997421583921</v>
      </c>
      <c r="DF13" s="43" t="n">
        <v>20.5497732714123</v>
      </c>
      <c r="DG13" s="43" t="n">
        <v>15.282701836262</v>
      </c>
      <c r="DH13" s="41" t="n">
        <v>13.6933614068621</v>
      </c>
      <c r="DI13" s="43" t="n">
        <v>12.6850550706701</v>
      </c>
      <c r="DJ13" s="43" t="n">
        <v>18.3096649593581</v>
      </c>
      <c r="DK13" s="43" t="n">
        <v>20.437761333213</v>
      </c>
      <c r="DL13" s="43" t="n">
        <v>28.7664571107162</v>
      </c>
      <c r="DM13" s="43" t="n">
        <v>1.83921641935359</v>
      </c>
      <c r="DN13" s="41" t="n">
        <v>4.25652435776826</v>
      </c>
      <c r="DO13" s="43" t="n">
        <v>43.8048947876834</v>
      </c>
      <c r="DP13" s="44" t="n">
        <v>27.5414881447833</v>
      </c>
      <c r="DQ13" s="41" t="n">
        <v>22.4296253816341</v>
      </c>
      <c r="DR13" s="44" t="n">
        <v>23.9823269235913</v>
      </c>
      <c r="DS13" s="44" t="n">
        <v>9.42645009201524</v>
      </c>
      <c r="DT13" s="44" t="n">
        <v>11.5293536393289</v>
      </c>
      <c r="DU13" s="43" t="n">
        <v>7.7541935680995</v>
      </c>
      <c r="DV13" s="44" t="n">
        <v>12.2380389682523</v>
      </c>
      <c r="DW13" s="44" t="n">
        <v>12.1135771247529</v>
      </c>
      <c r="DX13" s="44" t="n">
        <v>19.3980580385592</v>
      </c>
      <c r="DY13" s="44" t="n">
        <v>4.28910882711711</v>
      </c>
      <c r="DZ13" s="44" t="n">
        <v>5.31073428548501</v>
      </c>
      <c r="EA13" s="43" t="n">
        <v>5.4467302252</v>
      </c>
      <c r="EB13" s="43" t="n">
        <v>6.34200336525684</v>
      </c>
      <c r="EC13" s="43" t="n">
        <v>5.52004392623929</v>
      </c>
      <c r="ED13" s="43" t="n">
        <v>6.3660057083762</v>
      </c>
      <c r="EE13" s="43" t="n">
        <v>5.11809067362078</v>
      </c>
      <c r="EF13" s="41" t="n">
        <v>6.27072956458306</v>
      </c>
      <c r="EG13" s="43" t="n">
        <v>51.8218711308689</v>
      </c>
      <c r="EH13" s="43" t="n">
        <v>61.0700586021415</v>
      </c>
      <c r="EI13" s="43" t="n">
        <v>27.7316015159562</v>
      </c>
      <c r="EJ13" s="43" t="n">
        <v>28.2921093385062</v>
      </c>
      <c r="EK13" s="43" t="n">
        <v>20.4465273531749</v>
      </c>
      <c r="EL13" s="41" t="n">
        <v>10.6378320593523</v>
      </c>
      <c r="EM13" s="41" t="n">
        <v>10.0668340849037</v>
      </c>
      <c r="EN13" s="41" t="n">
        <v>14.561015096033</v>
      </c>
      <c r="EO13" s="41" t="n">
        <v>1.38263912311635</v>
      </c>
      <c r="EP13" s="41" t="n">
        <v>1.95479041000683</v>
      </c>
      <c r="EQ13" s="41" t="n">
        <v>8.6841949617874</v>
      </c>
      <c r="ER13" s="41" t="n">
        <v>12.6062246860261</v>
      </c>
      <c r="ES13" s="42" t="n">
        <v>108653</v>
      </c>
      <c r="ET13" s="42" t="n">
        <v>152542</v>
      </c>
      <c r="EU13" s="42" t="n">
        <v>78553</v>
      </c>
      <c r="EV13" s="42" t="n">
        <v>89829</v>
      </c>
      <c r="EW13" s="41" t="n">
        <v>72.297129393574</v>
      </c>
      <c r="EX13" s="41" t="n">
        <v>58.8880439485519</v>
      </c>
      <c r="EY13" s="45" t="n">
        <v>26.6260536239228</v>
      </c>
      <c r="EZ13" s="45" t="n">
        <v>19.6820304565172</v>
      </c>
      <c r="FA13" s="45" t="n">
        <v>54.2070625772285</v>
      </c>
      <c r="FB13" s="45" t="n">
        <v>42.3365753400884</v>
      </c>
      <c r="FC13" s="45" t="n">
        <v>54.8777212790071</v>
      </c>
      <c r="FD13" s="45" t="n">
        <v>43.7342827132365</v>
      </c>
      <c r="FE13" s="45" t="n">
        <v>16.4873492218954</v>
      </c>
      <c r="FF13" s="41" t="n">
        <v>9.18633850519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s="6" customFormat="true" ht="198" hidden="false" customHeight="false" outlineLevel="0" collapsed="false">
      <c r="A1" s="6" t="s">
        <v>512</v>
      </c>
      <c r="B1" s="6" t="s">
        <v>513</v>
      </c>
      <c r="C1" s="6" t="s">
        <v>514</v>
      </c>
      <c r="D1" s="6" t="s">
        <v>515</v>
      </c>
      <c r="E1" s="6" t="s">
        <v>516</v>
      </c>
      <c r="F1" s="6" t="s">
        <v>517</v>
      </c>
      <c r="G1" s="6" t="s">
        <v>513</v>
      </c>
      <c r="H1" s="6" t="s">
        <v>518</v>
      </c>
      <c r="I1" s="6" t="s">
        <v>519</v>
      </c>
      <c r="J1" s="6" t="s">
        <v>520</v>
      </c>
      <c r="K1" s="6" t="s">
        <v>521</v>
      </c>
      <c r="L1" s="6" t="s">
        <v>522</v>
      </c>
      <c r="M1" s="6" t="s">
        <v>523</v>
      </c>
      <c r="N1" s="6" t="s">
        <v>524</v>
      </c>
      <c r="O1" s="6" t="s">
        <v>525</v>
      </c>
      <c r="P1" s="6" t="s">
        <v>526</v>
      </c>
      <c r="Q1" s="6" t="s">
        <v>527</v>
      </c>
      <c r="R1" s="6" t="s">
        <v>528</v>
      </c>
      <c r="S1" s="6" t="s">
        <v>529</v>
      </c>
      <c r="T1" s="6" t="s">
        <v>530</v>
      </c>
      <c r="U1" s="6" t="s">
        <v>531</v>
      </c>
      <c r="V1" s="6" t="s">
        <v>532</v>
      </c>
      <c r="W1" s="6" t="s">
        <v>533</v>
      </c>
      <c r="X1" s="6" t="s">
        <v>534</v>
      </c>
      <c r="Y1" s="6" t="s">
        <v>535</v>
      </c>
      <c r="Z1" s="6" t="s">
        <v>536</v>
      </c>
      <c r="AA1" s="6" t="s">
        <v>537</v>
      </c>
      <c r="AB1" s="6" t="s">
        <v>538</v>
      </c>
      <c r="AC1" s="6" t="s">
        <v>539</v>
      </c>
      <c r="AD1" s="6" t="s">
        <v>540</v>
      </c>
      <c r="AE1" s="6" t="s">
        <v>541</v>
      </c>
      <c r="AF1" s="6" t="s">
        <v>542</v>
      </c>
      <c r="AG1" s="6" t="s">
        <v>543</v>
      </c>
      <c r="AH1" s="6" t="s">
        <v>544</v>
      </c>
      <c r="AI1" s="6" t="s">
        <v>545</v>
      </c>
      <c r="AJ1" s="6" t="s">
        <v>546</v>
      </c>
      <c r="AK1" s="6" t="s">
        <v>547</v>
      </c>
      <c r="AL1" s="6" t="s">
        <v>548</v>
      </c>
      <c r="AM1" s="6" t="s">
        <v>549</v>
      </c>
      <c r="AN1" s="6" t="s">
        <v>550</v>
      </c>
      <c r="AO1" s="6" t="s">
        <v>551</v>
      </c>
      <c r="AP1" s="6" t="s">
        <v>552</v>
      </c>
      <c r="AQ1" s="6" t="s">
        <v>553</v>
      </c>
      <c r="AR1" s="6" t="s">
        <v>554</v>
      </c>
      <c r="AS1" s="6" t="s">
        <v>555</v>
      </c>
      <c r="AT1" s="6" t="s">
        <v>529</v>
      </c>
      <c r="AU1" s="6" t="s">
        <v>556</v>
      </c>
      <c r="AV1" s="6" t="s">
        <v>557</v>
      </c>
      <c r="AW1" s="6" t="s">
        <v>558</v>
      </c>
      <c r="AX1" s="6" t="s">
        <v>559</v>
      </c>
      <c r="AY1" s="6" t="s">
        <v>560</v>
      </c>
      <c r="AZ1" s="6" t="s">
        <v>561</v>
      </c>
      <c r="BA1" s="6" t="s">
        <v>562</v>
      </c>
      <c r="BB1" s="6" t="s">
        <v>563</v>
      </c>
      <c r="BC1" s="6" t="s">
        <v>564</v>
      </c>
      <c r="BD1" s="6" t="s">
        <v>565</v>
      </c>
      <c r="BE1" s="6" t="s">
        <v>566</v>
      </c>
      <c r="BF1" s="6" t="s">
        <v>567</v>
      </c>
      <c r="BG1" s="6" t="s">
        <v>568</v>
      </c>
      <c r="BH1" s="6" t="s">
        <v>569</v>
      </c>
      <c r="BI1" s="6" t="s">
        <v>570</v>
      </c>
      <c r="BJ1" s="6" t="s">
        <v>571</v>
      </c>
      <c r="BK1" s="6" t="s">
        <v>572</v>
      </c>
      <c r="BL1" s="6" t="s">
        <v>573</v>
      </c>
      <c r="BM1" s="6" t="s">
        <v>574</v>
      </c>
      <c r="BN1" s="6" t="s">
        <v>575</v>
      </c>
      <c r="BO1" s="6" t="s">
        <v>576</v>
      </c>
      <c r="BP1" s="6" t="s">
        <v>577</v>
      </c>
      <c r="BQ1" s="6" t="s">
        <v>578</v>
      </c>
      <c r="BR1" s="6" t="s">
        <v>579</v>
      </c>
      <c r="BS1" s="6" t="s">
        <v>580</v>
      </c>
      <c r="BT1" s="6" t="s">
        <v>581</v>
      </c>
      <c r="BU1" s="6" t="s">
        <v>582</v>
      </c>
      <c r="BV1" s="6" t="s">
        <v>583</v>
      </c>
      <c r="BW1" s="6" t="s">
        <v>584</v>
      </c>
      <c r="BX1" s="6" t="s">
        <v>585</v>
      </c>
      <c r="BY1" s="6" t="s">
        <v>586</v>
      </c>
      <c r="BZ1" s="6" t="s">
        <v>587</v>
      </c>
      <c r="CA1" s="6" t="s">
        <v>588</v>
      </c>
      <c r="CB1" s="6" t="s">
        <v>589</v>
      </c>
      <c r="CC1" s="6" t="s">
        <v>590</v>
      </c>
      <c r="CD1" s="6" t="s">
        <v>591</v>
      </c>
      <c r="CE1" s="6" t="s">
        <v>592</v>
      </c>
      <c r="CF1" s="6" t="s">
        <v>593</v>
      </c>
      <c r="CG1" s="6" t="s">
        <v>594</v>
      </c>
      <c r="CH1" s="6" t="s">
        <v>595</v>
      </c>
      <c r="CI1" s="6" t="s">
        <v>568</v>
      </c>
      <c r="CJ1" s="6" t="s">
        <v>596</v>
      </c>
      <c r="CK1" s="6" t="s">
        <v>597</v>
      </c>
      <c r="CL1" s="6" t="s">
        <v>598</v>
      </c>
      <c r="CM1" s="6" t="s">
        <v>599</v>
      </c>
      <c r="CN1" s="6" t="s">
        <v>600</v>
      </c>
      <c r="CO1" s="6" t="s">
        <v>601</v>
      </c>
      <c r="CP1" s="6" t="s">
        <v>602</v>
      </c>
      <c r="CQ1" s="6" t="s">
        <v>603</v>
      </c>
      <c r="CR1" s="6" t="s">
        <v>604</v>
      </c>
      <c r="CS1" s="6" t="s">
        <v>605</v>
      </c>
      <c r="CT1" s="6" t="s">
        <v>606</v>
      </c>
      <c r="CU1" s="6" t="s">
        <v>607</v>
      </c>
      <c r="CV1" s="6" t="s">
        <v>608</v>
      </c>
      <c r="CW1" s="6" t="s">
        <v>609</v>
      </c>
      <c r="CX1" s="6" t="s">
        <v>610</v>
      </c>
      <c r="CY1" s="6" t="s">
        <v>611</v>
      </c>
      <c r="CZ1" s="6" t="s">
        <v>612</v>
      </c>
      <c r="DA1" s="6" t="s">
        <v>613</v>
      </c>
      <c r="DB1" s="6" t="s">
        <v>614</v>
      </c>
      <c r="DC1" s="6" t="s">
        <v>615</v>
      </c>
      <c r="DD1" s="6" t="s">
        <v>616</v>
      </c>
      <c r="DE1" s="6" t="s">
        <v>617</v>
      </c>
      <c r="DF1" s="6" t="s">
        <v>618</v>
      </c>
      <c r="DG1" s="6" t="s">
        <v>619</v>
      </c>
      <c r="DH1" s="6" t="s">
        <v>620</v>
      </c>
      <c r="DI1" s="6" t="s">
        <v>621</v>
      </c>
      <c r="DJ1" s="6" t="s">
        <v>622</v>
      </c>
      <c r="DK1" s="6" t="s">
        <v>623</v>
      </c>
      <c r="DL1" s="6" t="s">
        <v>624</v>
      </c>
      <c r="DM1" s="6" t="s">
        <v>625</v>
      </c>
      <c r="DN1" s="6" t="s">
        <v>626</v>
      </c>
      <c r="DO1" s="6" t="s">
        <v>627</v>
      </c>
      <c r="DP1" s="6" t="s">
        <v>628</v>
      </c>
      <c r="DQ1" s="6" t="s">
        <v>629</v>
      </c>
      <c r="DR1" s="6" t="s">
        <v>630</v>
      </c>
      <c r="DS1" s="6" t="s">
        <v>631</v>
      </c>
      <c r="DT1" s="6" t="s">
        <v>632</v>
      </c>
      <c r="DU1" s="6" t="s">
        <v>633</v>
      </c>
      <c r="DV1" s="6" t="s">
        <v>634</v>
      </c>
      <c r="DW1" s="6" t="s">
        <v>635</v>
      </c>
      <c r="DX1" s="6" t="s">
        <v>636</v>
      </c>
      <c r="DY1" s="6" t="s">
        <v>637</v>
      </c>
      <c r="DZ1" s="6" t="s">
        <v>638</v>
      </c>
      <c r="EA1" s="6" t="s">
        <v>639</v>
      </c>
      <c r="EB1" s="6" t="s">
        <v>640</v>
      </c>
      <c r="EC1" s="6" t="s">
        <v>641</v>
      </c>
      <c r="ED1" s="6" t="s">
        <v>642</v>
      </c>
      <c r="EE1" s="6" t="s">
        <v>643</v>
      </c>
      <c r="EF1" s="6" t="s">
        <v>644</v>
      </c>
      <c r="EG1" s="6" t="s">
        <v>645</v>
      </c>
      <c r="EH1" s="6" t="s">
        <v>646</v>
      </c>
      <c r="EI1" s="6" t="s">
        <v>647</v>
      </c>
      <c r="EJ1" s="6" t="s">
        <v>648</v>
      </c>
      <c r="EK1" s="6" t="s">
        <v>649</v>
      </c>
      <c r="EL1" s="6" t="s">
        <v>650</v>
      </c>
      <c r="EM1" s="6" t="s">
        <v>651</v>
      </c>
      <c r="EN1" s="6" t="s">
        <v>652</v>
      </c>
      <c r="EO1" s="6" t="s">
        <v>653</v>
      </c>
      <c r="EP1" s="6" t="s">
        <v>654</v>
      </c>
      <c r="EQ1" s="6" t="s">
        <v>655</v>
      </c>
      <c r="ER1" s="6" t="s">
        <v>656</v>
      </c>
      <c r="ES1" s="6" t="s">
        <v>657</v>
      </c>
      <c r="ET1" s="6" t="s">
        <v>658</v>
      </c>
      <c r="EU1" s="6" t="s">
        <v>659</v>
      </c>
      <c r="EV1" s="6" t="s">
        <v>660</v>
      </c>
      <c r="EW1" s="6" t="s">
        <v>661</v>
      </c>
      <c r="EX1" s="6" t="s">
        <v>662</v>
      </c>
      <c r="EY1" s="6" t="s">
        <v>663</v>
      </c>
      <c r="EZ1" s="6" t="s">
        <v>664</v>
      </c>
      <c r="FA1" s="6" t="s">
        <v>665</v>
      </c>
      <c r="FB1" s="6" t="s">
        <v>666</v>
      </c>
      <c r="FC1" s="6" t="s">
        <v>667</v>
      </c>
      <c r="FD1" s="6" t="s">
        <v>668</v>
      </c>
      <c r="FE1" s="6" t="s">
        <v>669</v>
      </c>
      <c r="FF1" s="6" t="s">
        <v>670</v>
      </c>
    </row>
    <row r="2" s="34" customFormat="true" ht="12.75" hidden="false" customHeight="true" outlineLevel="0" collapsed="false">
      <c r="A2" s="7" t="s">
        <v>50</v>
      </c>
      <c r="B2" s="8" t="n">
        <v>5221</v>
      </c>
      <c r="C2" s="9" t="n">
        <v>2608</v>
      </c>
      <c r="D2" s="9" t="n">
        <v>2613</v>
      </c>
      <c r="E2" s="10" t="n">
        <v>-0.176663255845655</v>
      </c>
      <c r="F2" s="10" t="n">
        <v>52.9739232346909</v>
      </c>
      <c r="G2" s="11" t="n">
        <v>5221</v>
      </c>
      <c r="H2" s="11" t="n">
        <v>72</v>
      </c>
      <c r="I2" s="11" t="n">
        <v>253</v>
      </c>
      <c r="J2" s="11" t="n">
        <v>247</v>
      </c>
      <c r="K2" s="11" t="n">
        <v>819</v>
      </c>
      <c r="L2" s="11" t="n">
        <v>313</v>
      </c>
      <c r="M2" s="11" t="n">
        <v>194</v>
      </c>
      <c r="N2" s="11" t="n">
        <v>342</v>
      </c>
      <c r="O2" s="11" t="n">
        <v>1143</v>
      </c>
      <c r="P2" s="11" t="n">
        <v>1223</v>
      </c>
      <c r="Q2" s="11" t="n">
        <v>198</v>
      </c>
      <c r="R2" s="11" t="n">
        <v>417</v>
      </c>
      <c r="S2" s="11" t="n">
        <v>1549</v>
      </c>
      <c r="T2" s="11" t="n">
        <v>1274</v>
      </c>
      <c r="U2" s="11" t="n">
        <v>275</v>
      </c>
      <c r="V2" s="11" t="n">
        <v>1152</v>
      </c>
      <c r="W2" s="11" t="n">
        <v>39</v>
      </c>
      <c r="X2" s="11" t="n">
        <v>122</v>
      </c>
      <c r="Y2" s="12" t="n">
        <v>236</v>
      </c>
      <c r="Z2" s="13" t="n">
        <v>475</v>
      </c>
      <c r="AA2" s="13" t="n">
        <v>151</v>
      </c>
      <c r="AB2" s="13" t="n">
        <v>300</v>
      </c>
      <c r="AC2" s="13" t="n">
        <v>500</v>
      </c>
      <c r="AD2" s="14" t="n">
        <v>506</v>
      </c>
      <c r="AE2" s="14" t="n">
        <v>328</v>
      </c>
      <c r="AF2" s="15" t="n">
        <v>300</v>
      </c>
      <c r="AG2" s="16" t="n">
        <v>235.5</v>
      </c>
      <c r="AH2" s="11" t="n">
        <v>4381</v>
      </c>
      <c r="AI2" s="11" t="n">
        <v>336</v>
      </c>
      <c r="AJ2" s="11" t="n">
        <v>111</v>
      </c>
      <c r="AK2" s="11" t="n">
        <v>3</v>
      </c>
      <c r="AL2" s="11" t="n">
        <v>440</v>
      </c>
      <c r="AM2" s="11" t="n">
        <v>7</v>
      </c>
      <c r="AN2" s="11" t="n">
        <v>849</v>
      </c>
      <c r="AO2" s="11" t="n">
        <v>17</v>
      </c>
      <c r="AP2" s="11" t="n">
        <v>2366</v>
      </c>
      <c r="AQ2" s="11" t="n">
        <v>162</v>
      </c>
      <c r="AR2" s="11" t="n">
        <v>615</v>
      </c>
      <c r="AS2" s="11" t="n">
        <v>147</v>
      </c>
      <c r="AT2" s="11" t="n">
        <v>1549</v>
      </c>
      <c r="AU2" s="11" t="n">
        <v>142</v>
      </c>
      <c r="AV2" s="11" t="n">
        <v>344</v>
      </c>
      <c r="AW2" s="11" t="n">
        <v>509</v>
      </c>
      <c r="AX2" s="11" t="n">
        <v>249</v>
      </c>
      <c r="AY2" s="11" t="n">
        <v>87</v>
      </c>
      <c r="AZ2" s="11" t="n">
        <v>43</v>
      </c>
      <c r="BA2" s="11" t="n">
        <v>108</v>
      </c>
      <c r="BB2" s="11" t="n">
        <v>66</v>
      </c>
      <c r="BC2" s="8" t="n">
        <v>1559</v>
      </c>
      <c r="BD2" s="9" t="n">
        <v>1549</v>
      </c>
      <c r="BE2" s="17" t="n">
        <v>8</v>
      </c>
      <c r="BF2" s="17" t="n">
        <v>2</v>
      </c>
      <c r="BG2" s="18" t="n">
        <v>801</v>
      </c>
      <c r="BH2" s="18" t="n">
        <v>797</v>
      </c>
      <c r="BI2" s="18" t="n">
        <v>775</v>
      </c>
      <c r="BJ2" s="18" t="n">
        <v>22</v>
      </c>
      <c r="BK2" s="18" t="n">
        <v>1</v>
      </c>
      <c r="BL2" s="18" t="n">
        <v>1</v>
      </c>
      <c r="BM2" s="18" t="n">
        <v>0</v>
      </c>
      <c r="BN2" s="18" t="n">
        <v>0</v>
      </c>
      <c r="BO2" s="18" t="n">
        <v>3</v>
      </c>
      <c r="BP2" s="18" t="n">
        <v>748</v>
      </c>
      <c r="BQ2" s="18" t="n">
        <v>516</v>
      </c>
      <c r="BR2" s="18" t="n">
        <v>457</v>
      </c>
      <c r="BS2" s="18" t="n">
        <v>59</v>
      </c>
      <c r="BT2" s="18" t="n">
        <v>229</v>
      </c>
      <c r="BU2" s="18" t="n">
        <v>128</v>
      </c>
      <c r="BV2" s="18" t="n">
        <v>50</v>
      </c>
      <c r="BW2" s="18" t="n">
        <v>51</v>
      </c>
      <c r="BX2" s="18" t="n">
        <v>3</v>
      </c>
      <c r="BY2" s="11" t="n">
        <v>801</v>
      </c>
      <c r="BZ2" s="11" t="n">
        <v>16</v>
      </c>
      <c r="CA2" s="11" t="n">
        <v>52</v>
      </c>
      <c r="CB2" s="11" t="n">
        <v>721</v>
      </c>
      <c r="CC2" s="11" t="n">
        <v>12</v>
      </c>
      <c r="CD2" s="11" t="n">
        <v>748</v>
      </c>
      <c r="CE2" s="11" t="n">
        <v>0</v>
      </c>
      <c r="CF2" s="11" t="n">
        <v>20</v>
      </c>
      <c r="CG2" s="11" t="n">
        <v>694</v>
      </c>
      <c r="CH2" s="11" t="n">
        <v>34</v>
      </c>
      <c r="CI2" s="11" t="n">
        <v>801</v>
      </c>
      <c r="CJ2" s="11" t="n">
        <v>775</v>
      </c>
      <c r="CK2" s="11" t="n">
        <v>19</v>
      </c>
      <c r="CL2" s="11" t="n">
        <v>7</v>
      </c>
      <c r="CM2" s="11" t="n">
        <v>748</v>
      </c>
      <c r="CN2" s="12" t="n">
        <v>82</v>
      </c>
      <c r="CO2" s="12" t="n">
        <v>554</v>
      </c>
      <c r="CP2" s="12" t="n">
        <v>112</v>
      </c>
      <c r="CQ2" s="19" t="n">
        <v>88.8727272727273</v>
      </c>
      <c r="CR2" s="19" t="n">
        <v>82.2466107165914</v>
      </c>
      <c r="CS2" s="20" t="n">
        <v>92.3895253682488</v>
      </c>
      <c r="CT2" s="20" t="n">
        <v>90.4238618524333</v>
      </c>
      <c r="CU2" s="21" t="n">
        <v>7.61047463175123</v>
      </c>
      <c r="CV2" s="21" t="n">
        <v>9.57613814756672</v>
      </c>
      <c r="CW2" s="19" t="n">
        <v>11.1272727272727</v>
      </c>
      <c r="CX2" s="22" t="n">
        <v>17.7533892834087</v>
      </c>
      <c r="CY2" s="21" t="n">
        <v>6.5359477124183</v>
      </c>
      <c r="CZ2" s="21" t="n">
        <v>14.1818181818182</v>
      </c>
      <c r="DA2" s="21" t="n">
        <v>93.4640522875817</v>
      </c>
      <c r="DB2" s="21" t="n">
        <v>85.8181818181818</v>
      </c>
      <c r="DC2" s="23" t="n">
        <v>44.8184233835252</v>
      </c>
      <c r="DD2" s="23" t="n">
        <v>31.1631944444444</v>
      </c>
      <c r="DE2" s="23" t="n">
        <v>25.155004428698</v>
      </c>
      <c r="DF2" s="23" t="n">
        <v>23.8715277777778</v>
      </c>
      <c r="DG2" s="23" t="n">
        <v>10.4517271922055</v>
      </c>
      <c r="DH2" s="23" t="n">
        <v>11.1979166666667</v>
      </c>
      <c r="DI2" s="23" t="n">
        <v>6.37732506643047</v>
      </c>
      <c r="DJ2" s="23" t="n">
        <v>14.4097222222222</v>
      </c>
      <c r="DK2" s="23" t="n">
        <v>11.1603188662533</v>
      </c>
      <c r="DL2" s="23" t="n">
        <v>16.9270833333333</v>
      </c>
      <c r="DM2" s="23" t="n">
        <v>2.03720106288751</v>
      </c>
      <c r="DN2" s="23" t="n">
        <v>2.43055555555556</v>
      </c>
      <c r="DO2" s="23" t="n">
        <v>74.1258741258741</v>
      </c>
      <c r="DP2" s="23" t="n">
        <v>42.7966101694915</v>
      </c>
      <c r="DQ2" s="23" t="n">
        <v>12.5874125874126</v>
      </c>
      <c r="DR2" s="23" t="n">
        <v>33.0508474576271</v>
      </c>
      <c r="DS2" s="24" t="n">
        <v>2.0979020979021</v>
      </c>
      <c r="DT2" s="23" t="n">
        <v>5.50847457627119</v>
      </c>
      <c r="DU2" s="23" t="n">
        <v>4.1958041958042</v>
      </c>
      <c r="DV2" s="23" t="n">
        <v>9.32203389830509</v>
      </c>
      <c r="DW2" s="24" t="n">
        <v>2.0979020979021</v>
      </c>
      <c r="DX2" s="23" t="n">
        <v>6.35593220338983</v>
      </c>
      <c r="DY2" s="24" t="n">
        <v>4.8951048951049</v>
      </c>
      <c r="DZ2" s="23" t="n">
        <v>2.96610169491525</v>
      </c>
      <c r="EA2" s="23" t="n">
        <v>4.21381818181818</v>
      </c>
      <c r="EB2" s="23" t="n">
        <v>4.86304909560724</v>
      </c>
      <c r="EC2" s="23" t="n">
        <v>4.33715220949264</v>
      </c>
      <c r="ED2" s="23" t="n">
        <v>4.91522762951334</v>
      </c>
      <c r="EE2" s="23" t="n">
        <v>3.22875816993464</v>
      </c>
      <c r="EF2" s="23" t="n">
        <v>4.62043795620438</v>
      </c>
      <c r="EG2" s="23" t="n">
        <v>0.727272727272727</v>
      </c>
      <c r="EH2" s="23" t="n">
        <v>4.45448676565526</v>
      </c>
      <c r="EI2" s="23" t="n">
        <v>44.0727272727273</v>
      </c>
      <c r="EJ2" s="23" t="n">
        <v>80.9554551323435</v>
      </c>
      <c r="EK2" s="23" t="n">
        <v>55.2</v>
      </c>
      <c r="EL2" s="23" t="n">
        <v>14.5900581020013</v>
      </c>
      <c r="EM2" s="25" t="n">
        <v>6.76020408163265</v>
      </c>
      <c r="EN2" s="26" t="n">
        <v>9.44055944055944</v>
      </c>
      <c r="EO2" s="26" t="n">
        <v>0.637755102040816</v>
      </c>
      <c r="EP2" s="10" t="n">
        <v>1.3986013986014</v>
      </c>
      <c r="EQ2" s="10" t="n">
        <v>6.12244897959184</v>
      </c>
      <c r="ER2" s="27" t="n">
        <v>8.04195804195804</v>
      </c>
      <c r="ES2" s="28" t="n">
        <v>48</v>
      </c>
      <c r="ET2" s="28" t="n">
        <v>46</v>
      </c>
      <c r="EU2" s="8" t="n">
        <v>41</v>
      </c>
      <c r="EV2" s="29" t="n">
        <v>41</v>
      </c>
      <c r="EW2" s="26" t="n">
        <v>85.4166666666667</v>
      </c>
      <c r="EX2" s="10" t="n">
        <v>89.1304347826087</v>
      </c>
      <c r="EY2" s="30" t="n">
        <v>32.5255102040816</v>
      </c>
      <c r="EZ2" s="31" t="n">
        <v>24.8251748251748</v>
      </c>
      <c r="FA2" s="32" t="n">
        <v>71.0459183673469</v>
      </c>
      <c r="FB2" s="33" t="n">
        <v>61.7132867132867</v>
      </c>
      <c r="FC2" s="31" t="n">
        <v>98.9795918367347</v>
      </c>
      <c r="FD2" s="32" t="n">
        <v>95.2797202797203</v>
      </c>
      <c r="FE2" s="30" t="n">
        <v>34.2545454545455</v>
      </c>
      <c r="FF2" s="26" t="n">
        <v>24.2737249838606</v>
      </c>
    </row>
    <row r="3" s="34" customFormat="true" ht="12.75" hidden="false" customHeight="true" outlineLevel="0" collapsed="false">
      <c r="A3" s="7" t="s">
        <v>703</v>
      </c>
      <c r="B3" s="8" t="n">
        <v>7014</v>
      </c>
      <c r="C3" s="9" t="n">
        <v>2275</v>
      </c>
      <c r="D3" s="9" t="n">
        <v>4739</v>
      </c>
      <c r="E3" s="10" t="n">
        <v>-1.04784939725854</v>
      </c>
      <c r="F3" s="10" t="n">
        <v>47.1057046979866</v>
      </c>
      <c r="G3" s="11" t="n">
        <v>7014</v>
      </c>
      <c r="H3" s="11" t="n">
        <v>76</v>
      </c>
      <c r="I3" s="11" t="n">
        <v>270</v>
      </c>
      <c r="J3" s="11" t="n">
        <v>288</v>
      </c>
      <c r="K3" s="11" t="n">
        <v>985</v>
      </c>
      <c r="L3" s="11" t="n">
        <v>419</v>
      </c>
      <c r="M3" s="11" t="n">
        <v>235</v>
      </c>
      <c r="N3" s="11" t="n">
        <v>505</v>
      </c>
      <c r="O3" s="11" t="n">
        <v>1413</v>
      </c>
      <c r="P3" s="11" t="n">
        <v>1921</v>
      </c>
      <c r="Q3" s="11" t="n">
        <v>275</v>
      </c>
      <c r="R3" s="11" t="n">
        <v>627</v>
      </c>
      <c r="S3" s="11" t="n">
        <v>2007</v>
      </c>
      <c r="T3" s="11" t="n">
        <v>1742</v>
      </c>
      <c r="U3" s="11" t="n">
        <v>265</v>
      </c>
      <c r="V3" s="11" t="n">
        <v>1611</v>
      </c>
      <c r="W3" s="11" t="n">
        <v>28</v>
      </c>
      <c r="X3" s="11" t="n">
        <v>131</v>
      </c>
      <c r="Y3" s="12" t="n">
        <v>237</v>
      </c>
      <c r="Z3" s="13" t="n">
        <v>388</v>
      </c>
      <c r="AA3" s="13" t="n">
        <v>150</v>
      </c>
      <c r="AB3" s="13" t="n">
        <v>225</v>
      </c>
      <c r="AC3" s="13" t="n">
        <v>400</v>
      </c>
      <c r="AD3" s="14" t="n">
        <v>391</v>
      </c>
      <c r="AE3" s="14" t="n">
        <v>368</v>
      </c>
      <c r="AF3" s="15" t="n">
        <v>220</v>
      </c>
      <c r="AG3" s="16" t="n">
        <v>300</v>
      </c>
      <c r="AH3" s="11" t="n">
        <v>6038</v>
      </c>
      <c r="AI3" s="11" t="n">
        <v>213</v>
      </c>
      <c r="AJ3" s="11" t="n">
        <v>110</v>
      </c>
      <c r="AK3" s="11" t="n">
        <v>2</v>
      </c>
      <c r="AL3" s="11" t="n">
        <v>533</v>
      </c>
      <c r="AM3" s="11" t="n">
        <v>5</v>
      </c>
      <c r="AN3" s="11" t="n">
        <v>1159</v>
      </c>
      <c r="AO3" s="11" t="n">
        <v>15</v>
      </c>
      <c r="AP3" s="11" t="n">
        <v>3334</v>
      </c>
      <c r="AQ3" s="11" t="n">
        <v>103</v>
      </c>
      <c r="AR3" s="11" t="n">
        <v>902</v>
      </c>
      <c r="AS3" s="11" t="n">
        <v>88</v>
      </c>
      <c r="AT3" s="11" t="n">
        <v>2007</v>
      </c>
      <c r="AU3" s="11" t="n">
        <v>66</v>
      </c>
      <c r="AV3" s="11" t="n">
        <v>209</v>
      </c>
      <c r="AW3" s="11" t="n">
        <v>961</v>
      </c>
      <c r="AX3" s="11" t="n">
        <v>309</v>
      </c>
      <c r="AY3" s="11" t="n">
        <v>149</v>
      </c>
      <c r="AZ3" s="11" t="n">
        <v>51</v>
      </c>
      <c r="BA3" s="11" t="n">
        <v>157</v>
      </c>
      <c r="BB3" s="11" t="n">
        <v>104</v>
      </c>
      <c r="BC3" s="8" t="n">
        <v>2009</v>
      </c>
      <c r="BD3" s="9" t="n">
        <v>2007</v>
      </c>
      <c r="BE3" s="17" t="n">
        <v>1</v>
      </c>
      <c r="BF3" s="17" t="n">
        <v>1</v>
      </c>
      <c r="BG3" s="18" t="n">
        <v>701</v>
      </c>
      <c r="BH3" s="18" t="n">
        <v>663</v>
      </c>
      <c r="BI3" s="18" t="n">
        <v>657</v>
      </c>
      <c r="BJ3" s="18" t="n">
        <v>6</v>
      </c>
      <c r="BK3" s="18" t="n">
        <v>34</v>
      </c>
      <c r="BL3" s="18" t="n">
        <v>34</v>
      </c>
      <c r="BM3" s="18" t="n">
        <v>0</v>
      </c>
      <c r="BN3" s="18" t="n">
        <v>0</v>
      </c>
      <c r="BO3" s="18" t="n">
        <v>4</v>
      </c>
      <c r="BP3" s="18" t="n">
        <v>1306</v>
      </c>
      <c r="BQ3" s="18" t="n">
        <v>1163</v>
      </c>
      <c r="BR3" s="18" t="n">
        <v>1135</v>
      </c>
      <c r="BS3" s="18" t="n">
        <v>28</v>
      </c>
      <c r="BT3" s="18" t="n">
        <v>138</v>
      </c>
      <c r="BU3" s="18" t="n">
        <v>112</v>
      </c>
      <c r="BV3" s="18" t="n">
        <v>7</v>
      </c>
      <c r="BW3" s="18" t="n">
        <v>19</v>
      </c>
      <c r="BX3" s="18" t="n">
        <v>5</v>
      </c>
      <c r="BY3" s="11" t="n">
        <v>701</v>
      </c>
      <c r="BZ3" s="11" t="n">
        <v>361</v>
      </c>
      <c r="CA3" s="11" t="n">
        <v>69</v>
      </c>
      <c r="CB3" s="11" t="n">
        <v>264</v>
      </c>
      <c r="CC3" s="11" t="n">
        <v>7</v>
      </c>
      <c r="CD3" s="11" t="n">
        <v>1306</v>
      </c>
      <c r="CE3" s="11" t="n">
        <v>0</v>
      </c>
      <c r="CF3" s="11" t="n">
        <v>5</v>
      </c>
      <c r="CG3" s="11" t="n">
        <v>1249</v>
      </c>
      <c r="CH3" s="11" t="n">
        <v>52</v>
      </c>
      <c r="CI3" s="11" t="n">
        <v>701</v>
      </c>
      <c r="CJ3" s="11" t="n">
        <v>687</v>
      </c>
      <c r="CK3" s="11" t="n">
        <v>13</v>
      </c>
      <c r="CL3" s="11" t="n">
        <v>1</v>
      </c>
      <c r="CM3" s="11" t="n">
        <v>1306</v>
      </c>
      <c r="CN3" s="12" t="n">
        <v>57</v>
      </c>
      <c r="CO3" s="12" t="n">
        <v>1231</v>
      </c>
      <c r="CP3" s="12" t="n">
        <v>18</v>
      </c>
      <c r="CQ3" s="19" t="n">
        <v>91.4316125598723</v>
      </c>
      <c r="CR3" s="19" t="n">
        <v>86.7962132536124</v>
      </c>
      <c r="CS3" s="20" t="n">
        <v>95.1105937136205</v>
      </c>
      <c r="CT3" s="20" t="n">
        <v>92.4799081515499</v>
      </c>
      <c r="CU3" s="21" t="n">
        <v>4.88940628637951</v>
      </c>
      <c r="CV3" s="21" t="n">
        <v>7.52009184845006</v>
      </c>
      <c r="CW3" s="19" t="n">
        <v>8.56838744012773</v>
      </c>
      <c r="CX3" s="22" t="n">
        <v>13.2037867463876</v>
      </c>
      <c r="CY3" s="21" t="n">
        <v>3.1055900621118</v>
      </c>
      <c r="CZ3" s="21" t="n">
        <v>10.5660377358491</v>
      </c>
      <c r="DA3" s="21" t="n">
        <v>96.8944099378882</v>
      </c>
      <c r="DB3" s="21" t="n">
        <v>89.433962264151</v>
      </c>
      <c r="DC3" s="23" t="n">
        <v>44.124847001224</v>
      </c>
      <c r="DD3" s="23" t="n">
        <v>37.4922408441962</v>
      </c>
      <c r="DE3" s="23" t="n">
        <v>30.2937576499388</v>
      </c>
      <c r="DF3" s="23" t="n">
        <v>29.1744258224705</v>
      </c>
      <c r="DG3" s="23" t="n">
        <v>10.4651162790698</v>
      </c>
      <c r="DH3" s="23" t="n">
        <v>10.7386716325264</v>
      </c>
      <c r="DI3" s="23" t="n">
        <v>7.89473684210526</v>
      </c>
      <c r="DJ3" s="23" t="n">
        <v>10.2420856610801</v>
      </c>
      <c r="DK3" s="23" t="n">
        <v>6.54834761321909</v>
      </c>
      <c r="DL3" s="23" t="n">
        <v>11.3594040968343</v>
      </c>
      <c r="DM3" s="23" t="n">
        <v>0.673194614443085</v>
      </c>
      <c r="DN3" s="23" t="n">
        <v>0.993171942892613</v>
      </c>
      <c r="DO3" s="23" t="n">
        <v>71.7948717948718</v>
      </c>
      <c r="DP3" s="23" t="n">
        <v>32.9113924050633</v>
      </c>
      <c r="DQ3" s="23" t="n">
        <v>14.1025641025641</v>
      </c>
      <c r="DR3" s="23" t="n">
        <v>41.3502109704641</v>
      </c>
      <c r="DS3" s="24" t="n">
        <v>5.12820512820513</v>
      </c>
      <c r="DT3" s="23" t="n">
        <v>12.2362869198312</v>
      </c>
      <c r="DU3" s="23" t="n">
        <v>4.48717948717949</v>
      </c>
      <c r="DV3" s="23" t="n">
        <v>6.75105485232067</v>
      </c>
      <c r="DW3" s="24" t="n">
        <v>3.84615384615385</v>
      </c>
      <c r="DX3" s="23" t="n">
        <v>5.48523206751055</v>
      </c>
      <c r="DY3" s="24" t="n">
        <v>0.641025641025641</v>
      </c>
      <c r="DZ3" s="23" t="n">
        <v>1.26582278481013</v>
      </c>
      <c r="EA3" s="23" t="n">
        <v>4.9318786588611</v>
      </c>
      <c r="EB3" s="23" t="n">
        <v>5.53439680957129</v>
      </c>
      <c r="EC3" s="23" t="n">
        <v>5.0302677532014</v>
      </c>
      <c r="ED3" s="23" t="n">
        <v>5.59965537047674</v>
      </c>
      <c r="EE3" s="23" t="n">
        <v>3.88198757763975</v>
      </c>
      <c r="EF3" s="23" t="n">
        <v>5.10566037735849</v>
      </c>
      <c r="EG3" s="23" t="n">
        <v>5.48163916977116</v>
      </c>
      <c r="EH3" s="23" t="n">
        <v>21.1260587942202</v>
      </c>
      <c r="EI3" s="23" t="n">
        <v>35.178286322512</v>
      </c>
      <c r="EJ3" s="23" t="n">
        <v>71.5994020926756</v>
      </c>
      <c r="EK3" s="23" t="n">
        <v>59.3400745077169</v>
      </c>
      <c r="EL3" s="23" t="n">
        <v>7.27453911310414</v>
      </c>
      <c r="EM3" s="25" t="n">
        <v>5.54994954591322</v>
      </c>
      <c r="EN3" s="26" t="n">
        <v>9.93690851735016</v>
      </c>
      <c r="EO3" s="26" t="n">
        <v>2.01816347124117</v>
      </c>
      <c r="EP3" s="10" t="n">
        <v>1.73501577287066</v>
      </c>
      <c r="EQ3" s="10" t="n">
        <v>3.53178607467205</v>
      </c>
      <c r="ER3" s="27" t="n">
        <v>8.2018927444795</v>
      </c>
      <c r="ES3" s="28" t="n">
        <v>35</v>
      </c>
      <c r="ET3" s="28" t="n">
        <v>52</v>
      </c>
      <c r="EU3" s="8" t="n">
        <v>32</v>
      </c>
      <c r="EV3" s="29" t="n">
        <v>42</v>
      </c>
      <c r="EW3" s="26" t="n">
        <v>91.4285714285714</v>
      </c>
      <c r="EX3" s="10" t="n">
        <v>80.7692307692308</v>
      </c>
      <c r="EY3" s="30" t="n">
        <v>11.8062563067608</v>
      </c>
      <c r="EZ3" s="31" t="n">
        <v>11.8296529968454</v>
      </c>
      <c r="FA3" s="32" t="n">
        <v>73.3602421796166</v>
      </c>
      <c r="FB3" s="33" t="n">
        <v>65.4574132492114</v>
      </c>
      <c r="FC3" s="31" t="n">
        <v>94.5509586276488</v>
      </c>
      <c r="FD3" s="32" t="n">
        <v>81.5457413249211</v>
      </c>
      <c r="FE3" s="30" t="n">
        <v>16.7110164981373</v>
      </c>
      <c r="FF3" s="26" t="n">
        <v>11.2107623318386</v>
      </c>
    </row>
    <row r="4" s="34" customFormat="true" ht="12.75" hidden="false" customHeight="true" outlineLevel="0" collapsed="false">
      <c r="A4" s="7" t="s">
        <v>120</v>
      </c>
      <c r="B4" s="8" t="n">
        <v>12665</v>
      </c>
      <c r="C4" s="9" t="n">
        <v>9341</v>
      </c>
      <c r="D4" s="9" t="n">
        <v>3324</v>
      </c>
      <c r="E4" s="10" t="n">
        <v>-0.483034517685554</v>
      </c>
      <c r="F4" s="10" t="n">
        <v>51.3865646665073</v>
      </c>
      <c r="G4" s="11" t="n">
        <v>12665</v>
      </c>
      <c r="H4" s="11" t="n">
        <v>168</v>
      </c>
      <c r="I4" s="11" t="n">
        <v>539</v>
      </c>
      <c r="J4" s="11" t="n">
        <v>623</v>
      </c>
      <c r="K4" s="11" t="n">
        <v>1761</v>
      </c>
      <c r="L4" s="11" t="n">
        <v>676</v>
      </c>
      <c r="M4" s="11" t="n">
        <v>446</v>
      </c>
      <c r="N4" s="11" t="n">
        <v>948</v>
      </c>
      <c r="O4" s="11" t="n">
        <v>2866</v>
      </c>
      <c r="P4" s="11" t="n">
        <v>2969</v>
      </c>
      <c r="Q4" s="11" t="n">
        <v>461</v>
      </c>
      <c r="R4" s="11" t="n">
        <v>1208</v>
      </c>
      <c r="S4" s="11" t="n">
        <v>3732</v>
      </c>
      <c r="T4" s="11" t="n">
        <v>2958</v>
      </c>
      <c r="U4" s="11" t="n">
        <v>774</v>
      </c>
      <c r="V4" s="11" t="n">
        <v>2710</v>
      </c>
      <c r="W4" s="11" t="n">
        <v>99</v>
      </c>
      <c r="X4" s="11" t="n">
        <v>248</v>
      </c>
      <c r="Y4" s="11" t="n">
        <v>675</v>
      </c>
      <c r="Z4" s="13" t="n">
        <v>509</v>
      </c>
      <c r="AA4" s="13" t="n">
        <v>152</v>
      </c>
      <c r="AB4" s="13" t="n">
        <v>302</v>
      </c>
      <c r="AC4" s="13" t="n">
        <v>565</v>
      </c>
      <c r="AD4" s="14" t="n">
        <v>545</v>
      </c>
      <c r="AE4" s="14" t="n">
        <v>371</v>
      </c>
      <c r="AF4" s="15" t="n">
        <v>330</v>
      </c>
      <c r="AG4" s="16" t="n">
        <v>250</v>
      </c>
      <c r="AH4" s="11" t="n">
        <v>10692</v>
      </c>
      <c r="AI4" s="11" t="n">
        <v>541</v>
      </c>
      <c r="AJ4" s="11" t="n">
        <v>230</v>
      </c>
      <c r="AK4" s="11" t="n">
        <v>1</v>
      </c>
      <c r="AL4" s="11" t="n">
        <v>888</v>
      </c>
      <c r="AM4" s="11" t="n">
        <v>17</v>
      </c>
      <c r="AN4" s="11" t="n">
        <v>2070</v>
      </c>
      <c r="AO4" s="11" t="n">
        <v>23</v>
      </c>
      <c r="AP4" s="11" t="n">
        <v>5835</v>
      </c>
      <c r="AQ4" s="11" t="n">
        <v>271</v>
      </c>
      <c r="AR4" s="11" t="n">
        <v>1669</v>
      </c>
      <c r="AS4" s="11" t="n">
        <v>229</v>
      </c>
      <c r="AT4" s="11" t="n">
        <v>3732</v>
      </c>
      <c r="AU4" s="11" t="n">
        <v>198</v>
      </c>
      <c r="AV4" s="11" t="n">
        <v>481</v>
      </c>
      <c r="AW4" s="11" t="n">
        <v>1255</v>
      </c>
      <c r="AX4" s="11" t="n">
        <v>654</v>
      </c>
      <c r="AY4" s="11" t="n">
        <v>327</v>
      </c>
      <c r="AZ4" s="11" t="n">
        <v>150</v>
      </c>
      <c r="BA4" s="11" t="n">
        <v>359</v>
      </c>
      <c r="BB4" s="11" t="n">
        <v>305</v>
      </c>
      <c r="BC4" s="8" t="n">
        <v>3851</v>
      </c>
      <c r="BD4" s="9" t="n">
        <v>3732</v>
      </c>
      <c r="BE4" s="17" t="n">
        <v>11</v>
      </c>
      <c r="BF4" s="17" t="n">
        <v>108</v>
      </c>
      <c r="BG4" s="18" t="n">
        <v>2828</v>
      </c>
      <c r="BH4" s="18" t="n">
        <v>2776</v>
      </c>
      <c r="BI4" s="18" t="n">
        <v>2666</v>
      </c>
      <c r="BJ4" s="18" t="n">
        <v>110</v>
      </c>
      <c r="BK4" s="18" t="n">
        <v>38</v>
      </c>
      <c r="BL4" s="18" t="n">
        <v>23</v>
      </c>
      <c r="BM4" s="18" t="n">
        <v>2</v>
      </c>
      <c r="BN4" s="18" t="n">
        <v>13</v>
      </c>
      <c r="BO4" s="18" t="n">
        <v>14</v>
      </c>
      <c r="BP4" s="18" t="n">
        <v>904</v>
      </c>
      <c r="BQ4" s="18" t="n">
        <v>776</v>
      </c>
      <c r="BR4" s="18" t="n">
        <v>760</v>
      </c>
      <c r="BS4" s="18" t="n">
        <v>16</v>
      </c>
      <c r="BT4" s="18" t="n">
        <v>125</v>
      </c>
      <c r="BU4" s="18" t="n">
        <v>102</v>
      </c>
      <c r="BV4" s="18" t="n">
        <v>12</v>
      </c>
      <c r="BW4" s="18" t="n">
        <v>11</v>
      </c>
      <c r="BX4" s="18" t="n">
        <v>3</v>
      </c>
      <c r="BY4" s="11" t="n">
        <v>2828</v>
      </c>
      <c r="BZ4" s="11" t="n">
        <v>836</v>
      </c>
      <c r="CA4" s="11" t="n">
        <v>350</v>
      </c>
      <c r="CB4" s="11" t="n">
        <v>1611</v>
      </c>
      <c r="CC4" s="11" t="n">
        <v>31</v>
      </c>
      <c r="CD4" s="11" t="n">
        <v>904</v>
      </c>
      <c r="CE4" s="11" t="n">
        <v>5</v>
      </c>
      <c r="CF4" s="11" t="n">
        <v>49</v>
      </c>
      <c r="CG4" s="11" t="n">
        <v>838</v>
      </c>
      <c r="CH4" s="11" t="n">
        <v>12</v>
      </c>
      <c r="CI4" s="11" t="n">
        <v>2828</v>
      </c>
      <c r="CJ4" s="11" t="n">
        <v>2685</v>
      </c>
      <c r="CK4" s="11" t="n">
        <v>130</v>
      </c>
      <c r="CL4" s="11" t="n">
        <v>13</v>
      </c>
      <c r="CM4" s="11" t="n">
        <v>904</v>
      </c>
      <c r="CN4" s="11" t="n">
        <v>354</v>
      </c>
      <c r="CO4" s="11" t="n">
        <v>491</v>
      </c>
      <c r="CP4" s="11" t="n">
        <v>59</v>
      </c>
      <c r="CQ4" s="19" t="n">
        <v>83.6740740740741</v>
      </c>
      <c r="CR4" s="19" t="n">
        <v>79.2604501607717</v>
      </c>
      <c r="CS4" s="20" t="n">
        <v>93.9447592067989</v>
      </c>
      <c r="CT4" s="20" t="n">
        <v>91.6159567275186</v>
      </c>
      <c r="CU4" s="21" t="n">
        <v>6.05524079320113</v>
      </c>
      <c r="CV4" s="21" t="n">
        <v>8.38404327248141</v>
      </c>
      <c r="CW4" s="19" t="n">
        <v>16.3259259259259</v>
      </c>
      <c r="CX4" s="22" t="n">
        <v>20.7395498392283</v>
      </c>
      <c r="CY4" s="21" t="n">
        <v>3.99274047186933</v>
      </c>
      <c r="CZ4" s="21" t="n">
        <v>12.7906976744186</v>
      </c>
      <c r="DA4" s="21" t="n">
        <v>96.0072595281307</v>
      </c>
      <c r="DB4" s="21" t="n">
        <v>87.2093023255814</v>
      </c>
      <c r="DC4" s="23" t="n">
        <v>33.245382585752</v>
      </c>
      <c r="DD4" s="23" t="n">
        <v>20.6642066420664</v>
      </c>
      <c r="DE4" s="23" t="n">
        <v>23.369770071617</v>
      </c>
      <c r="DF4" s="23" t="n">
        <v>25.6088560885609</v>
      </c>
      <c r="DG4" s="23" t="n">
        <v>14.7003392385978</v>
      </c>
      <c r="DH4" s="23" t="n">
        <v>15.9778597785978</v>
      </c>
      <c r="DI4" s="23" t="n">
        <v>9.57406709385601</v>
      </c>
      <c r="DJ4" s="23" t="n">
        <v>17.8228782287823</v>
      </c>
      <c r="DK4" s="23" t="n">
        <v>14.2480211081794</v>
      </c>
      <c r="DL4" s="23" t="n">
        <v>17.8966789667897</v>
      </c>
      <c r="DM4" s="23" t="n">
        <v>4.86241990199774</v>
      </c>
      <c r="DN4" s="23" t="n">
        <v>2.02952029520295</v>
      </c>
      <c r="DO4" s="23" t="n">
        <v>60.8695652173913</v>
      </c>
      <c r="DP4" s="23" t="n">
        <v>34.3703703703704</v>
      </c>
      <c r="DQ4" s="23" t="n">
        <v>18.1474480151229</v>
      </c>
      <c r="DR4" s="23" t="n">
        <v>29.9259259259259</v>
      </c>
      <c r="DS4" s="24" t="n">
        <v>4.34782608695652</v>
      </c>
      <c r="DT4" s="23" t="n">
        <v>12.5925925925926</v>
      </c>
      <c r="DU4" s="23" t="n">
        <v>5.10396975425331</v>
      </c>
      <c r="DV4" s="23" t="n">
        <v>9.48148148148148</v>
      </c>
      <c r="DW4" s="24" t="n">
        <v>5.10396975425331</v>
      </c>
      <c r="DX4" s="23" t="n">
        <v>10.3703703703704</v>
      </c>
      <c r="DY4" s="24" t="n">
        <v>6.42722117202268</v>
      </c>
      <c r="DZ4" s="23" t="n">
        <v>3.25925925925926</v>
      </c>
      <c r="EA4" s="23" t="n">
        <v>5.36533333333333</v>
      </c>
      <c r="EB4" s="23" t="n">
        <v>6.0450522928399</v>
      </c>
      <c r="EC4" s="23" t="n">
        <v>5.54922096317281</v>
      </c>
      <c r="ED4" s="23" t="n">
        <v>6.21218274111675</v>
      </c>
      <c r="EE4" s="23" t="n">
        <v>4.42286751361162</v>
      </c>
      <c r="EF4" s="23" t="n">
        <v>5.40697674418605</v>
      </c>
      <c r="EG4" s="23" t="n">
        <v>37.6888888888889</v>
      </c>
      <c r="EH4" s="23" t="n">
        <v>31.7524115755627</v>
      </c>
      <c r="EI4" s="23" t="n">
        <v>35.0814814814815</v>
      </c>
      <c r="EJ4" s="23" t="n">
        <v>65.1125401929261</v>
      </c>
      <c r="EK4" s="23" t="n">
        <v>27.2296296296296</v>
      </c>
      <c r="EL4" s="23" t="n">
        <v>3.13504823151125</v>
      </c>
      <c r="EM4" s="25" t="n">
        <v>7.46268656716418</v>
      </c>
      <c r="EN4" s="26" t="n">
        <v>11.6804822908817</v>
      </c>
      <c r="EO4" s="26" t="n">
        <v>0.597014925373134</v>
      </c>
      <c r="EP4" s="10" t="n">
        <v>1.58251695553881</v>
      </c>
      <c r="EQ4" s="10" t="n">
        <v>6.86567164179105</v>
      </c>
      <c r="ER4" s="27" t="n">
        <v>10.0979653353429</v>
      </c>
      <c r="ES4" s="28" t="n">
        <v>115</v>
      </c>
      <c r="ET4" s="28" t="n">
        <v>134</v>
      </c>
      <c r="EU4" s="8" t="n">
        <v>92</v>
      </c>
      <c r="EV4" s="29" t="n">
        <v>97</v>
      </c>
      <c r="EW4" s="26" t="n">
        <v>80</v>
      </c>
      <c r="EX4" s="10" t="n">
        <v>72.3880597014925</v>
      </c>
      <c r="EY4" s="30" t="n">
        <v>20.8955223880597</v>
      </c>
      <c r="EZ4" s="31" t="n">
        <v>16.7294649585531</v>
      </c>
      <c r="FA4" s="32" t="n">
        <v>58.089552238806</v>
      </c>
      <c r="FB4" s="33" t="n">
        <v>52.9012810851545</v>
      </c>
      <c r="FC4" s="31" t="n">
        <v>63.8805970149254</v>
      </c>
      <c r="FD4" s="32" t="n">
        <v>70.4596834966089</v>
      </c>
      <c r="FE4" s="30" t="n">
        <v>12.6814814814815</v>
      </c>
      <c r="FF4" s="26" t="n">
        <v>10.3965702036442</v>
      </c>
    </row>
    <row r="5" s="34" customFormat="true" ht="12.75" hidden="false" customHeight="true" outlineLevel="0" collapsed="false">
      <c r="A5" s="7" t="s">
        <v>704</v>
      </c>
      <c r="B5" s="8" t="n">
        <v>8990</v>
      </c>
      <c r="C5" s="9" t="n">
        <v>4984</v>
      </c>
      <c r="D5" s="9" t="n">
        <v>4006</v>
      </c>
      <c r="E5" s="10" t="n">
        <v>-0.617861450868051</v>
      </c>
      <c r="F5" s="10" t="n">
        <v>51.7299578059072</v>
      </c>
      <c r="G5" s="11" t="n">
        <v>8990</v>
      </c>
      <c r="H5" s="11" t="n">
        <v>128</v>
      </c>
      <c r="I5" s="11" t="n">
        <v>405</v>
      </c>
      <c r="J5" s="11" t="n">
        <v>443</v>
      </c>
      <c r="K5" s="11" t="n">
        <v>1290</v>
      </c>
      <c r="L5" s="11" t="n">
        <v>546</v>
      </c>
      <c r="M5" s="11" t="n">
        <v>308</v>
      </c>
      <c r="N5" s="11" t="n">
        <v>585</v>
      </c>
      <c r="O5" s="11" t="n">
        <v>2020</v>
      </c>
      <c r="P5" s="11" t="n">
        <v>2140</v>
      </c>
      <c r="Q5" s="11" t="n">
        <v>326</v>
      </c>
      <c r="R5" s="11" t="n">
        <v>799</v>
      </c>
      <c r="S5" s="11" t="n">
        <v>2569</v>
      </c>
      <c r="T5" s="11" t="n">
        <v>2079</v>
      </c>
      <c r="U5" s="11" t="n">
        <v>490</v>
      </c>
      <c r="V5" s="11" t="n">
        <v>1912</v>
      </c>
      <c r="W5" s="11" t="n">
        <v>34</v>
      </c>
      <c r="X5" s="11" t="n">
        <v>167</v>
      </c>
      <c r="Y5" s="11" t="n">
        <v>456</v>
      </c>
      <c r="Z5" s="13" t="n">
        <v>431</v>
      </c>
      <c r="AA5" s="13" t="n">
        <v>151</v>
      </c>
      <c r="AB5" s="13" t="n">
        <v>240</v>
      </c>
      <c r="AC5" s="13" t="n">
        <v>445</v>
      </c>
      <c r="AD5" s="14" t="n">
        <v>462</v>
      </c>
      <c r="AE5" s="14" t="n">
        <v>297</v>
      </c>
      <c r="AF5" s="15" t="n">
        <v>245</v>
      </c>
      <c r="AG5" s="16" t="n">
        <v>200</v>
      </c>
      <c r="AH5" s="11" t="n">
        <v>7566</v>
      </c>
      <c r="AI5" s="11" t="n">
        <v>404</v>
      </c>
      <c r="AJ5" s="11" t="n">
        <v>155</v>
      </c>
      <c r="AK5" s="11" t="n">
        <v>2</v>
      </c>
      <c r="AL5" s="11" t="n">
        <v>687</v>
      </c>
      <c r="AM5" s="11" t="n">
        <v>5</v>
      </c>
      <c r="AN5" s="11" t="n">
        <v>1439</v>
      </c>
      <c r="AO5" s="11" t="n">
        <v>22</v>
      </c>
      <c r="AP5" s="11" t="n">
        <v>4160</v>
      </c>
      <c r="AQ5" s="11" t="n">
        <v>203</v>
      </c>
      <c r="AR5" s="11" t="n">
        <v>1125</v>
      </c>
      <c r="AS5" s="11" t="n">
        <v>172</v>
      </c>
      <c r="AT5" s="11" t="n">
        <v>2569</v>
      </c>
      <c r="AU5" s="11" t="n">
        <v>155</v>
      </c>
      <c r="AV5" s="11" t="n">
        <v>523</v>
      </c>
      <c r="AW5" s="11" t="n">
        <v>860</v>
      </c>
      <c r="AX5" s="11" t="n">
        <v>439</v>
      </c>
      <c r="AY5" s="11" t="n">
        <v>176</v>
      </c>
      <c r="AZ5" s="11" t="n">
        <v>79</v>
      </c>
      <c r="BA5" s="11" t="n">
        <v>202</v>
      </c>
      <c r="BB5" s="11" t="n">
        <v>134</v>
      </c>
      <c r="BC5" s="8" t="n">
        <v>2614</v>
      </c>
      <c r="BD5" s="9" t="n">
        <v>2569</v>
      </c>
      <c r="BE5" s="17" t="n">
        <v>19</v>
      </c>
      <c r="BF5" s="17" t="n">
        <v>26</v>
      </c>
      <c r="BG5" s="18" t="n">
        <v>1488</v>
      </c>
      <c r="BH5" s="18" t="n">
        <v>1471</v>
      </c>
      <c r="BI5" s="18" t="n">
        <v>1393</v>
      </c>
      <c r="BJ5" s="18" t="n">
        <v>78</v>
      </c>
      <c r="BK5" s="18" t="n">
        <v>3</v>
      </c>
      <c r="BL5" s="18" t="n">
        <v>2</v>
      </c>
      <c r="BM5" s="18" t="n">
        <v>0</v>
      </c>
      <c r="BN5" s="18" t="n">
        <v>1</v>
      </c>
      <c r="BO5" s="18" t="n">
        <v>14</v>
      </c>
      <c r="BP5" s="18" t="n">
        <v>1081</v>
      </c>
      <c r="BQ5" s="18" t="n">
        <v>797</v>
      </c>
      <c r="BR5" s="18" t="n">
        <v>722</v>
      </c>
      <c r="BS5" s="18" t="n">
        <v>75</v>
      </c>
      <c r="BT5" s="18" t="n">
        <v>268</v>
      </c>
      <c r="BU5" s="18" t="n">
        <v>137</v>
      </c>
      <c r="BV5" s="18" t="n">
        <v>20</v>
      </c>
      <c r="BW5" s="18" t="n">
        <v>111</v>
      </c>
      <c r="BX5" s="18" t="n">
        <v>16</v>
      </c>
      <c r="BY5" s="11" t="n">
        <v>1488</v>
      </c>
      <c r="BZ5" s="11" t="n">
        <v>18</v>
      </c>
      <c r="CA5" s="11" t="n">
        <v>144</v>
      </c>
      <c r="CB5" s="11" t="n">
        <v>1313</v>
      </c>
      <c r="CC5" s="11" t="n">
        <v>13</v>
      </c>
      <c r="CD5" s="11" t="n">
        <v>1081</v>
      </c>
      <c r="CE5" s="11" t="n">
        <v>1</v>
      </c>
      <c r="CF5" s="11" t="n">
        <v>2</v>
      </c>
      <c r="CG5" s="11" t="n">
        <v>1025</v>
      </c>
      <c r="CH5" s="11" t="n">
        <v>53</v>
      </c>
      <c r="CI5" s="11" t="n">
        <v>1488</v>
      </c>
      <c r="CJ5" s="11" t="n">
        <v>1399</v>
      </c>
      <c r="CK5" s="11" t="n">
        <v>81</v>
      </c>
      <c r="CL5" s="11" t="n">
        <v>8</v>
      </c>
      <c r="CM5" s="11" t="n">
        <v>1081</v>
      </c>
      <c r="CN5" s="11" t="n">
        <v>15</v>
      </c>
      <c r="CO5" s="11" t="n">
        <v>894</v>
      </c>
      <c r="CP5" s="11" t="n">
        <v>172</v>
      </c>
      <c r="CQ5" s="19" t="n">
        <v>83.9614740368509</v>
      </c>
      <c r="CR5" s="19" t="n">
        <v>80.9264305177112</v>
      </c>
      <c r="CS5" s="20" t="n">
        <v>92.6184538653367</v>
      </c>
      <c r="CT5" s="20" t="n">
        <v>91.967291967292</v>
      </c>
      <c r="CU5" s="21" t="n">
        <v>7.38154613466334</v>
      </c>
      <c r="CV5" s="21" t="n">
        <v>8.03270803270803</v>
      </c>
      <c r="CW5" s="19" t="n">
        <v>16.0385259631491</v>
      </c>
      <c r="CX5" s="22" t="n">
        <v>19.0735694822888</v>
      </c>
      <c r="CY5" s="21" t="n">
        <v>9.39947780678851</v>
      </c>
      <c r="CZ5" s="21" t="n">
        <v>6.93877551020408</v>
      </c>
      <c r="DA5" s="21" t="n">
        <v>90.6005221932115</v>
      </c>
      <c r="DB5" s="21" t="n">
        <v>93.0612244897959</v>
      </c>
      <c r="DC5" s="23" t="n">
        <v>37.2105546580506</v>
      </c>
      <c r="DD5" s="23" t="n">
        <v>34.4665271966527</v>
      </c>
      <c r="DE5" s="23" t="n">
        <v>29.4561120086161</v>
      </c>
      <c r="DF5" s="23" t="n">
        <v>25.2615062761506</v>
      </c>
      <c r="DG5" s="23" t="n">
        <v>12.0086160473883</v>
      </c>
      <c r="DH5" s="23" t="n">
        <v>12.8138075313808</v>
      </c>
      <c r="DI5" s="23" t="n">
        <v>9.1007000538503</v>
      </c>
      <c r="DJ5" s="23" t="n">
        <v>12.5</v>
      </c>
      <c r="DK5" s="23" t="n">
        <v>11.0931610123856</v>
      </c>
      <c r="DL5" s="23" t="n">
        <v>12.7092050209205</v>
      </c>
      <c r="DM5" s="23" t="n">
        <v>1.07700592353258</v>
      </c>
      <c r="DN5" s="23" t="n">
        <v>2.2489539748954</v>
      </c>
      <c r="DO5" s="23" t="n">
        <v>68.299711815562</v>
      </c>
      <c r="DP5" s="23" t="n">
        <v>45.3947368421053</v>
      </c>
      <c r="DQ5" s="23" t="n">
        <v>13.5446685878963</v>
      </c>
      <c r="DR5" s="23" t="n">
        <v>31.359649122807</v>
      </c>
      <c r="DS5" s="24" t="n">
        <v>6.9164265129683</v>
      </c>
      <c r="DT5" s="23" t="n">
        <v>7.67543859649123</v>
      </c>
      <c r="DU5" s="23" t="n">
        <v>4.89913544668588</v>
      </c>
      <c r="DV5" s="23" t="n">
        <v>7.23684210526316</v>
      </c>
      <c r="DW5" s="24" t="n">
        <v>2.30547550432277</v>
      </c>
      <c r="DX5" s="23" t="n">
        <v>5.48245614035088</v>
      </c>
      <c r="DY5" s="24" t="n">
        <v>4.03458213256484</v>
      </c>
      <c r="DZ5" s="23" t="n">
        <v>2.85087719298246</v>
      </c>
      <c r="EA5" s="23" t="n">
        <v>4.65117252931323</v>
      </c>
      <c r="EB5" s="23" t="n">
        <v>5.26323987538941</v>
      </c>
      <c r="EC5" s="23" t="n">
        <v>4.84538653366584</v>
      </c>
      <c r="ED5" s="23" t="n">
        <v>5.50336862367661</v>
      </c>
      <c r="EE5" s="23" t="n">
        <v>3.63446475195822</v>
      </c>
      <c r="EF5" s="23" t="n">
        <v>4.24489795918367</v>
      </c>
      <c r="EG5" s="23" t="n">
        <v>0.376884422110553</v>
      </c>
      <c r="EH5" s="23" t="n">
        <v>6.30595562475672</v>
      </c>
      <c r="EI5" s="23" t="n">
        <v>47.7386934673367</v>
      </c>
      <c r="EJ5" s="23" t="n">
        <v>82.4056052938887</v>
      </c>
      <c r="EK5" s="23" t="n">
        <v>51.8844221105528</v>
      </c>
      <c r="EL5" s="23" t="n">
        <v>11.2884390813546</v>
      </c>
      <c r="EM5" s="25" t="n">
        <v>8.01470588235294</v>
      </c>
      <c r="EN5" s="26" t="n">
        <v>12.1524201853759</v>
      </c>
      <c r="EO5" s="26" t="n">
        <v>1.17647058823529</v>
      </c>
      <c r="EP5" s="10" t="n">
        <v>1.54479917610711</v>
      </c>
      <c r="EQ5" s="10" t="n">
        <v>6.83823529411765</v>
      </c>
      <c r="ER5" s="27" t="n">
        <v>10.6076210092688</v>
      </c>
      <c r="ES5" s="28" t="n">
        <v>93</v>
      </c>
      <c r="ET5" s="28" t="n">
        <v>103</v>
      </c>
      <c r="EU5" s="8" t="n">
        <v>76</v>
      </c>
      <c r="EV5" s="29" t="n">
        <v>85</v>
      </c>
      <c r="EW5" s="26" t="n">
        <v>81.7204301075269</v>
      </c>
      <c r="EX5" s="10" t="n">
        <v>82.5242718446602</v>
      </c>
      <c r="EY5" s="30" t="n">
        <v>27.2058823529412</v>
      </c>
      <c r="EZ5" s="31" t="n">
        <v>22.3480947476828</v>
      </c>
      <c r="FA5" s="32" t="n">
        <v>68.6764705882353</v>
      </c>
      <c r="FB5" s="33" t="n">
        <v>65.7054582904222</v>
      </c>
      <c r="FC5" s="31" t="n">
        <v>99.6323529411765</v>
      </c>
      <c r="FD5" s="32" t="n">
        <v>94.2327497425335</v>
      </c>
      <c r="FE5" s="30" t="n">
        <v>26.3819095477387</v>
      </c>
      <c r="FF5" s="26" t="n">
        <v>21.5648112105878</v>
      </c>
    </row>
    <row r="6" s="34" customFormat="true" ht="12.75" hidden="false" customHeight="true" outlineLevel="0" collapsed="false">
      <c r="A6" s="38" t="s">
        <v>705</v>
      </c>
      <c r="B6" s="9" t="n">
        <v>2022</v>
      </c>
      <c r="C6" s="9" t="n">
        <v>336</v>
      </c>
      <c r="D6" s="9" t="n">
        <v>1686</v>
      </c>
      <c r="E6" s="10" t="n">
        <v>-2.46408733058391</v>
      </c>
      <c r="F6" s="10" t="n">
        <v>47.4835886214442</v>
      </c>
      <c r="G6" s="11" t="n">
        <v>2022</v>
      </c>
      <c r="H6" s="11" t="n">
        <v>24</v>
      </c>
      <c r="I6" s="11" t="n">
        <v>85</v>
      </c>
      <c r="J6" s="11" t="n">
        <v>81</v>
      </c>
      <c r="K6" s="11" t="n">
        <v>264</v>
      </c>
      <c r="L6" s="11" t="n">
        <v>115</v>
      </c>
      <c r="M6" s="11" t="n">
        <v>66</v>
      </c>
      <c r="N6" s="11" t="n">
        <v>133</v>
      </c>
      <c r="O6" s="11" t="n">
        <v>401</v>
      </c>
      <c r="P6" s="11" t="n">
        <v>545</v>
      </c>
      <c r="Q6" s="11" t="n">
        <v>111</v>
      </c>
      <c r="R6" s="11" t="n">
        <v>197</v>
      </c>
      <c r="S6" s="11" t="n">
        <v>595</v>
      </c>
      <c r="T6" s="11" t="n">
        <v>513</v>
      </c>
      <c r="U6" s="11" t="n">
        <v>82</v>
      </c>
      <c r="V6" s="11" t="n">
        <v>474</v>
      </c>
      <c r="W6" s="11" t="n">
        <v>4</v>
      </c>
      <c r="X6" s="11" t="n">
        <v>39</v>
      </c>
      <c r="Y6" s="12" t="n">
        <v>78</v>
      </c>
      <c r="Z6" s="13" t="n">
        <v>408</v>
      </c>
      <c r="AA6" s="13" t="n">
        <v>151</v>
      </c>
      <c r="AB6" s="13" t="n">
        <v>200</v>
      </c>
      <c r="AC6" s="13" t="n">
        <v>400</v>
      </c>
      <c r="AD6" s="14" t="n">
        <v>433</v>
      </c>
      <c r="AE6" s="14" t="n">
        <v>249</v>
      </c>
      <c r="AF6" s="15" t="n">
        <v>200</v>
      </c>
      <c r="AG6" s="16" t="n">
        <v>200</v>
      </c>
      <c r="AH6" s="11" t="n">
        <v>1748</v>
      </c>
      <c r="AI6" s="11" t="n">
        <v>111</v>
      </c>
      <c r="AJ6" s="11" t="n">
        <v>34</v>
      </c>
      <c r="AK6" s="11" t="n">
        <v>0</v>
      </c>
      <c r="AL6" s="11" t="n">
        <v>146</v>
      </c>
      <c r="AM6" s="11" t="n">
        <v>1</v>
      </c>
      <c r="AN6" s="11" t="n">
        <v>314</v>
      </c>
      <c r="AO6" s="11" t="n">
        <v>4</v>
      </c>
      <c r="AP6" s="11" t="n">
        <v>946</v>
      </c>
      <c r="AQ6" s="11" t="n">
        <v>58</v>
      </c>
      <c r="AR6" s="11" t="n">
        <v>308</v>
      </c>
      <c r="AS6" s="11" t="n">
        <v>48</v>
      </c>
      <c r="AT6" s="11" t="n">
        <v>595</v>
      </c>
      <c r="AU6" s="11" t="n">
        <v>47</v>
      </c>
      <c r="AV6" s="11" t="n">
        <v>102</v>
      </c>
      <c r="AW6" s="11" t="n">
        <v>270</v>
      </c>
      <c r="AX6" s="11" t="n">
        <v>89</v>
      </c>
      <c r="AY6" s="11" t="n">
        <v>47</v>
      </c>
      <c r="AZ6" s="11" t="n">
        <v>11</v>
      </c>
      <c r="BA6" s="11" t="n">
        <v>25</v>
      </c>
      <c r="BB6" s="11" t="n">
        <v>4</v>
      </c>
      <c r="BC6" s="9" t="n">
        <v>597</v>
      </c>
      <c r="BD6" s="9" t="n">
        <v>595</v>
      </c>
      <c r="BE6" s="17" t="n">
        <v>2</v>
      </c>
      <c r="BF6" s="17" t="n">
        <v>0</v>
      </c>
      <c r="BG6" s="18" t="n">
        <v>108</v>
      </c>
      <c r="BH6" s="8" t="n">
        <v>108</v>
      </c>
      <c r="BI6" s="8" t="n">
        <v>108</v>
      </c>
      <c r="BJ6" s="8" t="n">
        <v>0</v>
      </c>
      <c r="BK6" s="8" t="n">
        <v>0</v>
      </c>
      <c r="BL6" s="8" t="n">
        <v>0</v>
      </c>
      <c r="BM6" s="8" t="n">
        <v>0</v>
      </c>
      <c r="BN6" s="8" t="n">
        <v>0</v>
      </c>
      <c r="BO6" s="8" t="n">
        <v>0</v>
      </c>
      <c r="BP6" s="18" t="n">
        <v>487</v>
      </c>
      <c r="BQ6" s="8" t="n">
        <v>370</v>
      </c>
      <c r="BR6" s="8" t="n">
        <v>343</v>
      </c>
      <c r="BS6" s="8" t="n">
        <v>27</v>
      </c>
      <c r="BT6" s="8" t="n">
        <v>111</v>
      </c>
      <c r="BU6" s="8" t="n">
        <v>45</v>
      </c>
      <c r="BV6" s="8" t="n">
        <v>32</v>
      </c>
      <c r="BW6" s="8" t="n">
        <v>34</v>
      </c>
      <c r="BX6" s="8" t="n">
        <v>6</v>
      </c>
      <c r="BY6" s="11" t="n">
        <v>108</v>
      </c>
      <c r="BZ6" s="11" t="n">
        <v>0</v>
      </c>
      <c r="CA6" s="11" t="n">
        <v>3</v>
      </c>
      <c r="CB6" s="11" t="n">
        <v>105</v>
      </c>
      <c r="CC6" s="11" t="n">
        <v>0</v>
      </c>
      <c r="CD6" s="11" t="n">
        <v>487</v>
      </c>
      <c r="CE6" s="11" t="n">
        <v>0</v>
      </c>
      <c r="CF6" s="11" t="n">
        <v>9</v>
      </c>
      <c r="CG6" s="11" t="n">
        <v>454</v>
      </c>
      <c r="CH6" s="11" t="n">
        <v>24</v>
      </c>
      <c r="CI6" s="11" t="n">
        <v>108</v>
      </c>
      <c r="CJ6" s="11" t="n">
        <v>103</v>
      </c>
      <c r="CK6" s="11" t="n">
        <v>5</v>
      </c>
      <c r="CL6" s="11" t="n">
        <v>0</v>
      </c>
      <c r="CM6" s="11" t="n">
        <v>487</v>
      </c>
      <c r="CN6" s="12" t="n">
        <v>5</v>
      </c>
      <c r="CO6" s="12" t="n">
        <v>400</v>
      </c>
      <c r="CP6" s="12" t="n">
        <v>82</v>
      </c>
      <c r="CQ6" s="19" t="n">
        <v>88.5167464114833</v>
      </c>
      <c r="CR6" s="19" t="n">
        <v>86.218487394958</v>
      </c>
      <c r="CS6" s="20" t="n">
        <v>92.7927927927928</v>
      </c>
      <c r="CT6" s="20" t="n">
        <v>92.3976608187135</v>
      </c>
      <c r="CU6" s="21" t="n">
        <v>7.20720720720721</v>
      </c>
      <c r="CV6" s="21" t="n">
        <v>7.60233918128655</v>
      </c>
      <c r="CW6" s="19" t="n">
        <v>11.4832535885167</v>
      </c>
      <c r="CX6" s="22" t="n">
        <v>13.781512605042</v>
      </c>
      <c r="CY6" s="21" t="n">
        <v>9.72222222222222</v>
      </c>
      <c r="CZ6" s="21" t="n">
        <v>4.87804878048781</v>
      </c>
      <c r="DA6" s="21" t="n">
        <v>90.2777777777778</v>
      </c>
      <c r="DB6" s="21" t="n">
        <v>95.1219512195122</v>
      </c>
      <c r="DC6" s="23" t="n">
        <v>49.7087378640777</v>
      </c>
      <c r="DD6" s="23" t="n">
        <v>43.6708860759494</v>
      </c>
      <c r="DE6" s="23" t="n">
        <v>28.7378640776699</v>
      </c>
      <c r="DF6" s="23" t="n">
        <v>22.7848101265823</v>
      </c>
      <c r="DG6" s="23" t="n">
        <v>9.32038834951456</v>
      </c>
      <c r="DH6" s="23" t="n">
        <v>8.0168776371308</v>
      </c>
      <c r="DI6" s="23" t="n">
        <v>3.49514563106796</v>
      </c>
      <c r="DJ6" s="23" t="n">
        <v>15.1898734177215</v>
      </c>
      <c r="DK6" s="23" t="n">
        <v>7.18446601941748</v>
      </c>
      <c r="DL6" s="23" t="n">
        <v>10.126582278481</v>
      </c>
      <c r="DM6" s="23" t="n">
        <v>1.35922330097087</v>
      </c>
      <c r="DN6" s="23" t="n">
        <v>0.210970464135021</v>
      </c>
      <c r="DO6" s="23" t="n">
        <v>84.6153846153846</v>
      </c>
      <c r="DP6" s="23" t="n">
        <v>43.5897435897436</v>
      </c>
      <c r="DQ6" s="23" t="n">
        <v>4.61538461538462</v>
      </c>
      <c r="DR6" s="23" t="n">
        <v>41.025641025641</v>
      </c>
      <c r="DS6" s="24" t="n">
        <v>1.53846153846154</v>
      </c>
      <c r="DT6" s="23" t="n">
        <v>8.97435897435897</v>
      </c>
      <c r="DU6" s="23" t="n">
        <v>1.53846153846154</v>
      </c>
      <c r="DV6" s="23" t="n">
        <v>2.56410256410256</v>
      </c>
      <c r="DW6" s="24" t="n">
        <v>3.07692307692308</v>
      </c>
      <c r="DX6" s="23" t="n">
        <v>3.84615384615385</v>
      </c>
      <c r="DY6" s="24" t="n">
        <v>4.61538461538462</v>
      </c>
      <c r="DZ6" s="23" t="n">
        <v>0</v>
      </c>
      <c r="EA6" s="23" t="n">
        <v>3.72567783094099</v>
      </c>
      <c r="EB6" s="23" t="n">
        <v>4.47058823529412</v>
      </c>
      <c r="EC6" s="23" t="n">
        <v>3.88108108108108</v>
      </c>
      <c r="ED6" s="23" t="n">
        <v>4.60233918128655</v>
      </c>
      <c r="EE6" s="23" t="n">
        <v>2.52777777777778</v>
      </c>
      <c r="EF6" s="23" t="n">
        <v>3.64634146341463</v>
      </c>
      <c r="EG6" s="23" t="n">
        <v>0</v>
      </c>
      <c r="EH6" s="23" t="n">
        <v>0.504201680672269</v>
      </c>
      <c r="EI6" s="23" t="n">
        <v>16.9059011164274</v>
      </c>
      <c r="EJ6" s="23" t="n">
        <v>80.1680672268908</v>
      </c>
      <c r="EK6" s="23" t="n">
        <v>83.0940988835726</v>
      </c>
      <c r="EL6" s="23" t="n">
        <v>19.327731092437</v>
      </c>
      <c r="EM6" s="26" t="n">
        <v>7.84982935153584</v>
      </c>
      <c r="EN6" s="26" t="n">
        <v>10.5263157894737</v>
      </c>
      <c r="EO6" s="26" t="n">
        <v>2.04778156996587</v>
      </c>
      <c r="EP6" s="10" t="n">
        <v>3.15789473684211</v>
      </c>
      <c r="EQ6" s="10" t="n">
        <v>5.80204778156997</v>
      </c>
      <c r="ER6" s="27" t="n">
        <v>7.36842105263158</v>
      </c>
      <c r="ES6" s="28" t="n">
        <v>17</v>
      </c>
      <c r="ET6" s="28" t="n">
        <v>14</v>
      </c>
      <c r="EU6" s="29" t="n">
        <v>16</v>
      </c>
      <c r="EV6" s="29" t="n">
        <v>12</v>
      </c>
      <c r="EW6" s="26" t="n">
        <v>94.1176470588235</v>
      </c>
      <c r="EX6" s="10" t="n">
        <v>85.7142857142857</v>
      </c>
      <c r="EY6" s="31" t="n">
        <v>31.0580204778157</v>
      </c>
      <c r="EZ6" s="31" t="n">
        <v>20.5263157894737</v>
      </c>
      <c r="FA6" s="32" t="n">
        <v>77.4744027303754</v>
      </c>
      <c r="FB6" s="33" t="n">
        <v>71.0526315789474</v>
      </c>
      <c r="FC6" s="31" t="n">
        <v>100</v>
      </c>
      <c r="FD6" s="32" t="n">
        <v>99.4736842105263</v>
      </c>
      <c r="FE6" s="26" t="n">
        <v>29.3460925039872</v>
      </c>
      <c r="FF6" s="26" t="n">
        <v>21.8487394957983</v>
      </c>
    </row>
    <row r="7" s="34" customFormat="true" ht="12.75" hidden="false" customHeight="true" outlineLevel="0" collapsed="false">
      <c r="A7" s="7" t="s">
        <v>188</v>
      </c>
      <c r="B7" s="8" t="n">
        <v>11190</v>
      </c>
      <c r="C7" s="18" t="n">
        <v>5569</v>
      </c>
      <c r="D7" s="18" t="n">
        <v>5621</v>
      </c>
      <c r="E7" s="25" t="n">
        <v>0.259791154741929</v>
      </c>
      <c r="F7" s="25" t="n">
        <v>54.0897824290829</v>
      </c>
      <c r="G7" s="11" t="n">
        <v>11190</v>
      </c>
      <c r="H7" s="11" t="n">
        <v>189</v>
      </c>
      <c r="I7" s="11" t="n">
        <v>568</v>
      </c>
      <c r="J7" s="11" t="n">
        <v>669</v>
      </c>
      <c r="K7" s="11" t="n">
        <v>1720</v>
      </c>
      <c r="L7" s="11" t="n">
        <v>716</v>
      </c>
      <c r="M7" s="11" t="n">
        <v>413</v>
      </c>
      <c r="N7" s="11" t="n">
        <v>849</v>
      </c>
      <c r="O7" s="11" t="n">
        <v>2383</v>
      </c>
      <c r="P7" s="11" t="n">
        <v>2481</v>
      </c>
      <c r="Q7" s="11" t="n">
        <v>420</v>
      </c>
      <c r="R7" s="11" t="n">
        <v>782</v>
      </c>
      <c r="S7" s="11" t="n">
        <v>3343</v>
      </c>
      <c r="T7" s="11" t="n">
        <v>2736</v>
      </c>
      <c r="U7" s="11" t="n">
        <v>607</v>
      </c>
      <c r="V7" s="11" t="n">
        <v>2443</v>
      </c>
      <c r="W7" s="11" t="n">
        <v>72</v>
      </c>
      <c r="X7" s="11" t="n">
        <v>293</v>
      </c>
      <c r="Y7" s="11" t="n">
        <v>535</v>
      </c>
      <c r="Z7" s="13" t="n">
        <v>475</v>
      </c>
      <c r="AA7" s="13" t="n">
        <v>151</v>
      </c>
      <c r="AB7" s="13" t="n">
        <v>220</v>
      </c>
      <c r="AC7" s="13" t="n">
        <v>480</v>
      </c>
      <c r="AD7" s="16" t="n">
        <v>515</v>
      </c>
      <c r="AE7" s="16" t="n">
        <v>292</v>
      </c>
      <c r="AF7" s="16" t="n">
        <v>232.5</v>
      </c>
      <c r="AG7" s="16" t="n">
        <v>151</v>
      </c>
      <c r="AH7" s="11" t="n">
        <v>9121</v>
      </c>
      <c r="AI7" s="11" t="n">
        <v>1123</v>
      </c>
      <c r="AJ7" s="11" t="n">
        <v>202</v>
      </c>
      <c r="AK7" s="11" t="n">
        <v>8</v>
      </c>
      <c r="AL7" s="11" t="n">
        <v>875</v>
      </c>
      <c r="AM7" s="11" t="n">
        <v>12</v>
      </c>
      <c r="AN7" s="11" t="n">
        <v>1978</v>
      </c>
      <c r="AO7" s="11" t="n">
        <v>36</v>
      </c>
      <c r="AP7" s="11" t="n">
        <v>4864</v>
      </c>
      <c r="AQ7" s="11" t="n">
        <v>573</v>
      </c>
      <c r="AR7" s="11" t="n">
        <v>1202</v>
      </c>
      <c r="AS7" s="11" t="n">
        <v>494</v>
      </c>
      <c r="AT7" s="11" t="n">
        <v>3343</v>
      </c>
      <c r="AU7" s="11" t="n">
        <v>498</v>
      </c>
      <c r="AV7" s="11" t="n">
        <v>760</v>
      </c>
      <c r="AW7" s="11" t="n">
        <v>904</v>
      </c>
      <c r="AX7" s="11" t="n">
        <v>546</v>
      </c>
      <c r="AY7" s="11" t="n">
        <v>185</v>
      </c>
      <c r="AZ7" s="11" t="n">
        <v>106</v>
      </c>
      <c r="BA7" s="11" t="n">
        <v>235</v>
      </c>
      <c r="BB7" s="11" t="n">
        <v>105</v>
      </c>
      <c r="BC7" s="8" t="n">
        <v>3401</v>
      </c>
      <c r="BD7" s="18" t="n">
        <v>3343</v>
      </c>
      <c r="BE7" s="18" t="n">
        <v>28</v>
      </c>
      <c r="BF7" s="18" t="n">
        <v>30</v>
      </c>
      <c r="BG7" s="18" t="n">
        <v>1691</v>
      </c>
      <c r="BH7" s="18" t="n">
        <v>1660</v>
      </c>
      <c r="BI7" s="18" t="n">
        <v>1586</v>
      </c>
      <c r="BJ7" s="18" t="n">
        <v>74</v>
      </c>
      <c r="BK7" s="18" t="n">
        <v>11</v>
      </c>
      <c r="BL7" s="18" t="n">
        <v>5</v>
      </c>
      <c r="BM7" s="18" t="n">
        <v>0</v>
      </c>
      <c r="BN7" s="18" t="n">
        <v>6</v>
      </c>
      <c r="BO7" s="18" t="n">
        <v>20</v>
      </c>
      <c r="BP7" s="18" t="n">
        <v>1652</v>
      </c>
      <c r="BQ7" s="18" t="n">
        <v>951</v>
      </c>
      <c r="BR7" s="18" t="n">
        <v>866</v>
      </c>
      <c r="BS7" s="18" t="n">
        <v>85</v>
      </c>
      <c r="BT7" s="18" t="n">
        <v>570</v>
      </c>
      <c r="BU7" s="18" t="n">
        <v>234</v>
      </c>
      <c r="BV7" s="18" t="n">
        <v>98</v>
      </c>
      <c r="BW7" s="18" t="n">
        <v>238</v>
      </c>
      <c r="BX7" s="18" t="n">
        <v>131</v>
      </c>
      <c r="BY7" s="11" t="n">
        <v>1691</v>
      </c>
      <c r="BZ7" s="11" t="n">
        <v>459</v>
      </c>
      <c r="CA7" s="11" t="n">
        <v>306</v>
      </c>
      <c r="CB7" s="11" t="n">
        <v>899</v>
      </c>
      <c r="CC7" s="11" t="n">
        <v>27</v>
      </c>
      <c r="CD7" s="11" t="n">
        <v>1652</v>
      </c>
      <c r="CE7" s="11" t="n">
        <v>0</v>
      </c>
      <c r="CF7" s="11" t="n">
        <v>31</v>
      </c>
      <c r="CG7" s="11" t="n">
        <v>1392</v>
      </c>
      <c r="CH7" s="11" t="n">
        <v>229</v>
      </c>
      <c r="CI7" s="11" t="n">
        <v>1691</v>
      </c>
      <c r="CJ7" s="11" t="n">
        <v>1631</v>
      </c>
      <c r="CK7" s="11" t="n">
        <v>55</v>
      </c>
      <c r="CL7" s="11" t="n">
        <v>5</v>
      </c>
      <c r="CM7" s="11" t="n">
        <v>1652</v>
      </c>
      <c r="CN7" s="11" t="n">
        <v>123</v>
      </c>
      <c r="CO7" s="11" t="n">
        <v>1296</v>
      </c>
      <c r="CP7" s="11" t="n">
        <v>233</v>
      </c>
      <c r="CQ7" s="19" t="n">
        <v>84.9661560384752</v>
      </c>
      <c r="CR7" s="19" t="n">
        <v>81.8426562967395</v>
      </c>
      <c r="CS7" s="20" t="n">
        <v>92.3689727463312</v>
      </c>
      <c r="CT7" s="20" t="n">
        <v>89.2909356725146</v>
      </c>
      <c r="CU7" s="21" t="n">
        <v>7.63102725366876</v>
      </c>
      <c r="CV7" s="21" t="n">
        <v>10.7090643274854</v>
      </c>
      <c r="CW7" s="19" t="n">
        <v>15.0338439615248</v>
      </c>
      <c r="CX7" s="22" t="n">
        <v>18.1573437032605</v>
      </c>
      <c r="CY7" s="21" t="n">
        <v>5.92417061611374</v>
      </c>
      <c r="CZ7" s="21" t="n">
        <v>11.8616144975288</v>
      </c>
      <c r="DA7" s="21" t="n">
        <v>94.0758293838863</v>
      </c>
      <c r="DB7" s="21" t="n">
        <v>88.1383855024712</v>
      </c>
      <c r="DC7" s="23" t="n">
        <v>51.3390830685429</v>
      </c>
      <c r="DD7" s="23" t="n">
        <v>35.2026197298404</v>
      </c>
      <c r="DE7" s="23" t="n">
        <v>23.3318202451203</v>
      </c>
      <c r="DF7" s="23" t="n">
        <v>25.0102333196889</v>
      </c>
      <c r="DG7" s="23" t="n">
        <v>8.89695869269179</v>
      </c>
      <c r="DH7" s="23" t="n">
        <v>8.84158821121572</v>
      </c>
      <c r="DI7" s="23" t="n">
        <v>7.17203812982297</v>
      </c>
      <c r="DJ7" s="23" t="n">
        <v>12.5665165779779</v>
      </c>
      <c r="DK7" s="23" t="n">
        <v>8.98774398547435</v>
      </c>
      <c r="DL7" s="23" t="n">
        <v>15.5955792058944</v>
      </c>
      <c r="DM7" s="23" t="n">
        <v>0.272355878347708</v>
      </c>
      <c r="DN7" s="23" t="n">
        <v>2.78346295538273</v>
      </c>
      <c r="DO7" s="23" t="n">
        <v>70.0251889168766</v>
      </c>
      <c r="DP7" s="23" t="n">
        <v>51.0280373831776</v>
      </c>
      <c r="DQ7" s="23" t="n">
        <v>16.8765743073048</v>
      </c>
      <c r="DR7" s="23" t="n">
        <v>26.3551401869159</v>
      </c>
      <c r="DS7" s="24" t="n">
        <v>5.03778337531486</v>
      </c>
      <c r="DT7" s="23" t="n">
        <v>5.98130841121495</v>
      </c>
      <c r="DU7" s="23" t="n">
        <v>2.77078085642317</v>
      </c>
      <c r="DV7" s="23" t="n">
        <v>7.66355140186916</v>
      </c>
      <c r="DW7" s="24" t="n">
        <v>3.27455919395466</v>
      </c>
      <c r="DX7" s="23" t="n">
        <v>5.42056074766355</v>
      </c>
      <c r="DY7" s="24" t="n">
        <v>2.01511335012594</v>
      </c>
      <c r="DZ7" s="23" t="n">
        <v>3.55140186915888</v>
      </c>
      <c r="EA7" s="23" t="n">
        <v>3.68899180619879</v>
      </c>
      <c r="EB7" s="23" t="n">
        <v>4.48876909254268</v>
      </c>
      <c r="EC7" s="23" t="n">
        <v>3.81383647798742</v>
      </c>
      <c r="ED7" s="23" t="n">
        <v>4.66288433382138</v>
      </c>
      <c r="EE7" s="23" t="n">
        <v>2.98341232227488</v>
      </c>
      <c r="EF7" s="23" t="n">
        <v>3.70510708401977</v>
      </c>
      <c r="EG7" s="23" t="n">
        <v>28.2864267901674</v>
      </c>
      <c r="EH7" s="23" t="n">
        <v>22.6443314388274</v>
      </c>
      <c r="EI7" s="23" t="n">
        <v>22.2301389383684</v>
      </c>
      <c r="EJ7" s="23" t="n">
        <v>57.1642237511217</v>
      </c>
      <c r="EK7" s="23" t="n">
        <v>49.4834342714642</v>
      </c>
      <c r="EL7" s="23" t="n">
        <v>20.1914448100509</v>
      </c>
      <c r="EM7" s="26" t="n">
        <v>8.59473023839398</v>
      </c>
      <c r="EN7" s="26" t="n">
        <v>10.042735042735</v>
      </c>
      <c r="EO7" s="26" t="n">
        <v>1.12923462986198</v>
      </c>
      <c r="EP7" s="10" t="n">
        <v>1.56695156695157</v>
      </c>
      <c r="EQ7" s="10" t="n">
        <v>7.465495608532</v>
      </c>
      <c r="ER7" s="27" t="n">
        <v>8.47578347578348</v>
      </c>
      <c r="ES7" s="28" t="n">
        <v>119</v>
      </c>
      <c r="ET7" s="28" t="n">
        <v>119</v>
      </c>
      <c r="EU7" s="35" t="n">
        <v>111</v>
      </c>
      <c r="EV7" s="35" t="n">
        <v>87</v>
      </c>
      <c r="EW7" s="26" t="n">
        <v>93.2773109243697</v>
      </c>
      <c r="EX7" s="10" t="n">
        <v>73.109243697479</v>
      </c>
      <c r="EY7" s="31" t="n">
        <v>41.4680050188206</v>
      </c>
      <c r="EZ7" s="31" t="n">
        <v>26.5669515669516</v>
      </c>
      <c r="FA7" s="32" t="n">
        <v>77.2271016311167</v>
      </c>
      <c r="FB7" s="33" t="n">
        <v>65.3133903133903</v>
      </c>
      <c r="FC7" s="31" t="n">
        <v>73.7139272271016</v>
      </c>
      <c r="FD7" s="32" t="n">
        <v>77.7777777777778</v>
      </c>
      <c r="FE7" s="30" t="n">
        <v>39.6864980406128</v>
      </c>
      <c r="FF7" s="25" t="n">
        <v>27.9688902183667</v>
      </c>
    </row>
    <row r="8" s="34" customFormat="true" ht="12.75" hidden="false" customHeight="true" outlineLevel="0" collapsed="false">
      <c r="A8" s="7" t="s">
        <v>219</v>
      </c>
      <c r="B8" s="8" t="n">
        <v>7799</v>
      </c>
      <c r="C8" s="9" t="n">
        <v>2738</v>
      </c>
      <c r="D8" s="9" t="n">
        <v>5061</v>
      </c>
      <c r="E8" s="10" t="n">
        <v>-1.35469631033753</v>
      </c>
      <c r="F8" s="10" t="n">
        <v>53.1317494600432</v>
      </c>
      <c r="G8" s="11" t="n">
        <v>7799</v>
      </c>
      <c r="H8" s="11" t="n">
        <v>115</v>
      </c>
      <c r="I8" s="11" t="n">
        <v>373</v>
      </c>
      <c r="J8" s="11" t="n">
        <v>408</v>
      </c>
      <c r="K8" s="11" t="n">
        <v>1191</v>
      </c>
      <c r="L8" s="11" t="n">
        <v>482</v>
      </c>
      <c r="M8" s="11" t="n">
        <v>272</v>
      </c>
      <c r="N8" s="11" t="n">
        <v>507</v>
      </c>
      <c r="O8" s="11" t="n">
        <v>1658</v>
      </c>
      <c r="P8" s="11" t="n">
        <v>1853</v>
      </c>
      <c r="Q8" s="11" t="n">
        <v>321</v>
      </c>
      <c r="R8" s="11" t="n">
        <v>619</v>
      </c>
      <c r="S8" s="11" t="n">
        <v>2251</v>
      </c>
      <c r="T8" s="11" t="n">
        <v>1865</v>
      </c>
      <c r="U8" s="11" t="n">
        <v>386</v>
      </c>
      <c r="V8" s="11" t="n">
        <v>1680</v>
      </c>
      <c r="W8" s="11" t="n">
        <v>50</v>
      </c>
      <c r="X8" s="11" t="n">
        <v>185</v>
      </c>
      <c r="Y8" s="11" t="n">
        <v>336</v>
      </c>
      <c r="Z8" s="13" t="n">
        <v>417</v>
      </c>
      <c r="AA8" s="13" t="n">
        <v>150</v>
      </c>
      <c r="AB8" s="13" t="n">
        <v>220</v>
      </c>
      <c r="AC8" s="13" t="n">
        <v>407</v>
      </c>
      <c r="AD8" s="14" t="n">
        <v>433</v>
      </c>
      <c r="AE8" s="14" t="n">
        <v>330</v>
      </c>
      <c r="AF8" s="15" t="n">
        <v>211</v>
      </c>
      <c r="AG8" s="16" t="n">
        <v>230.5</v>
      </c>
      <c r="AH8" s="11" t="n">
        <v>6511</v>
      </c>
      <c r="AI8" s="11" t="n">
        <v>591</v>
      </c>
      <c r="AJ8" s="11" t="n">
        <v>166</v>
      </c>
      <c r="AK8" s="11" t="n">
        <v>2</v>
      </c>
      <c r="AL8" s="11" t="n">
        <v>633</v>
      </c>
      <c r="AM8" s="11" t="n">
        <v>8</v>
      </c>
      <c r="AN8" s="11" t="n">
        <v>1261</v>
      </c>
      <c r="AO8" s="11" t="n">
        <v>19</v>
      </c>
      <c r="AP8" s="11" t="n">
        <v>3511</v>
      </c>
      <c r="AQ8" s="11" t="n">
        <v>281</v>
      </c>
      <c r="AR8" s="11" t="n">
        <v>940</v>
      </c>
      <c r="AS8" s="11" t="n">
        <v>281</v>
      </c>
      <c r="AT8" s="11" t="n">
        <v>2251</v>
      </c>
      <c r="AU8" s="11" t="n">
        <v>308</v>
      </c>
      <c r="AV8" s="11" t="n">
        <v>458</v>
      </c>
      <c r="AW8" s="11" t="n">
        <v>731</v>
      </c>
      <c r="AX8" s="11" t="n">
        <v>392</v>
      </c>
      <c r="AY8" s="11" t="n">
        <v>100</v>
      </c>
      <c r="AZ8" s="11" t="n">
        <v>36</v>
      </c>
      <c r="BA8" s="11" t="n">
        <v>139</v>
      </c>
      <c r="BB8" s="11" t="n">
        <v>84</v>
      </c>
      <c r="BC8" s="8" t="n">
        <v>2277</v>
      </c>
      <c r="BD8" s="9" t="n">
        <v>2251</v>
      </c>
      <c r="BE8" s="17" t="n">
        <v>25</v>
      </c>
      <c r="BF8" s="17" t="n">
        <v>1</v>
      </c>
      <c r="BG8" s="18" t="n">
        <v>836</v>
      </c>
      <c r="BH8" s="18" t="n">
        <v>823</v>
      </c>
      <c r="BI8" s="18" t="n">
        <v>801</v>
      </c>
      <c r="BJ8" s="18" t="n">
        <v>22</v>
      </c>
      <c r="BK8" s="18" t="n">
        <v>11</v>
      </c>
      <c r="BL8" s="18" t="n">
        <v>11</v>
      </c>
      <c r="BM8" s="18" t="n">
        <v>0</v>
      </c>
      <c r="BN8" s="18" t="n">
        <v>0</v>
      </c>
      <c r="BO8" s="18" t="n">
        <v>2</v>
      </c>
      <c r="BP8" s="18" t="n">
        <v>1415</v>
      </c>
      <c r="BQ8" s="18" t="n">
        <v>1079</v>
      </c>
      <c r="BR8" s="18" t="n">
        <v>879</v>
      </c>
      <c r="BS8" s="18" t="n">
        <v>200</v>
      </c>
      <c r="BT8" s="18" t="n">
        <v>324</v>
      </c>
      <c r="BU8" s="18" t="n">
        <v>126</v>
      </c>
      <c r="BV8" s="18" t="n">
        <v>38</v>
      </c>
      <c r="BW8" s="18" t="n">
        <v>160</v>
      </c>
      <c r="BX8" s="18" t="n">
        <v>12</v>
      </c>
      <c r="BY8" s="11" t="n">
        <v>836</v>
      </c>
      <c r="BZ8" s="11" t="n">
        <v>2</v>
      </c>
      <c r="CA8" s="11" t="n">
        <v>131</v>
      </c>
      <c r="CB8" s="11" t="n">
        <v>698</v>
      </c>
      <c r="CC8" s="11" t="n">
        <v>5</v>
      </c>
      <c r="CD8" s="11" t="n">
        <v>1415</v>
      </c>
      <c r="CE8" s="11" t="n">
        <v>1</v>
      </c>
      <c r="CF8" s="11" t="n">
        <v>73</v>
      </c>
      <c r="CG8" s="11" t="n">
        <v>1161</v>
      </c>
      <c r="CH8" s="11" t="n">
        <v>180</v>
      </c>
      <c r="CI8" s="11" t="n">
        <v>836</v>
      </c>
      <c r="CJ8" s="11" t="n">
        <v>785</v>
      </c>
      <c r="CK8" s="11" t="n">
        <v>48</v>
      </c>
      <c r="CL8" s="11" t="n">
        <v>3</v>
      </c>
      <c r="CM8" s="11" t="n">
        <v>1415</v>
      </c>
      <c r="CN8" s="11" t="n">
        <v>98</v>
      </c>
      <c r="CO8" s="11" t="n">
        <v>1040</v>
      </c>
      <c r="CP8" s="11" t="n">
        <v>277</v>
      </c>
      <c r="CQ8" s="19" t="n">
        <v>88.2736156351791</v>
      </c>
      <c r="CR8" s="19" t="n">
        <v>82.8520657485562</v>
      </c>
      <c r="CS8" s="20" t="n">
        <v>92.8307854507116</v>
      </c>
      <c r="CT8" s="20" t="n">
        <v>90.0804289544236</v>
      </c>
      <c r="CU8" s="21" t="n">
        <v>7.16921454928835</v>
      </c>
      <c r="CV8" s="21" t="n">
        <v>9.91957104557641</v>
      </c>
      <c r="CW8" s="19" t="n">
        <v>11.7263843648208</v>
      </c>
      <c r="CX8" s="22" t="n">
        <v>17.1479342514438</v>
      </c>
      <c r="CY8" s="21" t="n">
        <v>3.17460317460317</v>
      </c>
      <c r="CZ8" s="21" t="n">
        <v>12.9533678756477</v>
      </c>
      <c r="DA8" s="21" t="n">
        <v>96.8253968253968</v>
      </c>
      <c r="DB8" s="21" t="n">
        <v>87.0466321243523</v>
      </c>
      <c r="DC8" s="23" t="n">
        <v>48.7791027825099</v>
      </c>
      <c r="DD8" s="23" t="n">
        <v>37.797619047619</v>
      </c>
      <c r="DE8" s="23" t="n">
        <v>25.3265190232822</v>
      </c>
      <c r="DF8" s="23" t="n">
        <v>23.2738095238095</v>
      </c>
      <c r="DG8" s="23" t="n">
        <v>10.3350369108461</v>
      </c>
      <c r="DH8" s="23" t="n">
        <v>10</v>
      </c>
      <c r="DI8" s="23" t="n">
        <v>7.09823963657013</v>
      </c>
      <c r="DJ8" s="23" t="n">
        <v>12.3809523809524</v>
      </c>
      <c r="DK8" s="23" t="n">
        <v>6.7007382169222</v>
      </c>
      <c r="DL8" s="23" t="n">
        <v>11.6071428571429</v>
      </c>
      <c r="DM8" s="23" t="n">
        <v>1.70357751277683</v>
      </c>
      <c r="DN8" s="23" t="n">
        <v>4.94047619047619</v>
      </c>
      <c r="DO8" s="23" t="n">
        <v>75</v>
      </c>
      <c r="DP8" s="23" t="n">
        <v>38.9880952380952</v>
      </c>
      <c r="DQ8" s="23" t="n">
        <v>12.7049180327869</v>
      </c>
      <c r="DR8" s="23" t="n">
        <v>27.3809523809524</v>
      </c>
      <c r="DS8" s="24" t="n">
        <v>4.50819672131148</v>
      </c>
      <c r="DT8" s="23" t="n">
        <v>7.14285714285714</v>
      </c>
      <c r="DU8" s="23" t="n">
        <v>2.04918032786885</v>
      </c>
      <c r="DV8" s="23" t="n">
        <v>3.57142857142857</v>
      </c>
      <c r="DW8" s="24" t="n">
        <v>1.22950819672131</v>
      </c>
      <c r="DX8" s="23" t="n">
        <v>5.05952380952381</v>
      </c>
      <c r="DY8" s="24" t="n">
        <v>4.50819672131148</v>
      </c>
      <c r="DZ8" s="23" t="n">
        <v>17.8571428571429</v>
      </c>
      <c r="EA8" s="23" t="n">
        <v>3.9771986970684</v>
      </c>
      <c r="EB8" s="23" t="n">
        <v>4.49110320284698</v>
      </c>
      <c r="EC8" s="23" t="n">
        <v>4.1396942540854</v>
      </c>
      <c r="ED8" s="23" t="n">
        <v>4.61051502145923</v>
      </c>
      <c r="EE8" s="23" t="n">
        <v>2.75396825396825</v>
      </c>
      <c r="EF8" s="23" t="n">
        <v>3.91145833333333</v>
      </c>
      <c r="EG8" s="23" t="n">
        <v>0.465332712889716</v>
      </c>
      <c r="EH8" s="23" t="n">
        <v>5.64193691692581</v>
      </c>
      <c r="EI8" s="23" t="n">
        <v>36.9939506747324</v>
      </c>
      <c r="EJ8" s="23" t="n">
        <v>79.8756108396268</v>
      </c>
      <c r="EK8" s="23" t="n">
        <v>62.5407166123778</v>
      </c>
      <c r="EL8" s="23" t="n">
        <v>14.4824522434474</v>
      </c>
      <c r="EM8" s="26" t="n">
        <v>6.10328638497653</v>
      </c>
      <c r="EN8" s="26" t="n">
        <v>11.5384615384615</v>
      </c>
      <c r="EO8" s="26" t="n">
        <v>1.72143974960876</v>
      </c>
      <c r="EP8" s="10" t="n">
        <v>2.26244343891403</v>
      </c>
      <c r="EQ8" s="10" t="n">
        <v>4.38184663536776</v>
      </c>
      <c r="ER8" s="27" t="n">
        <v>9.27601809954751</v>
      </c>
      <c r="ES8" s="28" t="n">
        <v>56</v>
      </c>
      <c r="ET8" s="28" t="n">
        <v>82</v>
      </c>
      <c r="EU8" s="35" t="n">
        <v>48</v>
      </c>
      <c r="EV8" s="35" t="n">
        <v>60</v>
      </c>
      <c r="EW8" s="26" t="n">
        <v>85.7142857142857</v>
      </c>
      <c r="EX8" s="10" t="n">
        <v>73.1707317073171</v>
      </c>
      <c r="EY8" s="31" t="n">
        <v>33.1768388106416</v>
      </c>
      <c r="EZ8" s="31" t="n">
        <v>27.8280542986425</v>
      </c>
      <c r="FA8" s="32" t="n">
        <v>77.6995305164319</v>
      </c>
      <c r="FB8" s="33" t="n">
        <v>69.3438914027149</v>
      </c>
      <c r="FC8" s="31" t="n">
        <v>99.6870109546166</v>
      </c>
      <c r="FD8" s="32" t="n">
        <v>96.606334841629</v>
      </c>
      <c r="FE8" s="30" t="n">
        <v>35.1326198231736</v>
      </c>
      <c r="FF8" s="26" t="n">
        <v>25.277654375833</v>
      </c>
    </row>
    <row r="9" s="34" customFormat="true" ht="12.75" hidden="false" customHeight="true" outlineLevel="0" collapsed="false">
      <c r="A9" s="38" t="s">
        <v>706</v>
      </c>
      <c r="B9" s="9" t="n">
        <v>2665</v>
      </c>
      <c r="C9" s="9" t="n">
        <v>850</v>
      </c>
      <c r="D9" s="9" t="n">
        <v>1815</v>
      </c>
      <c r="E9" s="10" t="n">
        <v>-0.536512628816321</v>
      </c>
      <c r="F9" s="10" t="n">
        <v>50.8205998868138</v>
      </c>
      <c r="G9" s="11" t="n">
        <v>2665</v>
      </c>
      <c r="H9" s="11" t="n">
        <v>26</v>
      </c>
      <c r="I9" s="11" t="n">
        <v>112</v>
      </c>
      <c r="J9" s="11" t="n">
        <v>113</v>
      </c>
      <c r="K9" s="11" t="n">
        <v>400</v>
      </c>
      <c r="L9" s="11" t="n">
        <v>138</v>
      </c>
      <c r="M9" s="11" t="n">
        <v>71</v>
      </c>
      <c r="N9" s="11" t="n">
        <v>148</v>
      </c>
      <c r="O9" s="11" t="n">
        <v>596</v>
      </c>
      <c r="P9" s="11" t="n">
        <v>688</v>
      </c>
      <c r="Q9" s="11" t="n">
        <v>126</v>
      </c>
      <c r="R9" s="11" t="n">
        <v>247</v>
      </c>
      <c r="S9" s="11" t="n">
        <v>757</v>
      </c>
      <c r="T9" s="11" t="n">
        <v>682</v>
      </c>
      <c r="U9" s="11" t="n">
        <v>75</v>
      </c>
      <c r="V9" s="11" t="n">
        <v>644</v>
      </c>
      <c r="W9" s="11" t="n">
        <v>11</v>
      </c>
      <c r="X9" s="11" t="n">
        <v>38</v>
      </c>
      <c r="Y9" s="12" t="n">
        <v>64</v>
      </c>
      <c r="Z9" s="13" t="n">
        <v>668</v>
      </c>
      <c r="AA9" s="13" t="n">
        <v>200</v>
      </c>
      <c r="AB9" s="13" t="n">
        <v>339</v>
      </c>
      <c r="AC9" s="13" t="n">
        <v>560.5</v>
      </c>
      <c r="AD9" s="14" t="n">
        <v>701</v>
      </c>
      <c r="AE9" s="14" t="n">
        <v>368</v>
      </c>
      <c r="AF9" s="15" t="n">
        <v>350</v>
      </c>
      <c r="AG9" s="16" t="n">
        <v>302</v>
      </c>
      <c r="AH9" s="11" t="n">
        <v>2292</v>
      </c>
      <c r="AI9" s="11" t="n">
        <v>47</v>
      </c>
      <c r="AJ9" s="11" t="n">
        <v>52</v>
      </c>
      <c r="AK9" s="11" t="n">
        <v>0</v>
      </c>
      <c r="AL9" s="11" t="n">
        <v>226</v>
      </c>
      <c r="AM9" s="11" t="n">
        <v>2</v>
      </c>
      <c r="AN9" s="11" t="n">
        <v>357</v>
      </c>
      <c r="AO9" s="11" t="n">
        <v>3</v>
      </c>
      <c r="AP9" s="11" t="n">
        <v>1284</v>
      </c>
      <c r="AQ9" s="11" t="n">
        <v>24</v>
      </c>
      <c r="AR9" s="11" t="n">
        <v>373</v>
      </c>
      <c r="AS9" s="11" t="n">
        <v>18</v>
      </c>
      <c r="AT9" s="11" t="n">
        <v>757</v>
      </c>
      <c r="AU9" s="11" t="n">
        <v>6</v>
      </c>
      <c r="AV9" s="11" t="n">
        <v>69</v>
      </c>
      <c r="AW9" s="11" t="n">
        <v>318</v>
      </c>
      <c r="AX9" s="11" t="n">
        <v>182</v>
      </c>
      <c r="AY9" s="11" t="n">
        <v>78</v>
      </c>
      <c r="AZ9" s="11" t="n">
        <v>24</v>
      </c>
      <c r="BA9" s="11" t="n">
        <v>41</v>
      </c>
      <c r="BB9" s="11" t="n">
        <v>39</v>
      </c>
      <c r="BC9" s="9" t="n">
        <v>758</v>
      </c>
      <c r="BD9" s="9" t="n">
        <v>757</v>
      </c>
      <c r="BE9" s="17" t="n">
        <v>1</v>
      </c>
      <c r="BF9" s="17" t="n">
        <v>0</v>
      </c>
      <c r="BG9" s="36" t="n">
        <v>250</v>
      </c>
      <c r="BH9" s="36" t="n">
        <v>246</v>
      </c>
      <c r="BI9" s="36" t="n">
        <v>244</v>
      </c>
      <c r="BJ9" s="36" t="n">
        <v>2</v>
      </c>
      <c r="BK9" s="36" t="n">
        <v>4</v>
      </c>
      <c r="BL9" s="36" t="n">
        <v>1</v>
      </c>
      <c r="BM9" s="36" t="n">
        <v>0</v>
      </c>
      <c r="BN9" s="36" t="n">
        <v>3</v>
      </c>
      <c r="BO9" s="36" t="n">
        <v>0</v>
      </c>
      <c r="BP9" s="18" t="n">
        <v>507</v>
      </c>
      <c r="BQ9" s="18" t="n">
        <v>491</v>
      </c>
      <c r="BR9" s="18" t="n">
        <v>485</v>
      </c>
      <c r="BS9" s="18" t="n">
        <v>6</v>
      </c>
      <c r="BT9" s="18" t="n">
        <v>16</v>
      </c>
      <c r="BU9" s="18" t="n">
        <v>8</v>
      </c>
      <c r="BV9" s="18" t="n">
        <v>1</v>
      </c>
      <c r="BW9" s="18" t="n">
        <v>7</v>
      </c>
      <c r="BX9" s="18" t="n">
        <v>0</v>
      </c>
      <c r="BY9" s="11" t="n">
        <v>250</v>
      </c>
      <c r="BZ9" s="11" t="n">
        <v>5</v>
      </c>
      <c r="CA9" s="11" t="n">
        <v>64</v>
      </c>
      <c r="CB9" s="11" t="n">
        <v>175</v>
      </c>
      <c r="CC9" s="11" t="n">
        <v>6</v>
      </c>
      <c r="CD9" s="11" t="n">
        <v>507</v>
      </c>
      <c r="CE9" s="11" t="n">
        <v>1</v>
      </c>
      <c r="CF9" s="11" t="n">
        <v>49</v>
      </c>
      <c r="CG9" s="11" t="n">
        <v>431</v>
      </c>
      <c r="CH9" s="11" t="n">
        <v>26</v>
      </c>
      <c r="CI9" s="11" t="n">
        <v>250</v>
      </c>
      <c r="CJ9" s="11" t="n">
        <v>228</v>
      </c>
      <c r="CK9" s="11" t="n">
        <v>17</v>
      </c>
      <c r="CL9" s="11" t="n">
        <v>5</v>
      </c>
      <c r="CM9" s="11" t="n">
        <v>507</v>
      </c>
      <c r="CN9" s="12" t="n">
        <v>60</v>
      </c>
      <c r="CO9" s="12" t="n">
        <v>392</v>
      </c>
      <c r="CP9" s="12" t="n">
        <v>55</v>
      </c>
      <c r="CQ9" s="19" t="n">
        <v>91.6790490341753</v>
      </c>
      <c r="CR9" s="19" t="n">
        <v>90.0924702774108</v>
      </c>
      <c r="CS9" s="20" t="n">
        <v>96.5964343598055</v>
      </c>
      <c r="CT9" s="20" t="n">
        <v>94.4281524926686</v>
      </c>
      <c r="CU9" s="21" t="n">
        <v>3.40356564019449</v>
      </c>
      <c r="CV9" s="21" t="n">
        <v>5.57184750733138</v>
      </c>
      <c r="CW9" s="19" t="n">
        <v>8.32095096582467</v>
      </c>
      <c r="CX9" s="22" t="n">
        <v>9.90752972258917</v>
      </c>
      <c r="CY9" s="21" t="n">
        <v>5.35714285714286</v>
      </c>
      <c r="CZ9" s="21" t="n">
        <v>14.6666666666667</v>
      </c>
      <c r="DA9" s="21" t="n">
        <v>94.6428571428571</v>
      </c>
      <c r="DB9" s="21" t="n">
        <v>85.3333333333333</v>
      </c>
      <c r="DC9" s="23" t="n">
        <v>32.7181208053691</v>
      </c>
      <c r="DD9" s="23" t="n">
        <v>15.2173913043478</v>
      </c>
      <c r="DE9" s="23" t="n">
        <v>26.6778523489933</v>
      </c>
      <c r="DF9" s="23" t="n">
        <v>28.7267080745342</v>
      </c>
      <c r="DG9" s="23" t="n">
        <v>18.2885906040268</v>
      </c>
      <c r="DH9" s="23" t="n">
        <v>18.4782608695652</v>
      </c>
      <c r="DI9" s="23" t="n">
        <v>11.0738255033557</v>
      </c>
      <c r="DJ9" s="23" t="n">
        <v>19.7204968944099</v>
      </c>
      <c r="DK9" s="23" t="n">
        <v>10.5704697986577</v>
      </c>
      <c r="DL9" s="23" t="n">
        <v>17.7018633540373</v>
      </c>
      <c r="DM9" s="23" t="n">
        <v>0.671140939597316</v>
      </c>
      <c r="DN9" s="23" t="n">
        <v>0.15527950310559</v>
      </c>
      <c r="DO9" s="23" t="n">
        <v>43.3962264150943</v>
      </c>
      <c r="DP9" s="23" t="n">
        <v>12.5</v>
      </c>
      <c r="DQ9" s="23" t="n">
        <v>30.188679245283</v>
      </c>
      <c r="DR9" s="23" t="n">
        <v>53.125</v>
      </c>
      <c r="DS9" s="24" t="n">
        <v>11.3207547169811</v>
      </c>
      <c r="DT9" s="23" t="n">
        <v>15.625</v>
      </c>
      <c r="DU9" s="23" t="n">
        <v>3.77358490566038</v>
      </c>
      <c r="DV9" s="23" t="n">
        <v>12.5</v>
      </c>
      <c r="DW9" s="24" t="n">
        <v>11.3207547169811</v>
      </c>
      <c r="DX9" s="23" t="n">
        <v>6.25</v>
      </c>
      <c r="DY9" s="24" t="n">
        <v>0</v>
      </c>
      <c r="DZ9" s="23" t="n">
        <v>0</v>
      </c>
      <c r="EA9" s="23" t="n">
        <v>5.16047548291233</v>
      </c>
      <c r="EB9" s="23" t="n">
        <v>5.79788639365918</v>
      </c>
      <c r="EC9" s="23" t="n">
        <v>5.20907617504052</v>
      </c>
      <c r="ED9" s="23" t="n">
        <v>5.90909090909091</v>
      </c>
      <c r="EE9" s="23" t="n">
        <v>4.625</v>
      </c>
      <c r="EF9" s="23" t="n">
        <v>4.78666666666667</v>
      </c>
      <c r="EG9" s="23" t="n">
        <v>0</v>
      </c>
      <c r="EH9" s="23" t="n">
        <v>9.5112285336856</v>
      </c>
      <c r="EI9" s="23" t="n">
        <v>41.4561664190193</v>
      </c>
      <c r="EJ9" s="23" t="n">
        <v>88.5072655217966</v>
      </c>
      <c r="EK9" s="23" t="n">
        <v>58.5438335809807</v>
      </c>
      <c r="EL9" s="23" t="n">
        <v>1.98150594451783</v>
      </c>
      <c r="EM9" s="26" t="n">
        <v>6.12813370473538</v>
      </c>
      <c r="EN9" s="26" t="n">
        <v>5.1792828685259</v>
      </c>
      <c r="EO9" s="26" t="n">
        <v>3.34261838440111</v>
      </c>
      <c r="EP9" s="10" t="n">
        <v>0.796812749003984</v>
      </c>
      <c r="EQ9" s="10" t="n">
        <v>2.78551532033426</v>
      </c>
      <c r="ER9" s="27" t="n">
        <v>4.38247011952191</v>
      </c>
      <c r="ES9" s="28" t="n">
        <v>10</v>
      </c>
      <c r="ET9" s="28" t="n">
        <v>11</v>
      </c>
      <c r="EU9" s="29" t="n">
        <v>8</v>
      </c>
      <c r="EV9" s="29" t="n">
        <v>7</v>
      </c>
      <c r="EW9" s="26" t="n">
        <v>80</v>
      </c>
      <c r="EX9" s="10" t="n">
        <v>63.6363636363636</v>
      </c>
      <c r="EY9" s="31" t="n">
        <v>8.91364902506964</v>
      </c>
      <c r="EZ9" s="31" t="n">
        <v>8.76494023904383</v>
      </c>
      <c r="FA9" s="32" t="n">
        <v>66.2952646239554</v>
      </c>
      <c r="FB9" s="33" t="n">
        <v>45.8167330677291</v>
      </c>
      <c r="FC9" s="31" t="n">
        <v>100</v>
      </c>
      <c r="FD9" s="32" t="n">
        <v>90.4382470119522</v>
      </c>
      <c r="FE9" s="26" t="n">
        <v>5.34918276374443</v>
      </c>
      <c r="FF9" s="26" t="n">
        <v>7.1334214002642</v>
      </c>
    </row>
    <row r="10" s="34" customFormat="true" ht="12.75" hidden="false" customHeight="true" outlineLevel="0" collapsed="false">
      <c r="A10" s="7" t="s">
        <v>707</v>
      </c>
      <c r="B10" s="8" t="n">
        <v>7187</v>
      </c>
      <c r="C10" s="9" t="n">
        <v>1996</v>
      </c>
      <c r="D10" s="9" t="n">
        <v>5191</v>
      </c>
      <c r="E10" s="10" t="n">
        <v>-1.40522124515365</v>
      </c>
      <c r="F10" s="10" t="n">
        <v>53.3063139931741</v>
      </c>
      <c r="G10" s="11" t="n">
        <v>7187</v>
      </c>
      <c r="H10" s="11" t="n">
        <v>106</v>
      </c>
      <c r="I10" s="11" t="n">
        <v>309</v>
      </c>
      <c r="J10" s="11" t="n">
        <v>323</v>
      </c>
      <c r="K10" s="11" t="n">
        <v>1105</v>
      </c>
      <c r="L10" s="11" t="n">
        <v>474</v>
      </c>
      <c r="M10" s="11" t="n">
        <v>228</v>
      </c>
      <c r="N10" s="11" t="n">
        <v>437</v>
      </c>
      <c r="O10" s="11" t="n">
        <v>1474</v>
      </c>
      <c r="P10" s="11" t="n">
        <v>1795</v>
      </c>
      <c r="Q10" s="11" t="n">
        <v>280</v>
      </c>
      <c r="R10" s="11" t="n">
        <v>656</v>
      </c>
      <c r="S10" s="11" t="n">
        <v>1973</v>
      </c>
      <c r="T10" s="11" t="n">
        <v>1745</v>
      </c>
      <c r="U10" s="11" t="n">
        <v>228</v>
      </c>
      <c r="V10" s="11" t="n">
        <v>1638</v>
      </c>
      <c r="W10" s="11" t="n">
        <v>13</v>
      </c>
      <c r="X10" s="11" t="n">
        <v>107</v>
      </c>
      <c r="Y10" s="11" t="n">
        <v>215</v>
      </c>
      <c r="Z10" s="13" t="n">
        <v>384</v>
      </c>
      <c r="AA10" s="13" t="n">
        <v>151</v>
      </c>
      <c r="AB10" s="13" t="n">
        <v>300</v>
      </c>
      <c r="AC10" s="13" t="n">
        <v>450</v>
      </c>
      <c r="AD10" s="14" t="n">
        <v>391</v>
      </c>
      <c r="AE10" s="14" t="n">
        <v>328</v>
      </c>
      <c r="AF10" s="15" t="n">
        <v>300</v>
      </c>
      <c r="AG10" s="16" t="n">
        <v>300</v>
      </c>
      <c r="AH10" s="11" t="n">
        <v>6053</v>
      </c>
      <c r="AI10" s="11" t="n">
        <v>334</v>
      </c>
      <c r="AJ10" s="11" t="n">
        <v>152</v>
      </c>
      <c r="AK10" s="11" t="n">
        <v>1</v>
      </c>
      <c r="AL10" s="11" t="n">
        <v>557</v>
      </c>
      <c r="AM10" s="11" t="n">
        <v>10</v>
      </c>
      <c r="AN10" s="11" t="n">
        <v>1139</v>
      </c>
      <c r="AO10" s="11" t="n">
        <v>17</v>
      </c>
      <c r="AP10" s="11" t="n">
        <v>3269</v>
      </c>
      <c r="AQ10" s="11" t="n">
        <v>164</v>
      </c>
      <c r="AR10" s="11" t="n">
        <v>936</v>
      </c>
      <c r="AS10" s="11" t="n">
        <v>142</v>
      </c>
      <c r="AT10" s="11" t="n">
        <v>1973</v>
      </c>
      <c r="AU10" s="11" t="n">
        <v>107</v>
      </c>
      <c r="AV10" s="11" t="n">
        <v>257</v>
      </c>
      <c r="AW10" s="11" t="n">
        <v>969</v>
      </c>
      <c r="AX10" s="11" t="n">
        <v>329</v>
      </c>
      <c r="AY10" s="11" t="n">
        <v>110</v>
      </c>
      <c r="AZ10" s="11" t="n">
        <v>48</v>
      </c>
      <c r="BA10" s="11" t="n">
        <v>76</v>
      </c>
      <c r="BB10" s="11" t="n">
        <v>77</v>
      </c>
      <c r="BC10" s="8" t="n">
        <v>2003</v>
      </c>
      <c r="BD10" s="9" t="n">
        <v>1973</v>
      </c>
      <c r="BE10" s="17" t="n">
        <v>4</v>
      </c>
      <c r="BF10" s="17" t="n">
        <v>26</v>
      </c>
      <c r="BG10" s="18" t="n">
        <v>606</v>
      </c>
      <c r="BH10" s="18" t="n">
        <v>604</v>
      </c>
      <c r="BI10" s="18" t="n">
        <v>573</v>
      </c>
      <c r="BJ10" s="18" t="n">
        <v>31</v>
      </c>
      <c r="BK10" s="18" t="n">
        <v>2</v>
      </c>
      <c r="BL10" s="18" t="n">
        <v>0</v>
      </c>
      <c r="BM10" s="18" t="n">
        <v>0</v>
      </c>
      <c r="BN10" s="18" t="n">
        <v>2</v>
      </c>
      <c r="BO10" s="18" t="n">
        <v>0</v>
      </c>
      <c r="BP10" s="18" t="n">
        <v>1367</v>
      </c>
      <c r="BQ10" s="18" t="n">
        <v>817</v>
      </c>
      <c r="BR10" s="18" t="n">
        <v>730</v>
      </c>
      <c r="BS10" s="18" t="n">
        <v>87</v>
      </c>
      <c r="BT10" s="18" t="n">
        <v>531</v>
      </c>
      <c r="BU10" s="18" t="n">
        <v>310</v>
      </c>
      <c r="BV10" s="18" t="n">
        <v>41</v>
      </c>
      <c r="BW10" s="18" t="n">
        <v>180</v>
      </c>
      <c r="BX10" s="18" t="n">
        <v>19</v>
      </c>
      <c r="BY10" s="11" t="n">
        <v>606</v>
      </c>
      <c r="BZ10" s="11" t="n">
        <v>10</v>
      </c>
      <c r="CA10" s="11" t="n">
        <v>29</v>
      </c>
      <c r="CB10" s="11" t="n">
        <v>559</v>
      </c>
      <c r="CC10" s="11" t="n">
        <v>8</v>
      </c>
      <c r="CD10" s="11" t="n">
        <v>1367</v>
      </c>
      <c r="CE10" s="11" t="n">
        <v>0</v>
      </c>
      <c r="CF10" s="11" t="n">
        <v>46</v>
      </c>
      <c r="CG10" s="11" t="n">
        <v>1178</v>
      </c>
      <c r="CH10" s="11" t="n">
        <v>143</v>
      </c>
      <c r="CI10" s="11" t="n">
        <v>606</v>
      </c>
      <c r="CJ10" s="11" t="n">
        <v>580</v>
      </c>
      <c r="CK10" s="11" t="n">
        <v>21</v>
      </c>
      <c r="CL10" s="11" t="n">
        <v>5</v>
      </c>
      <c r="CM10" s="11" t="n">
        <v>1367</v>
      </c>
      <c r="CN10" s="11" t="n">
        <v>59</v>
      </c>
      <c r="CO10" s="11" t="n">
        <v>982</v>
      </c>
      <c r="CP10" s="11" t="n">
        <v>326</v>
      </c>
      <c r="CQ10" s="19" t="n">
        <v>88.7589013224822</v>
      </c>
      <c r="CR10" s="19" t="n">
        <v>88.4439939178915</v>
      </c>
      <c r="CS10" s="20" t="n">
        <v>94.8424068767908</v>
      </c>
      <c r="CT10" s="20" t="n">
        <v>93.8681948424069</v>
      </c>
      <c r="CU10" s="21" t="n">
        <v>5.15759312320917</v>
      </c>
      <c r="CV10" s="21" t="n">
        <v>6.13180515759312</v>
      </c>
      <c r="CW10" s="19" t="n">
        <v>11.2410986775178</v>
      </c>
      <c r="CX10" s="22" t="n">
        <v>11.5560060821085</v>
      </c>
      <c r="CY10" s="21" t="n">
        <v>17.6470588235294</v>
      </c>
      <c r="CZ10" s="21" t="n">
        <v>5.70175438596491</v>
      </c>
      <c r="DA10" s="21" t="n">
        <v>82.3529411764706</v>
      </c>
      <c r="DB10" s="21" t="n">
        <v>94.2982456140351</v>
      </c>
      <c r="DC10" s="23" t="n">
        <v>41.631419939577</v>
      </c>
      <c r="DD10" s="23" t="n">
        <v>29.3040293040293</v>
      </c>
      <c r="DE10" s="23" t="n">
        <v>28.4592145015106</v>
      </c>
      <c r="DF10" s="23" t="n">
        <v>30.4639804639805</v>
      </c>
      <c r="DG10" s="23" t="n">
        <v>13.7160120845921</v>
      </c>
      <c r="DH10" s="23" t="n">
        <v>14.4078144078144</v>
      </c>
      <c r="DI10" s="23" t="n">
        <v>7.31117824773414</v>
      </c>
      <c r="DJ10" s="23" t="n">
        <v>13.003663003663</v>
      </c>
      <c r="DK10" s="23" t="n">
        <v>5.55891238670695</v>
      </c>
      <c r="DL10" s="23" t="n">
        <v>12.2710622710623</v>
      </c>
      <c r="DM10" s="23" t="n">
        <v>3.32326283987915</v>
      </c>
      <c r="DN10" s="23" t="n">
        <v>0.54945054945055</v>
      </c>
      <c r="DO10" s="23" t="n">
        <v>65.3846153846154</v>
      </c>
      <c r="DP10" s="23" t="n">
        <v>28.3720930232558</v>
      </c>
      <c r="DQ10" s="23" t="n">
        <v>17.032967032967</v>
      </c>
      <c r="DR10" s="23" t="n">
        <v>44.1860465116279</v>
      </c>
      <c r="DS10" s="24" t="n">
        <v>7.14285714285714</v>
      </c>
      <c r="DT10" s="23" t="n">
        <v>11.6279069767442</v>
      </c>
      <c r="DU10" s="23" t="n">
        <v>3.2967032967033</v>
      </c>
      <c r="DV10" s="23" t="n">
        <v>6.97674418604651</v>
      </c>
      <c r="DW10" s="24" t="n">
        <v>1.64835164835165</v>
      </c>
      <c r="DX10" s="23" t="n">
        <v>7.90697674418605</v>
      </c>
      <c r="DY10" s="24" t="n">
        <v>5.49450549450549</v>
      </c>
      <c r="DZ10" s="23" t="n">
        <v>0.930232558139535</v>
      </c>
      <c r="EA10" s="23" t="n">
        <v>4.44608341810783</v>
      </c>
      <c r="EB10" s="23" t="n">
        <v>4.8682209832742</v>
      </c>
      <c r="EC10" s="23" t="n">
        <v>4.52722063037249</v>
      </c>
      <c r="ED10" s="23" t="n">
        <v>4.96389684813754</v>
      </c>
      <c r="EE10" s="23" t="n">
        <v>3.80542986425339</v>
      </c>
      <c r="EF10" s="23" t="n">
        <v>4.1359649122807</v>
      </c>
      <c r="EG10" s="23" t="n">
        <v>0.203458799593082</v>
      </c>
      <c r="EH10" s="23" t="n">
        <v>2.17942219969589</v>
      </c>
      <c r="EI10" s="23" t="n">
        <v>38.1993896236012</v>
      </c>
      <c r="EJ10" s="23" t="n">
        <v>72.1236695387734</v>
      </c>
      <c r="EK10" s="23" t="n">
        <v>61.5971515768057</v>
      </c>
      <c r="EL10" s="23" t="n">
        <v>25.6969082615307</v>
      </c>
      <c r="EM10" s="26" t="n">
        <v>3.96210163652024</v>
      </c>
      <c r="EN10" s="26" t="n">
        <v>6.66666666666667</v>
      </c>
      <c r="EO10" s="26" t="n">
        <v>1.29198966408269</v>
      </c>
      <c r="EP10" s="10" t="n">
        <v>1.22448979591837</v>
      </c>
      <c r="EQ10" s="10" t="n">
        <v>2.67011197243755</v>
      </c>
      <c r="ER10" s="27" t="n">
        <v>5.4421768707483</v>
      </c>
      <c r="ES10" s="28" t="n">
        <v>31</v>
      </c>
      <c r="ET10" s="28" t="n">
        <v>40</v>
      </c>
      <c r="EU10" s="35" t="n">
        <v>20</v>
      </c>
      <c r="EV10" s="35" t="n">
        <v>28</v>
      </c>
      <c r="EW10" s="26" t="n">
        <v>64.5161290322581</v>
      </c>
      <c r="EX10" s="10" t="n">
        <v>70</v>
      </c>
      <c r="EY10" s="31" t="n">
        <v>21.7915590008613</v>
      </c>
      <c r="EZ10" s="31" t="n">
        <v>14.6938775510204</v>
      </c>
      <c r="FA10" s="32" t="n">
        <v>72.8682170542636</v>
      </c>
      <c r="FB10" s="33" t="n">
        <v>64.2176870748299</v>
      </c>
      <c r="FC10" s="31" t="n">
        <v>99.8277347114556</v>
      </c>
      <c r="FD10" s="32" t="n">
        <v>97.8231292517007</v>
      </c>
      <c r="FE10" s="30" t="n">
        <v>19.5320447609359</v>
      </c>
      <c r="FF10" s="26" t="n">
        <v>15.5093765838824</v>
      </c>
    </row>
    <row r="11" s="34" customFormat="true" ht="12.75" hidden="false" customHeight="true" outlineLevel="0" collapsed="false">
      <c r="A11" s="38" t="s">
        <v>708</v>
      </c>
      <c r="B11" s="9" t="n">
        <v>2862</v>
      </c>
      <c r="C11" s="9" t="n">
        <v>985</v>
      </c>
      <c r="D11" s="9" t="n">
        <v>1877</v>
      </c>
      <c r="E11" s="10" t="n">
        <v>-0.0741515856844899</v>
      </c>
      <c r="F11" s="10" t="n">
        <v>50.4731861198738</v>
      </c>
      <c r="G11" s="11" t="n">
        <v>2862</v>
      </c>
      <c r="H11" s="11" t="n">
        <v>37</v>
      </c>
      <c r="I11" s="11" t="n">
        <v>110</v>
      </c>
      <c r="J11" s="11" t="n">
        <v>134</v>
      </c>
      <c r="K11" s="11" t="n">
        <v>411</v>
      </c>
      <c r="L11" s="11" t="n">
        <v>170</v>
      </c>
      <c r="M11" s="11" t="n">
        <v>91</v>
      </c>
      <c r="N11" s="11" t="n">
        <v>163</v>
      </c>
      <c r="O11" s="11" t="n">
        <v>660</v>
      </c>
      <c r="P11" s="11" t="n">
        <v>703</v>
      </c>
      <c r="Q11" s="11" t="n">
        <v>115</v>
      </c>
      <c r="R11" s="11" t="n">
        <v>268</v>
      </c>
      <c r="S11" s="11" t="n">
        <v>815</v>
      </c>
      <c r="T11" s="11" t="n">
        <v>712</v>
      </c>
      <c r="U11" s="11" t="n">
        <v>103</v>
      </c>
      <c r="V11" s="11" t="n">
        <v>671</v>
      </c>
      <c r="W11" s="11" t="n">
        <v>12</v>
      </c>
      <c r="X11" s="11" t="n">
        <v>41</v>
      </c>
      <c r="Y11" s="12" t="n">
        <v>91</v>
      </c>
      <c r="Z11" s="13" t="n">
        <v>605</v>
      </c>
      <c r="AA11" s="13" t="n">
        <v>226</v>
      </c>
      <c r="AB11" s="13" t="n">
        <v>400</v>
      </c>
      <c r="AC11" s="13" t="n">
        <v>700</v>
      </c>
      <c r="AD11" s="14" t="n">
        <v>632</v>
      </c>
      <c r="AE11" s="14" t="n">
        <v>413</v>
      </c>
      <c r="AF11" s="15" t="n">
        <v>400</v>
      </c>
      <c r="AG11" s="16" t="n">
        <v>302</v>
      </c>
      <c r="AH11" s="11" t="n">
        <v>2426</v>
      </c>
      <c r="AI11" s="11" t="n">
        <v>85</v>
      </c>
      <c r="AJ11" s="11" t="n">
        <v>47</v>
      </c>
      <c r="AK11" s="11" t="n">
        <v>1</v>
      </c>
      <c r="AL11" s="11" t="n">
        <v>209</v>
      </c>
      <c r="AM11" s="11" t="n">
        <v>1</v>
      </c>
      <c r="AN11" s="11" t="n">
        <v>424</v>
      </c>
      <c r="AO11" s="11" t="n">
        <v>4</v>
      </c>
      <c r="AP11" s="11" t="n">
        <v>1363</v>
      </c>
      <c r="AQ11" s="11" t="n">
        <v>58</v>
      </c>
      <c r="AR11" s="11" t="n">
        <v>383</v>
      </c>
      <c r="AS11" s="11" t="n">
        <v>21</v>
      </c>
      <c r="AT11" s="11" t="n">
        <v>815</v>
      </c>
      <c r="AU11" s="11" t="n">
        <v>34</v>
      </c>
      <c r="AV11" s="11" t="n">
        <v>67</v>
      </c>
      <c r="AW11" s="11" t="n">
        <v>376</v>
      </c>
      <c r="AX11" s="11" t="n">
        <v>133</v>
      </c>
      <c r="AY11" s="11" t="n">
        <v>93</v>
      </c>
      <c r="AZ11" s="11" t="n">
        <v>34</v>
      </c>
      <c r="BA11" s="11" t="n">
        <v>47</v>
      </c>
      <c r="BB11" s="11" t="n">
        <v>23</v>
      </c>
      <c r="BC11" s="9" t="n">
        <v>816</v>
      </c>
      <c r="BD11" s="9" t="n">
        <v>815</v>
      </c>
      <c r="BE11" s="17" t="n">
        <v>1</v>
      </c>
      <c r="BF11" s="17" t="n">
        <v>0</v>
      </c>
      <c r="BG11" s="36" t="n">
        <v>297</v>
      </c>
      <c r="BH11" s="36" t="n">
        <v>296</v>
      </c>
      <c r="BI11" s="36" t="n">
        <v>293</v>
      </c>
      <c r="BJ11" s="36" t="n">
        <v>3</v>
      </c>
      <c r="BK11" s="36" t="n">
        <v>1</v>
      </c>
      <c r="BL11" s="36" t="n">
        <v>1</v>
      </c>
      <c r="BM11" s="36" t="n">
        <v>0</v>
      </c>
      <c r="BN11" s="36" t="n">
        <v>0</v>
      </c>
      <c r="BO11" s="36" t="n">
        <v>0</v>
      </c>
      <c r="BP11" s="18" t="n">
        <v>518</v>
      </c>
      <c r="BQ11" s="18" t="n">
        <v>486</v>
      </c>
      <c r="BR11" s="18" t="n">
        <v>466</v>
      </c>
      <c r="BS11" s="18" t="n">
        <v>20</v>
      </c>
      <c r="BT11" s="18" t="n">
        <v>32</v>
      </c>
      <c r="BU11" s="18" t="n">
        <v>17</v>
      </c>
      <c r="BV11" s="18" t="n">
        <v>2</v>
      </c>
      <c r="BW11" s="18" t="n">
        <v>13</v>
      </c>
      <c r="BX11" s="18" t="n">
        <v>0</v>
      </c>
      <c r="BY11" s="11" t="n">
        <v>297</v>
      </c>
      <c r="BZ11" s="11" t="n">
        <v>2</v>
      </c>
      <c r="CA11" s="11" t="n">
        <v>16</v>
      </c>
      <c r="CB11" s="11" t="n">
        <v>277</v>
      </c>
      <c r="CC11" s="11" t="n">
        <v>2</v>
      </c>
      <c r="CD11" s="11" t="n">
        <v>518</v>
      </c>
      <c r="CE11" s="11" t="n">
        <v>0</v>
      </c>
      <c r="CF11" s="11" t="n">
        <v>10</v>
      </c>
      <c r="CG11" s="11" t="n">
        <v>491</v>
      </c>
      <c r="CH11" s="11" t="n">
        <v>17</v>
      </c>
      <c r="CI11" s="11" t="n">
        <v>297</v>
      </c>
      <c r="CJ11" s="11" t="n">
        <v>235</v>
      </c>
      <c r="CK11" s="11" t="n">
        <v>60</v>
      </c>
      <c r="CL11" s="11" t="n">
        <v>2</v>
      </c>
      <c r="CM11" s="11" t="n">
        <v>518</v>
      </c>
      <c r="CN11" s="12" t="n">
        <v>21</v>
      </c>
      <c r="CO11" s="12" t="n">
        <v>442</v>
      </c>
      <c r="CP11" s="12" t="n">
        <v>55</v>
      </c>
      <c r="CQ11" s="19" t="n">
        <v>89.95756718529</v>
      </c>
      <c r="CR11" s="19" t="n">
        <v>87.361963190184</v>
      </c>
      <c r="CS11" s="20" t="n">
        <v>95.7547169811321</v>
      </c>
      <c r="CT11" s="20" t="n">
        <v>94.2415730337079</v>
      </c>
      <c r="CU11" s="21" t="n">
        <v>4.24528301886793</v>
      </c>
      <c r="CV11" s="21" t="n">
        <v>5.75842696629214</v>
      </c>
      <c r="CW11" s="19" t="n">
        <v>10.04243281471</v>
      </c>
      <c r="CX11" s="22" t="n">
        <v>12.638036809816</v>
      </c>
      <c r="CY11" s="21" t="n">
        <v>0</v>
      </c>
      <c r="CZ11" s="21" t="n">
        <v>11.6504854368932</v>
      </c>
      <c r="DA11" s="21" t="n">
        <v>100</v>
      </c>
      <c r="DB11" s="21" t="n">
        <v>88.3495145631068</v>
      </c>
      <c r="DC11" s="23" t="n">
        <v>20.8538587848933</v>
      </c>
      <c r="DD11" s="23" t="n">
        <v>14.6050670640835</v>
      </c>
      <c r="DE11" s="23" t="n">
        <v>34.8111658456486</v>
      </c>
      <c r="DF11" s="23" t="n">
        <v>26.6766020864382</v>
      </c>
      <c r="DG11" s="23" t="n">
        <v>16.9129720853859</v>
      </c>
      <c r="DH11" s="23" t="n">
        <v>16.5424739195231</v>
      </c>
      <c r="DI11" s="23" t="n">
        <v>10.5090311986864</v>
      </c>
      <c r="DJ11" s="23" t="n">
        <v>18.628912071535</v>
      </c>
      <c r="DK11" s="23" t="n">
        <v>16.256157635468</v>
      </c>
      <c r="DL11" s="23" t="n">
        <v>23.5469448584203</v>
      </c>
      <c r="DM11" s="23" t="n">
        <v>0.656814449917898</v>
      </c>
      <c r="DN11" s="23" t="n">
        <v>0</v>
      </c>
      <c r="DO11" s="23" t="n">
        <v>63.3802816901409</v>
      </c>
      <c r="DP11" s="23" t="n">
        <v>18.6813186813187</v>
      </c>
      <c r="DQ11" s="23" t="n">
        <v>15.4929577464789</v>
      </c>
      <c r="DR11" s="23" t="n">
        <v>45.0549450549451</v>
      </c>
      <c r="DS11" s="24" t="n">
        <v>5.63380281690141</v>
      </c>
      <c r="DT11" s="23" t="n">
        <v>12.0879120879121</v>
      </c>
      <c r="DU11" s="23" t="n">
        <v>5.63380281690141</v>
      </c>
      <c r="DV11" s="23" t="n">
        <v>16.4835164835165</v>
      </c>
      <c r="DW11" s="24" t="n">
        <v>7.04225352112676</v>
      </c>
      <c r="DX11" s="23" t="n">
        <v>7.69230769230769</v>
      </c>
      <c r="DY11" s="24" t="n">
        <v>2.8169014084507</v>
      </c>
      <c r="DZ11" s="23" t="n">
        <v>0</v>
      </c>
      <c r="EA11" s="23" t="n">
        <v>5.00707213578501</v>
      </c>
      <c r="EB11" s="23" t="n">
        <v>5.39900867410161</v>
      </c>
      <c r="EC11" s="23" t="n">
        <v>5.11635220125786</v>
      </c>
      <c r="ED11" s="23" t="n">
        <v>5.58215297450425</v>
      </c>
      <c r="EE11" s="23" t="n">
        <v>4.02816901408451</v>
      </c>
      <c r="EF11" s="23" t="n">
        <v>4.11881188118812</v>
      </c>
      <c r="EG11" s="23" t="n">
        <v>0</v>
      </c>
      <c r="EH11" s="23" t="n">
        <v>1.84049079754601</v>
      </c>
      <c r="EI11" s="23" t="n">
        <v>42.2913719943423</v>
      </c>
      <c r="EJ11" s="23" t="n">
        <v>94.2331288343558</v>
      </c>
      <c r="EK11" s="23" t="n">
        <v>57.7086280056577</v>
      </c>
      <c r="EL11" s="23" t="n">
        <v>3.92638036809816</v>
      </c>
      <c r="EM11" s="26" t="n">
        <v>6.2015503875969</v>
      </c>
      <c r="EN11" s="26" t="n">
        <v>5.33807829181495</v>
      </c>
      <c r="EO11" s="26" t="n">
        <v>1.29198966408269</v>
      </c>
      <c r="EP11" s="10" t="n">
        <v>1.06761565836299</v>
      </c>
      <c r="EQ11" s="10" t="n">
        <v>4.90956072351421</v>
      </c>
      <c r="ER11" s="27" t="n">
        <v>4.27046263345196</v>
      </c>
      <c r="ES11" s="28" t="n">
        <v>19</v>
      </c>
      <c r="ET11" s="28" t="n">
        <v>12</v>
      </c>
      <c r="EU11" s="29" t="n">
        <v>14</v>
      </c>
      <c r="EV11" s="29" t="n">
        <v>7</v>
      </c>
      <c r="EW11" s="26" t="n">
        <v>73.6842105263158</v>
      </c>
      <c r="EX11" s="10" t="n">
        <v>58.3333333333333</v>
      </c>
      <c r="EY11" s="31" t="n">
        <v>13.953488372093</v>
      </c>
      <c r="EZ11" s="31" t="n">
        <v>8.54092526690392</v>
      </c>
      <c r="FA11" s="32" t="n">
        <v>59.4315245478036</v>
      </c>
      <c r="FB11" s="33" t="n">
        <v>42.7046263345196</v>
      </c>
      <c r="FC11" s="31" t="n">
        <v>100</v>
      </c>
      <c r="FD11" s="32" t="n">
        <v>97.864768683274</v>
      </c>
      <c r="FE11" s="26" t="n">
        <v>7.63790664780764</v>
      </c>
      <c r="FF11" s="26" t="n">
        <v>9.4478527607362</v>
      </c>
    </row>
    <row r="12" s="34" customFormat="true" ht="12.75" hidden="false" customHeight="true" outlineLevel="0" collapsed="false">
      <c r="A12" s="38" t="s">
        <v>709</v>
      </c>
      <c r="B12" s="9" t="n">
        <v>2357</v>
      </c>
      <c r="C12" s="9" t="n">
        <v>386</v>
      </c>
      <c r="D12" s="9" t="n">
        <v>1971</v>
      </c>
      <c r="E12" s="10" t="n">
        <v>-1.36740828960901</v>
      </c>
      <c r="F12" s="10" t="n">
        <v>46.2158808933003</v>
      </c>
      <c r="G12" s="11" t="n">
        <v>2357</v>
      </c>
      <c r="H12" s="11" t="n">
        <v>33</v>
      </c>
      <c r="I12" s="11" t="n">
        <v>79</v>
      </c>
      <c r="J12" s="11" t="n">
        <v>93</v>
      </c>
      <c r="K12" s="11" t="n">
        <v>316</v>
      </c>
      <c r="L12" s="11" t="n">
        <v>139</v>
      </c>
      <c r="M12" s="11" t="n">
        <v>70</v>
      </c>
      <c r="N12" s="11" t="n">
        <v>169</v>
      </c>
      <c r="O12" s="11" t="n">
        <v>529</v>
      </c>
      <c r="P12" s="11" t="n">
        <v>598</v>
      </c>
      <c r="Q12" s="11" t="n">
        <v>107</v>
      </c>
      <c r="R12" s="11" t="n">
        <v>224</v>
      </c>
      <c r="S12" s="11" t="n">
        <v>683</v>
      </c>
      <c r="T12" s="11" t="n">
        <v>584</v>
      </c>
      <c r="U12" s="11" t="n">
        <v>99</v>
      </c>
      <c r="V12" s="11" t="n">
        <v>525</v>
      </c>
      <c r="W12" s="11" t="n">
        <v>3</v>
      </c>
      <c r="X12" s="11" t="n">
        <v>59</v>
      </c>
      <c r="Y12" s="12" t="n">
        <v>96</v>
      </c>
      <c r="Z12" s="13" t="n">
        <v>304</v>
      </c>
      <c r="AA12" s="13" t="n">
        <v>120</v>
      </c>
      <c r="AB12" s="13" t="n">
        <v>151</v>
      </c>
      <c r="AC12" s="13" t="n">
        <v>302</v>
      </c>
      <c r="AD12" s="14" t="n">
        <v>315</v>
      </c>
      <c r="AE12" s="14" t="n">
        <v>238</v>
      </c>
      <c r="AF12" s="15" t="n">
        <v>151</v>
      </c>
      <c r="AG12" s="16" t="n">
        <v>299.5</v>
      </c>
      <c r="AH12" s="11" t="n">
        <v>2059</v>
      </c>
      <c r="AI12" s="11" t="n">
        <v>113</v>
      </c>
      <c r="AJ12" s="11" t="n">
        <v>39</v>
      </c>
      <c r="AK12" s="11" t="n">
        <v>2</v>
      </c>
      <c r="AL12" s="11" t="n">
        <v>184</v>
      </c>
      <c r="AM12" s="11" t="n">
        <v>1</v>
      </c>
      <c r="AN12" s="11" t="n">
        <v>378</v>
      </c>
      <c r="AO12" s="11" t="n">
        <v>6</v>
      </c>
      <c r="AP12" s="11" t="n">
        <v>1127</v>
      </c>
      <c r="AQ12" s="11" t="n">
        <v>58</v>
      </c>
      <c r="AR12" s="11" t="n">
        <v>331</v>
      </c>
      <c r="AS12" s="11" t="n">
        <v>46</v>
      </c>
      <c r="AT12" s="11" t="n">
        <v>683</v>
      </c>
      <c r="AU12" s="11" t="n">
        <v>46</v>
      </c>
      <c r="AV12" s="11" t="n">
        <v>172</v>
      </c>
      <c r="AW12" s="11" t="n">
        <v>277</v>
      </c>
      <c r="AX12" s="11" t="n">
        <v>127</v>
      </c>
      <c r="AY12" s="11" t="n">
        <v>38</v>
      </c>
      <c r="AZ12" s="11" t="n">
        <v>10</v>
      </c>
      <c r="BA12" s="11" t="n">
        <v>9</v>
      </c>
      <c r="BB12" s="11" t="n">
        <v>3</v>
      </c>
      <c r="BC12" s="9" t="n">
        <v>683</v>
      </c>
      <c r="BD12" s="9" t="n">
        <v>683</v>
      </c>
      <c r="BE12" s="17" t="n">
        <v>0</v>
      </c>
      <c r="BF12" s="17" t="n">
        <v>0</v>
      </c>
      <c r="BG12" s="36" t="n">
        <v>117</v>
      </c>
      <c r="BH12" s="36" t="n">
        <v>116</v>
      </c>
      <c r="BI12" s="36" t="n">
        <v>114</v>
      </c>
      <c r="BJ12" s="36" t="n">
        <v>2</v>
      </c>
      <c r="BK12" s="36" t="n">
        <v>1</v>
      </c>
      <c r="BL12" s="36" t="n">
        <v>1</v>
      </c>
      <c r="BM12" s="36" t="n">
        <v>0</v>
      </c>
      <c r="BN12" s="36" t="n">
        <v>0</v>
      </c>
      <c r="BO12" s="36" t="n">
        <v>0</v>
      </c>
      <c r="BP12" s="18" t="n">
        <v>566</v>
      </c>
      <c r="BQ12" s="18" t="n">
        <v>359</v>
      </c>
      <c r="BR12" s="18" t="n">
        <v>283</v>
      </c>
      <c r="BS12" s="18" t="n">
        <v>76</v>
      </c>
      <c r="BT12" s="18" t="n">
        <v>185</v>
      </c>
      <c r="BU12" s="18" t="n">
        <v>102</v>
      </c>
      <c r="BV12" s="18" t="n">
        <v>9</v>
      </c>
      <c r="BW12" s="18" t="n">
        <v>74</v>
      </c>
      <c r="BX12" s="18" t="n">
        <v>22</v>
      </c>
      <c r="BY12" s="11" t="n">
        <v>117</v>
      </c>
      <c r="BZ12" s="11" t="n">
        <v>0</v>
      </c>
      <c r="CA12" s="11" t="n">
        <v>7</v>
      </c>
      <c r="CB12" s="11" t="n">
        <v>110</v>
      </c>
      <c r="CC12" s="11" t="n">
        <v>0</v>
      </c>
      <c r="CD12" s="11" t="n">
        <v>566</v>
      </c>
      <c r="CE12" s="11" t="n">
        <v>0</v>
      </c>
      <c r="CF12" s="11" t="n">
        <v>2</v>
      </c>
      <c r="CG12" s="11" t="n">
        <v>369</v>
      </c>
      <c r="CH12" s="11" t="n">
        <v>195</v>
      </c>
      <c r="CI12" s="11" t="n">
        <v>117</v>
      </c>
      <c r="CJ12" s="11" t="n">
        <v>100</v>
      </c>
      <c r="CK12" s="11" t="n">
        <v>16</v>
      </c>
      <c r="CL12" s="11" t="n">
        <v>1</v>
      </c>
      <c r="CM12" s="11" t="n">
        <v>566</v>
      </c>
      <c r="CN12" s="12" t="n">
        <v>6</v>
      </c>
      <c r="CO12" s="12" t="n">
        <v>425</v>
      </c>
      <c r="CP12" s="12" t="n">
        <v>135</v>
      </c>
      <c r="CQ12" s="19" t="n">
        <v>89.1044776119403</v>
      </c>
      <c r="CR12" s="19" t="n">
        <v>85.5051244509517</v>
      </c>
      <c r="CS12" s="20" t="n">
        <v>90.284757118928</v>
      </c>
      <c r="CT12" s="20" t="n">
        <v>89.8972602739726</v>
      </c>
      <c r="CU12" s="21" t="n">
        <v>9.71524288107203</v>
      </c>
      <c r="CV12" s="21" t="n">
        <v>10.1027397260274</v>
      </c>
      <c r="CW12" s="19" t="n">
        <v>10.8955223880597</v>
      </c>
      <c r="CX12" s="22" t="n">
        <v>14.4948755490483</v>
      </c>
      <c r="CY12" s="21" t="n">
        <v>1.36986301369863</v>
      </c>
      <c r="CZ12" s="21" t="n">
        <v>3.03030303030303</v>
      </c>
      <c r="DA12" s="21" t="n">
        <v>98.6301369863014</v>
      </c>
      <c r="DB12" s="21" t="n">
        <v>96.969696969697</v>
      </c>
      <c r="DC12" s="23" t="n">
        <v>54.1743970315399</v>
      </c>
      <c r="DD12" s="23" t="n">
        <v>48.5714285714286</v>
      </c>
      <c r="DE12" s="23" t="n">
        <v>28.5714285714286</v>
      </c>
      <c r="DF12" s="23" t="n">
        <v>23.6190476190476</v>
      </c>
      <c r="DG12" s="23" t="n">
        <v>8.90538033395176</v>
      </c>
      <c r="DH12" s="23" t="n">
        <v>8.76190476190476</v>
      </c>
      <c r="DI12" s="23" t="n">
        <v>4.45269016697588</v>
      </c>
      <c r="DJ12" s="23" t="n">
        <v>5.33333333333333</v>
      </c>
      <c r="DK12" s="23" t="n">
        <v>3.52504638218924</v>
      </c>
      <c r="DL12" s="23" t="n">
        <v>7.42857142857143</v>
      </c>
      <c r="DM12" s="23" t="n">
        <v>0.371057513914657</v>
      </c>
      <c r="DN12" s="23" t="n">
        <v>6.28571428571429</v>
      </c>
      <c r="DO12" s="23" t="n">
        <v>80.5555555555556</v>
      </c>
      <c r="DP12" s="23" t="n">
        <v>39.5833333333333</v>
      </c>
      <c r="DQ12" s="23" t="n">
        <v>13.8888888888889</v>
      </c>
      <c r="DR12" s="23" t="n">
        <v>46.875</v>
      </c>
      <c r="DS12" s="24" t="n">
        <v>1.38888888888889</v>
      </c>
      <c r="DT12" s="23" t="n">
        <v>8.33333333333333</v>
      </c>
      <c r="DU12" s="23" t="n">
        <v>4.16666666666667</v>
      </c>
      <c r="DV12" s="23" t="n">
        <v>2.08333333333333</v>
      </c>
      <c r="DW12" s="24" t="n">
        <v>0</v>
      </c>
      <c r="DX12" s="23" t="n">
        <v>1.04166666666667</v>
      </c>
      <c r="DY12" s="24" t="n">
        <v>0</v>
      </c>
      <c r="DZ12" s="23" t="n">
        <v>2.08333333333333</v>
      </c>
      <c r="EA12" s="23" t="n">
        <v>3.57313432835821</v>
      </c>
      <c r="EB12" s="23" t="n">
        <v>4.0733137829912</v>
      </c>
      <c r="EC12" s="23" t="n">
        <v>3.69681742043551</v>
      </c>
      <c r="ED12" s="23" t="n">
        <v>4.26758147512865</v>
      </c>
      <c r="EE12" s="23" t="n">
        <v>2.56164383561644</v>
      </c>
      <c r="EF12" s="23" t="n">
        <v>2.92929292929293</v>
      </c>
      <c r="EG12" s="23" t="n">
        <v>0</v>
      </c>
      <c r="EH12" s="23" t="n">
        <v>0.732064421669107</v>
      </c>
      <c r="EI12" s="23" t="n">
        <v>11.6417910447761</v>
      </c>
      <c r="EJ12" s="23" t="n">
        <v>69.1068814055637</v>
      </c>
      <c r="EK12" s="23" t="n">
        <v>88.3582089552239</v>
      </c>
      <c r="EL12" s="23" t="n">
        <v>30.1610541727672</v>
      </c>
      <c r="EM12" s="26" t="n">
        <v>6.04229607250755</v>
      </c>
      <c r="EN12" s="26" t="n">
        <v>5.36585365853659</v>
      </c>
      <c r="EO12" s="26" t="n">
        <v>2.7190332326284</v>
      </c>
      <c r="EP12" s="10" t="n">
        <v>1.46341463414634</v>
      </c>
      <c r="EQ12" s="10" t="n">
        <v>3.32326283987915</v>
      </c>
      <c r="ER12" s="27" t="n">
        <v>3.90243902439024</v>
      </c>
      <c r="ES12" s="28" t="n">
        <v>11</v>
      </c>
      <c r="ET12" s="28" t="n">
        <v>8</v>
      </c>
      <c r="EU12" s="29" t="n">
        <v>11</v>
      </c>
      <c r="EV12" s="29" t="n">
        <v>7</v>
      </c>
      <c r="EW12" s="26" t="n">
        <v>100</v>
      </c>
      <c r="EX12" s="10" t="n">
        <v>87.5</v>
      </c>
      <c r="EY12" s="31" t="n">
        <v>31.7220543806647</v>
      </c>
      <c r="EZ12" s="31" t="n">
        <v>18.0487804878049</v>
      </c>
      <c r="FA12" s="32" t="n">
        <v>87.9154078549849</v>
      </c>
      <c r="FB12" s="33" t="n">
        <v>75.1219512195122</v>
      </c>
      <c r="FC12" s="31" t="n">
        <v>100</v>
      </c>
      <c r="FD12" s="32" t="n">
        <v>99.0243902439025</v>
      </c>
      <c r="FE12" s="26" t="n">
        <v>38.0597014925373</v>
      </c>
      <c r="FF12" s="26" t="n">
        <v>26.207906295754</v>
      </c>
    </row>
    <row r="13" s="42" customFormat="true" ht="20.25" hidden="false" customHeight="true" outlineLevel="0" collapsed="false">
      <c r="A13" s="39" t="s">
        <v>674</v>
      </c>
      <c r="B13" s="40" t="n">
        <v>10187798</v>
      </c>
      <c r="C13" s="40" t="n">
        <v>8317984</v>
      </c>
      <c r="D13" s="40" t="n">
        <v>1869814</v>
      </c>
      <c r="E13" s="41" t="n">
        <v>1.22579132523502</v>
      </c>
      <c r="F13" s="41" t="n">
        <v>49.8209113433208</v>
      </c>
      <c r="G13" s="40" t="n">
        <v>10187798</v>
      </c>
      <c r="H13" s="42" t="n">
        <v>171370</v>
      </c>
      <c r="I13" s="42" t="n">
        <v>510216</v>
      </c>
      <c r="J13" s="42" t="n">
        <v>535961</v>
      </c>
      <c r="K13" s="42" t="n">
        <v>1437180</v>
      </c>
      <c r="L13" s="42" t="n">
        <v>576676</v>
      </c>
      <c r="M13" s="42" t="n">
        <v>389762</v>
      </c>
      <c r="N13" s="42" t="n">
        <v>856201</v>
      </c>
      <c r="O13" s="42" t="n">
        <v>2366003</v>
      </c>
      <c r="P13" s="42" t="n">
        <v>2278945</v>
      </c>
      <c r="Q13" s="42" t="n">
        <v>332397</v>
      </c>
      <c r="R13" s="42" t="n">
        <v>733087</v>
      </c>
      <c r="S13" s="42" t="n">
        <v>3042039</v>
      </c>
      <c r="T13" s="42" t="n">
        <v>2275437</v>
      </c>
      <c r="U13" s="42" t="n">
        <v>766602</v>
      </c>
      <c r="V13" s="42" t="n">
        <v>2009010</v>
      </c>
      <c r="W13" s="42" t="n">
        <v>131059</v>
      </c>
      <c r="X13" s="42" t="n">
        <v>266427</v>
      </c>
      <c r="Y13" s="42" t="n">
        <v>635543</v>
      </c>
      <c r="Z13" s="42" t="n">
        <v>277231</v>
      </c>
      <c r="AA13" s="42" t="n">
        <v>93239.5</v>
      </c>
      <c r="AB13" s="42" t="n">
        <v>155686.5</v>
      </c>
      <c r="AC13" s="42" t="n">
        <v>282595.5</v>
      </c>
      <c r="AD13" s="42" t="n">
        <v>295534</v>
      </c>
      <c r="AE13" s="42" t="n">
        <v>186758</v>
      </c>
      <c r="AF13" s="42" t="n">
        <v>164585</v>
      </c>
      <c r="AG13" s="42" t="n">
        <v>125477</v>
      </c>
      <c r="AH13" s="42" t="n">
        <v>8445151</v>
      </c>
      <c r="AI13" s="42" t="n">
        <v>515640</v>
      </c>
      <c r="AJ13" s="42" t="n">
        <v>180472</v>
      </c>
      <c r="AK13" s="42" t="n">
        <v>3860</v>
      </c>
      <c r="AL13" s="42" t="n">
        <v>731608</v>
      </c>
      <c r="AM13" s="42" t="n">
        <v>10519</v>
      </c>
      <c r="AN13" s="42" t="n">
        <v>1822639</v>
      </c>
      <c r="AO13" s="42" t="n">
        <v>32213</v>
      </c>
      <c r="AP13" s="42" t="n">
        <v>4644948</v>
      </c>
      <c r="AQ13" s="42" t="n">
        <v>251678</v>
      </c>
      <c r="AR13" s="42" t="n">
        <v>1065484</v>
      </c>
      <c r="AS13" s="42" t="n">
        <v>217370</v>
      </c>
      <c r="AT13" s="42" t="n">
        <v>3042039</v>
      </c>
      <c r="AU13" s="42" t="n">
        <v>232328</v>
      </c>
      <c r="AV13" s="42" t="n">
        <v>469290</v>
      </c>
      <c r="AW13" s="42" t="n">
        <v>734648</v>
      </c>
      <c r="AX13" s="42" t="n">
        <v>487861</v>
      </c>
      <c r="AY13" s="42" t="n">
        <v>303035</v>
      </c>
      <c r="AZ13" s="42" t="n">
        <v>121065</v>
      </c>
      <c r="BA13" s="42" t="n">
        <v>361954</v>
      </c>
      <c r="BB13" s="42" t="n">
        <v>326140</v>
      </c>
      <c r="BC13" s="42" t="n">
        <v>3091643</v>
      </c>
      <c r="BD13" s="42" t="n">
        <v>3042039</v>
      </c>
      <c r="BE13" s="42" t="n">
        <v>11248</v>
      </c>
      <c r="BF13" s="42" t="n">
        <v>38356</v>
      </c>
      <c r="BG13" s="42" t="n">
        <v>2512558</v>
      </c>
      <c r="BH13" s="42" t="n">
        <v>2326017</v>
      </c>
      <c r="BI13" s="42" t="n">
        <v>2290971</v>
      </c>
      <c r="BJ13" s="42" t="n">
        <v>35046</v>
      </c>
      <c r="BK13" s="42" t="n">
        <v>139499</v>
      </c>
      <c r="BL13" s="42" t="n">
        <v>125000</v>
      </c>
      <c r="BM13" s="42" t="n">
        <v>4519</v>
      </c>
      <c r="BN13" s="42" t="n">
        <v>9980</v>
      </c>
      <c r="BO13" s="42" t="n">
        <v>47042</v>
      </c>
      <c r="BP13" s="42" t="n">
        <v>529481</v>
      </c>
      <c r="BQ13" s="42" t="n">
        <v>97247</v>
      </c>
      <c r="BR13" s="42" t="n">
        <v>92212</v>
      </c>
      <c r="BS13" s="42" t="n">
        <v>5035</v>
      </c>
      <c r="BT13" s="42" t="n">
        <v>369914</v>
      </c>
      <c r="BU13" s="42" t="n">
        <v>303063</v>
      </c>
      <c r="BV13" s="42" t="n">
        <v>20564</v>
      </c>
      <c r="BW13" s="42" t="n">
        <v>46287</v>
      </c>
      <c r="BX13" s="42" t="n">
        <v>62320</v>
      </c>
      <c r="BY13" s="42" t="n">
        <v>2512558</v>
      </c>
      <c r="BZ13" s="42" t="n">
        <v>827609</v>
      </c>
      <c r="CA13" s="42" t="n">
        <v>1129159</v>
      </c>
      <c r="CB13" s="42" t="n">
        <v>526931</v>
      </c>
      <c r="CC13" s="42" t="n">
        <v>28859</v>
      </c>
      <c r="CD13" s="42" t="n">
        <v>529481</v>
      </c>
      <c r="CE13" s="42" t="n">
        <v>6685</v>
      </c>
      <c r="CF13" s="42" t="n">
        <v>116772</v>
      </c>
      <c r="CG13" s="42" t="n">
        <v>360719</v>
      </c>
      <c r="CH13" s="42" t="n">
        <v>45305</v>
      </c>
      <c r="CI13" s="42" t="n">
        <v>2512558</v>
      </c>
      <c r="CJ13" s="42" t="n">
        <v>2447710</v>
      </c>
      <c r="CK13" s="42" t="n">
        <v>50709</v>
      </c>
      <c r="CL13" s="42" t="n">
        <v>14139</v>
      </c>
      <c r="CM13" s="42" t="n">
        <v>529481</v>
      </c>
      <c r="CN13" s="42" t="n">
        <v>110410</v>
      </c>
      <c r="CO13" s="42" t="n">
        <v>356399</v>
      </c>
      <c r="CP13" s="42" t="n">
        <v>62672</v>
      </c>
      <c r="CQ13" s="43" t="n">
        <v>81.7606399346953</v>
      </c>
      <c r="CR13" s="43" t="n">
        <v>74.7997313643908</v>
      </c>
      <c r="CS13" s="43" t="n">
        <v>91.4691705605755</v>
      </c>
      <c r="CT13" s="43" t="n">
        <v>88.2911722012079</v>
      </c>
      <c r="CU13" s="43" t="n">
        <v>8.53082943942454</v>
      </c>
      <c r="CV13" s="43" t="n">
        <v>11.7088277987921</v>
      </c>
      <c r="CW13" s="43" t="n">
        <v>18.2393600653047</v>
      </c>
      <c r="CX13" s="43" t="n">
        <v>25.2002686356092</v>
      </c>
      <c r="CY13" s="43" t="n">
        <v>6.28843409158987</v>
      </c>
      <c r="CZ13" s="41" t="n">
        <v>17.0960941922927</v>
      </c>
      <c r="DA13" s="41" t="n">
        <v>93.7115659084101</v>
      </c>
      <c r="DB13" s="41" t="n">
        <v>82.9039058077073</v>
      </c>
      <c r="DC13" s="43" t="n">
        <v>24.605448622911</v>
      </c>
      <c r="DD13" s="43" t="n">
        <v>14.4242188938831</v>
      </c>
      <c r="DE13" s="43" t="n">
        <v>24.997421583921</v>
      </c>
      <c r="DF13" s="43" t="n">
        <v>20.5497732714123</v>
      </c>
      <c r="DG13" s="43" t="n">
        <v>15.282701836262</v>
      </c>
      <c r="DH13" s="41" t="n">
        <v>13.6933614068621</v>
      </c>
      <c r="DI13" s="43" t="n">
        <v>12.6850550706701</v>
      </c>
      <c r="DJ13" s="43" t="n">
        <v>18.3096649593581</v>
      </c>
      <c r="DK13" s="43" t="n">
        <v>20.437761333213</v>
      </c>
      <c r="DL13" s="43" t="n">
        <v>28.7664571107162</v>
      </c>
      <c r="DM13" s="43" t="n">
        <v>1.83921641935359</v>
      </c>
      <c r="DN13" s="41" t="n">
        <v>4.25652435776826</v>
      </c>
      <c r="DO13" s="43" t="n">
        <v>43.8048947876834</v>
      </c>
      <c r="DP13" s="44" t="n">
        <v>27.5414881447833</v>
      </c>
      <c r="DQ13" s="41" t="n">
        <v>22.4296253816341</v>
      </c>
      <c r="DR13" s="44" t="n">
        <v>23.9823269235913</v>
      </c>
      <c r="DS13" s="44" t="n">
        <v>9.42645009201524</v>
      </c>
      <c r="DT13" s="44" t="n">
        <v>11.5293536393289</v>
      </c>
      <c r="DU13" s="43" t="n">
        <v>7.7541935680995</v>
      </c>
      <c r="DV13" s="44" t="n">
        <v>12.2380389682523</v>
      </c>
      <c r="DW13" s="44" t="n">
        <v>12.1135771247529</v>
      </c>
      <c r="DX13" s="44" t="n">
        <v>19.3980580385592</v>
      </c>
      <c r="DY13" s="44" t="n">
        <v>4.28910882711711</v>
      </c>
      <c r="DZ13" s="44" t="n">
        <v>5.31073428548501</v>
      </c>
      <c r="EA13" s="43" t="n">
        <v>5.4467302252</v>
      </c>
      <c r="EB13" s="43" t="n">
        <v>6.34200336525684</v>
      </c>
      <c r="EC13" s="43" t="n">
        <v>5.52004392623929</v>
      </c>
      <c r="ED13" s="43" t="n">
        <v>6.3660057083762</v>
      </c>
      <c r="EE13" s="43" t="n">
        <v>5.11809067362078</v>
      </c>
      <c r="EF13" s="41" t="n">
        <v>6.27072956458306</v>
      </c>
      <c r="EG13" s="43" t="n">
        <v>51.8218711308689</v>
      </c>
      <c r="EH13" s="43" t="n">
        <v>61.0700586021415</v>
      </c>
      <c r="EI13" s="43" t="n">
        <v>27.7316015159562</v>
      </c>
      <c r="EJ13" s="43" t="n">
        <v>28.2921093385062</v>
      </c>
      <c r="EK13" s="43" t="n">
        <v>20.4465273531749</v>
      </c>
      <c r="EL13" s="41" t="n">
        <v>10.6378320593523</v>
      </c>
      <c r="EM13" s="41" t="n">
        <v>10.0668340849037</v>
      </c>
      <c r="EN13" s="41" t="n">
        <v>14.561015096033</v>
      </c>
      <c r="EO13" s="41" t="n">
        <v>1.38263912311635</v>
      </c>
      <c r="EP13" s="41" t="n">
        <v>1.95479041000683</v>
      </c>
      <c r="EQ13" s="41" t="n">
        <v>8.6841949617874</v>
      </c>
      <c r="ER13" s="41" t="n">
        <v>12.6062246860261</v>
      </c>
      <c r="ES13" s="42" t="n">
        <v>108653</v>
      </c>
      <c r="ET13" s="42" t="n">
        <v>152542</v>
      </c>
      <c r="EU13" s="42" t="n">
        <v>78553</v>
      </c>
      <c r="EV13" s="42" t="n">
        <v>89829</v>
      </c>
      <c r="EW13" s="41" t="n">
        <v>72.297129393574</v>
      </c>
      <c r="EX13" s="41" t="n">
        <v>58.8880439485519</v>
      </c>
      <c r="EY13" s="45" t="n">
        <v>26.6260536239228</v>
      </c>
      <c r="EZ13" s="45" t="n">
        <v>19.6820304565172</v>
      </c>
      <c r="FA13" s="45" t="n">
        <v>54.2070625772285</v>
      </c>
      <c r="FB13" s="45" t="n">
        <v>42.3365753400884</v>
      </c>
      <c r="FC13" s="45" t="n">
        <v>54.8777212790071</v>
      </c>
      <c r="FD13" s="45" t="n">
        <v>43.7342827132365</v>
      </c>
      <c r="FE13" s="45" t="n">
        <v>16.4873492218954</v>
      </c>
      <c r="FF13" s="41" t="n">
        <v>9.18633850519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s="6" customFormat="true" ht="198" hidden="false" customHeight="false" outlineLevel="0" collapsed="false">
      <c r="A1" s="6" t="s">
        <v>512</v>
      </c>
      <c r="B1" s="6" t="s">
        <v>513</v>
      </c>
      <c r="C1" s="6" t="s">
        <v>514</v>
      </c>
      <c r="D1" s="6" t="s">
        <v>515</v>
      </c>
      <c r="E1" s="6" t="s">
        <v>516</v>
      </c>
      <c r="F1" s="6" t="s">
        <v>517</v>
      </c>
      <c r="G1" s="6" t="s">
        <v>513</v>
      </c>
      <c r="H1" s="6" t="s">
        <v>518</v>
      </c>
      <c r="I1" s="6" t="s">
        <v>519</v>
      </c>
      <c r="J1" s="6" t="s">
        <v>520</v>
      </c>
      <c r="K1" s="6" t="s">
        <v>521</v>
      </c>
      <c r="L1" s="6" t="s">
        <v>522</v>
      </c>
      <c r="M1" s="6" t="s">
        <v>523</v>
      </c>
      <c r="N1" s="6" t="s">
        <v>524</v>
      </c>
      <c r="O1" s="6" t="s">
        <v>525</v>
      </c>
      <c r="P1" s="6" t="s">
        <v>526</v>
      </c>
      <c r="Q1" s="6" t="s">
        <v>527</v>
      </c>
      <c r="R1" s="6" t="s">
        <v>528</v>
      </c>
      <c r="S1" s="6" t="s">
        <v>529</v>
      </c>
      <c r="T1" s="6" t="s">
        <v>530</v>
      </c>
      <c r="U1" s="6" t="s">
        <v>531</v>
      </c>
      <c r="V1" s="6" t="s">
        <v>532</v>
      </c>
      <c r="W1" s="6" t="s">
        <v>533</v>
      </c>
      <c r="X1" s="6" t="s">
        <v>534</v>
      </c>
      <c r="Y1" s="6" t="s">
        <v>535</v>
      </c>
      <c r="Z1" s="6" t="s">
        <v>536</v>
      </c>
      <c r="AA1" s="6" t="s">
        <v>537</v>
      </c>
      <c r="AB1" s="6" t="s">
        <v>538</v>
      </c>
      <c r="AC1" s="6" t="s">
        <v>539</v>
      </c>
      <c r="AD1" s="6" t="s">
        <v>540</v>
      </c>
      <c r="AE1" s="6" t="s">
        <v>541</v>
      </c>
      <c r="AF1" s="6" t="s">
        <v>542</v>
      </c>
      <c r="AG1" s="6" t="s">
        <v>543</v>
      </c>
      <c r="AH1" s="6" t="s">
        <v>544</v>
      </c>
      <c r="AI1" s="6" t="s">
        <v>545</v>
      </c>
      <c r="AJ1" s="6" t="s">
        <v>546</v>
      </c>
      <c r="AK1" s="6" t="s">
        <v>547</v>
      </c>
      <c r="AL1" s="6" t="s">
        <v>548</v>
      </c>
      <c r="AM1" s="6" t="s">
        <v>549</v>
      </c>
      <c r="AN1" s="6" t="s">
        <v>550</v>
      </c>
      <c r="AO1" s="6" t="s">
        <v>551</v>
      </c>
      <c r="AP1" s="6" t="s">
        <v>552</v>
      </c>
      <c r="AQ1" s="6" t="s">
        <v>553</v>
      </c>
      <c r="AR1" s="6" t="s">
        <v>554</v>
      </c>
      <c r="AS1" s="6" t="s">
        <v>555</v>
      </c>
      <c r="AT1" s="6" t="s">
        <v>529</v>
      </c>
      <c r="AU1" s="6" t="s">
        <v>556</v>
      </c>
      <c r="AV1" s="6" t="s">
        <v>557</v>
      </c>
      <c r="AW1" s="6" t="s">
        <v>558</v>
      </c>
      <c r="AX1" s="6" t="s">
        <v>559</v>
      </c>
      <c r="AY1" s="6" t="s">
        <v>560</v>
      </c>
      <c r="AZ1" s="6" t="s">
        <v>561</v>
      </c>
      <c r="BA1" s="6" t="s">
        <v>562</v>
      </c>
      <c r="BB1" s="6" t="s">
        <v>563</v>
      </c>
      <c r="BC1" s="6" t="s">
        <v>564</v>
      </c>
      <c r="BD1" s="6" t="s">
        <v>565</v>
      </c>
      <c r="BE1" s="6" t="s">
        <v>566</v>
      </c>
      <c r="BF1" s="6" t="s">
        <v>567</v>
      </c>
      <c r="BG1" s="6" t="s">
        <v>568</v>
      </c>
      <c r="BH1" s="6" t="s">
        <v>569</v>
      </c>
      <c r="BI1" s="6" t="s">
        <v>570</v>
      </c>
      <c r="BJ1" s="6" t="s">
        <v>571</v>
      </c>
      <c r="BK1" s="6" t="s">
        <v>572</v>
      </c>
      <c r="BL1" s="6" t="s">
        <v>573</v>
      </c>
      <c r="BM1" s="6" t="s">
        <v>574</v>
      </c>
      <c r="BN1" s="6" t="s">
        <v>575</v>
      </c>
      <c r="BO1" s="6" t="s">
        <v>576</v>
      </c>
      <c r="BP1" s="6" t="s">
        <v>577</v>
      </c>
      <c r="BQ1" s="6" t="s">
        <v>578</v>
      </c>
      <c r="BR1" s="6" t="s">
        <v>579</v>
      </c>
      <c r="BS1" s="6" t="s">
        <v>580</v>
      </c>
      <c r="BT1" s="6" t="s">
        <v>581</v>
      </c>
      <c r="BU1" s="6" t="s">
        <v>582</v>
      </c>
      <c r="BV1" s="6" t="s">
        <v>583</v>
      </c>
      <c r="BW1" s="6" t="s">
        <v>584</v>
      </c>
      <c r="BX1" s="6" t="s">
        <v>585</v>
      </c>
      <c r="BY1" s="6" t="s">
        <v>586</v>
      </c>
      <c r="BZ1" s="6" t="s">
        <v>587</v>
      </c>
      <c r="CA1" s="6" t="s">
        <v>588</v>
      </c>
      <c r="CB1" s="6" t="s">
        <v>589</v>
      </c>
      <c r="CC1" s="6" t="s">
        <v>590</v>
      </c>
      <c r="CD1" s="6" t="s">
        <v>591</v>
      </c>
      <c r="CE1" s="6" t="s">
        <v>592</v>
      </c>
      <c r="CF1" s="6" t="s">
        <v>593</v>
      </c>
      <c r="CG1" s="6" t="s">
        <v>594</v>
      </c>
      <c r="CH1" s="6" t="s">
        <v>595</v>
      </c>
      <c r="CI1" s="6" t="s">
        <v>568</v>
      </c>
      <c r="CJ1" s="6" t="s">
        <v>596</v>
      </c>
      <c r="CK1" s="6" t="s">
        <v>597</v>
      </c>
      <c r="CL1" s="6" t="s">
        <v>598</v>
      </c>
      <c r="CM1" s="6" t="s">
        <v>599</v>
      </c>
      <c r="CN1" s="6" t="s">
        <v>600</v>
      </c>
      <c r="CO1" s="6" t="s">
        <v>601</v>
      </c>
      <c r="CP1" s="6" t="s">
        <v>602</v>
      </c>
      <c r="CQ1" s="6" t="s">
        <v>603</v>
      </c>
      <c r="CR1" s="6" t="s">
        <v>604</v>
      </c>
      <c r="CS1" s="6" t="s">
        <v>605</v>
      </c>
      <c r="CT1" s="6" t="s">
        <v>606</v>
      </c>
      <c r="CU1" s="6" t="s">
        <v>607</v>
      </c>
      <c r="CV1" s="6" t="s">
        <v>608</v>
      </c>
      <c r="CW1" s="6" t="s">
        <v>609</v>
      </c>
      <c r="CX1" s="6" t="s">
        <v>610</v>
      </c>
      <c r="CY1" s="6" t="s">
        <v>611</v>
      </c>
      <c r="CZ1" s="6" t="s">
        <v>612</v>
      </c>
      <c r="DA1" s="6" t="s">
        <v>613</v>
      </c>
      <c r="DB1" s="6" t="s">
        <v>614</v>
      </c>
      <c r="DC1" s="6" t="s">
        <v>615</v>
      </c>
      <c r="DD1" s="6" t="s">
        <v>616</v>
      </c>
      <c r="DE1" s="6" t="s">
        <v>617</v>
      </c>
      <c r="DF1" s="6" t="s">
        <v>618</v>
      </c>
      <c r="DG1" s="6" t="s">
        <v>619</v>
      </c>
      <c r="DH1" s="6" t="s">
        <v>620</v>
      </c>
      <c r="DI1" s="6" t="s">
        <v>621</v>
      </c>
      <c r="DJ1" s="6" t="s">
        <v>622</v>
      </c>
      <c r="DK1" s="6" t="s">
        <v>623</v>
      </c>
      <c r="DL1" s="6" t="s">
        <v>624</v>
      </c>
      <c r="DM1" s="6" t="s">
        <v>625</v>
      </c>
      <c r="DN1" s="6" t="s">
        <v>626</v>
      </c>
      <c r="DO1" s="6" t="s">
        <v>627</v>
      </c>
      <c r="DP1" s="6" t="s">
        <v>628</v>
      </c>
      <c r="DQ1" s="6" t="s">
        <v>629</v>
      </c>
      <c r="DR1" s="6" t="s">
        <v>630</v>
      </c>
      <c r="DS1" s="6" t="s">
        <v>631</v>
      </c>
      <c r="DT1" s="6" t="s">
        <v>632</v>
      </c>
      <c r="DU1" s="6" t="s">
        <v>633</v>
      </c>
      <c r="DV1" s="6" t="s">
        <v>634</v>
      </c>
      <c r="DW1" s="6" t="s">
        <v>635</v>
      </c>
      <c r="DX1" s="6" t="s">
        <v>636</v>
      </c>
      <c r="DY1" s="6" t="s">
        <v>637</v>
      </c>
      <c r="DZ1" s="6" t="s">
        <v>638</v>
      </c>
      <c r="EA1" s="6" t="s">
        <v>639</v>
      </c>
      <c r="EB1" s="6" t="s">
        <v>640</v>
      </c>
      <c r="EC1" s="6" t="s">
        <v>641</v>
      </c>
      <c r="ED1" s="6" t="s">
        <v>642</v>
      </c>
      <c r="EE1" s="6" t="s">
        <v>643</v>
      </c>
      <c r="EF1" s="6" t="s">
        <v>644</v>
      </c>
      <c r="EG1" s="6" t="s">
        <v>645</v>
      </c>
      <c r="EH1" s="6" t="s">
        <v>646</v>
      </c>
      <c r="EI1" s="6" t="s">
        <v>647</v>
      </c>
      <c r="EJ1" s="6" t="s">
        <v>648</v>
      </c>
      <c r="EK1" s="6" t="s">
        <v>649</v>
      </c>
      <c r="EL1" s="6" t="s">
        <v>650</v>
      </c>
      <c r="EM1" s="6" t="s">
        <v>651</v>
      </c>
      <c r="EN1" s="6" t="s">
        <v>652</v>
      </c>
      <c r="EO1" s="6" t="s">
        <v>653</v>
      </c>
      <c r="EP1" s="6" t="s">
        <v>654</v>
      </c>
      <c r="EQ1" s="6" t="s">
        <v>655</v>
      </c>
      <c r="ER1" s="6" t="s">
        <v>656</v>
      </c>
      <c r="ES1" s="6" t="s">
        <v>657</v>
      </c>
      <c r="ET1" s="6" t="s">
        <v>658</v>
      </c>
      <c r="EU1" s="6" t="s">
        <v>659</v>
      </c>
      <c r="EV1" s="6" t="s">
        <v>660</v>
      </c>
      <c r="EW1" s="6" t="s">
        <v>661</v>
      </c>
      <c r="EX1" s="6" t="s">
        <v>662</v>
      </c>
      <c r="EY1" s="6" t="s">
        <v>663</v>
      </c>
      <c r="EZ1" s="6" t="s">
        <v>664</v>
      </c>
      <c r="FA1" s="6" t="s">
        <v>665</v>
      </c>
      <c r="FB1" s="6" t="s">
        <v>666</v>
      </c>
      <c r="FC1" s="6" t="s">
        <v>667</v>
      </c>
      <c r="FD1" s="6" t="s">
        <v>668</v>
      </c>
      <c r="FE1" s="6" t="s">
        <v>669</v>
      </c>
      <c r="FF1" s="6" t="s">
        <v>670</v>
      </c>
    </row>
    <row r="2" s="34" customFormat="true" ht="12.75" hidden="false" customHeight="true" outlineLevel="0" collapsed="false">
      <c r="A2" s="7" t="s">
        <v>51</v>
      </c>
      <c r="B2" s="8" t="n">
        <v>7757</v>
      </c>
      <c r="C2" s="9" t="n">
        <v>4015</v>
      </c>
      <c r="D2" s="9" t="n">
        <v>3742</v>
      </c>
      <c r="E2" s="10" t="n">
        <v>-0.252613807572133</v>
      </c>
      <c r="F2" s="10" t="n">
        <v>54.0921732220898</v>
      </c>
      <c r="G2" s="11" t="n">
        <v>7757</v>
      </c>
      <c r="H2" s="11" t="n">
        <v>109</v>
      </c>
      <c r="I2" s="11" t="n">
        <v>376</v>
      </c>
      <c r="J2" s="11" t="n">
        <v>441</v>
      </c>
      <c r="K2" s="11" t="n">
        <v>1225</v>
      </c>
      <c r="L2" s="11" t="n">
        <v>480</v>
      </c>
      <c r="M2" s="11" t="n">
        <v>292</v>
      </c>
      <c r="N2" s="11" t="n">
        <v>559</v>
      </c>
      <c r="O2" s="11" t="n">
        <v>1615</v>
      </c>
      <c r="P2" s="11" t="n">
        <v>1839</v>
      </c>
      <c r="Q2" s="11" t="n">
        <v>249</v>
      </c>
      <c r="R2" s="11" t="n">
        <v>572</v>
      </c>
      <c r="S2" s="11" t="n">
        <v>2190</v>
      </c>
      <c r="T2" s="11" t="n">
        <v>1806</v>
      </c>
      <c r="U2" s="11" t="n">
        <v>384</v>
      </c>
      <c r="V2" s="11" t="n">
        <v>1559</v>
      </c>
      <c r="W2" s="11" t="n">
        <v>65</v>
      </c>
      <c r="X2" s="11" t="n">
        <v>247</v>
      </c>
      <c r="Y2" s="12" t="n">
        <v>319</v>
      </c>
      <c r="Z2" s="13" t="n">
        <v>454</v>
      </c>
      <c r="AA2" s="13" t="n">
        <v>151</v>
      </c>
      <c r="AB2" s="13" t="n">
        <v>170</v>
      </c>
      <c r="AC2" s="13" t="n">
        <v>360</v>
      </c>
      <c r="AD2" s="14" t="n">
        <v>477</v>
      </c>
      <c r="AE2" s="14" t="n">
        <v>339</v>
      </c>
      <c r="AF2" s="15" t="n">
        <v>200</v>
      </c>
      <c r="AG2" s="16" t="n">
        <v>151</v>
      </c>
      <c r="AH2" s="11" t="n">
        <v>6402</v>
      </c>
      <c r="AI2" s="11" t="n">
        <v>618</v>
      </c>
      <c r="AJ2" s="11" t="n">
        <v>162</v>
      </c>
      <c r="AK2" s="11" t="n">
        <v>0</v>
      </c>
      <c r="AL2" s="11" t="n">
        <v>634</v>
      </c>
      <c r="AM2" s="11" t="n">
        <v>6</v>
      </c>
      <c r="AN2" s="11" t="n">
        <v>1331</v>
      </c>
      <c r="AO2" s="11" t="n">
        <v>29</v>
      </c>
      <c r="AP2" s="11" t="n">
        <v>3454</v>
      </c>
      <c r="AQ2" s="11" t="n">
        <v>302</v>
      </c>
      <c r="AR2" s="11" t="n">
        <v>821</v>
      </c>
      <c r="AS2" s="11" t="n">
        <v>281</v>
      </c>
      <c r="AT2" s="11" t="n">
        <v>2190</v>
      </c>
      <c r="AU2" s="11" t="n">
        <v>344</v>
      </c>
      <c r="AV2" s="11" t="n">
        <v>504</v>
      </c>
      <c r="AW2" s="11" t="n">
        <v>564</v>
      </c>
      <c r="AX2" s="11" t="n">
        <v>346</v>
      </c>
      <c r="AY2" s="11" t="n">
        <v>152</v>
      </c>
      <c r="AZ2" s="11" t="n">
        <v>71</v>
      </c>
      <c r="BA2" s="11" t="n">
        <v>138</v>
      </c>
      <c r="BB2" s="11" t="n">
        <v>71</v>
      </c>
      <c r="BC2" s="8" t="n">
        <v>2261</v>
      </c>
      <c r="BD2" s="9" t="n">
        <v>2190</v>
      </c>
      <c r="BE2" s="17" t="n">
        <v>71</v>
      </c>
      <c r="BF2" s="17" t="n">
        <v>0</v>
      </c>
      <c r="BG2" s="18" t="n">
        <v>1160</v>
      </c>
      <c r="BH2" s="18" t="n">
        <v>1089</v>
      </c>
      <c r="BI2" s="18" t="n">
        <v>1057</v>
      </c>
      <c r="BJ2" s="18" t="n">
        <v>32</v>
      </c>
      <c r="BK2" s="18" t="n">
        <v>57</v>
      </c>
      <c r="BL2" s="18" t="n">
        <v>53</v>
      </c>
      <c r="BM2" s="18" t="n">
        <v>2</v>
      </c>
      <c r="BN2" s="18" t="n">
        <v>2</v>
      </c>
      <c r="BO2" s="18" t="n">
        <v>14</v>
      </c>
      <c r="BP2" s="18" t="n">
        <v>1030</v>
      </c>
      <c r="BQ2" s="18" t="n">
        <v>188</v>
      </c>
      <c r="BR2" s="18" t="n">
        <v>129</v>
      </c>
      <c r="BS2" s="18" t="n">
        <v>59</v>
      </c>
      <c r="BT2" s="18" t="n">
        <v>819</v>
      </c>
      <c r="BU2" s="18" t="n">
        <v>636</v>
      </c>
      <c r="BV2" s="18" t="n">
        <v>57</v>
      </c>
      <c r="BW2" s="18" t="n">
        <v>126</v>
      </c>
      <c r="BX2" s="18" t="n">
        <v>23</v>
      </c>
      <c r="BY2" s="11" t="n">
        <v>1160</v>
      </c>
      <c r="BZ2" s="11" t="n">
        <v>43</v>
      </c>
      <c r="CA2" s="11" t="n">
        <v>9</v>
      </c>
      <c r="CB2" s="11" t="n">
        <v>1085</v>
      </c>
      <c r="CC2" s="11" t="n">
        <v>23</v>
      </c>
      <c r="CD2" s="11" t="n">
        <v>1030</v>
      </c>
      <c r="CE2" s="11" t="n">
        <v>2</v>
      </c>
      <c r="CF2" s="11" t="n">
        <v>21</v>
      </c>
      <c r="CG2" s="11" t="n">
        <v>868</v>
      </c>
      <c r="CH2" s="11" t="n">
        <v>139</v>
      </c>
      <c r="CI2" s="11" t="n">
        <v>1160</v>
      </c>
      <c r="CJ2" s="11" t="n">
        <v>962</v>
      </c>
      <c r="CK2" s="11" t="n">
        <v>184</v>
      </c>
      <c r="CL2" s="11" t="n">
        <v>14</v>
      </c>
      <c r="CM2" s="11" t="n">
        <v>1030</v>
      </c>
      <c r="CN2" s="12" t="n">
        <v>37</v>
      </c>
      <c r="CO2" s="12" t="n">
        <v>813</v>
      </c>
      <c r="CP2" s="12" t="n">
        <v>180</v>
      </c>
      <c r="CQ2" s="19" t="n">
        <v>86.5083135391924</v>
      </c>
      <c r="CR2" s="19" t="n">
        <v>82.4657534246575</v>
      </c>
      <c r="CS2" s="20" t="n">
        <v>89.6210873146623</v>
      </c>
      <c r="CT2" s="20" t="n">
        <v>86.3233665559247</v>
      </c>
      <c r="CU2" s="21" t="n">
        <v>10.3789126853377</v>
      </c>
      <c r="CV2" s="21" t="n">
        <v>13.6766334440753</v>
      </c>
      <c r="CW2" s="19" t="n">
        <v>13.4916864608076</v>
      </c>
      <c r="CX2" s="22" t="n">
        <v>17.5342465753425</v>
      </c>
      <c r="CY2" s="21" t="n">
        <v>16.9014084507042</v>
      </c>
      <c r="CZ2" s="21" t="n">
        <v>16.9270833333333</v>
      </c>
      <c r="DA2" s="21" t="n">
        <v>83.0985915492958</v>
      </c>
      <c r="DB2" s="21" t="n">
        <v>83.0729166666667</v>
      </c>
      <c r="DC2" s="23" t="n">
        <v>51.8995098039216</v>
      </c>
      <c r="DD2" s="23" t="n">
        <v>40.0256574727389</v>
      </c>
      <c r="DE2" s="23" t="n">
        <v>19.1789215686275</v>
      </c>
      <c r="DF2" s="23" t="n">
        <v>22.8992944194997</v>
      </c>
      <c r="DG2" s="23" t="n">
        <v>7.78186274509804</v>
      </c>
      <c r="DH2" s="23" t="n">
        <v>7.44066709429121</v>
      </c>
      <c r="DI2" s="23" t="n">
        <v>5.14705882352941</v>
      </c>
      <c r="DJ2" s="23" t="n">
        <v>8.5952533675433</v>
      </c>
      <c r="DK2" s="23" t="n">
        <v>10.5392156862745</v>
      </c>
      <c r="DL2" s="23" t="n">
        <v>11.8665811417575</v>
      </c>
      <c r="DM2" s="23" t="n">
        <v>5.45343137254902</v>
      </c>
      <c r="DN2" s="23" t="n">
        <v>9.17254650416934</v>
      </c>
      <c r="DO2" s="23" t="n">
        <v>69.4915254237288</v>
      </c>
      <c r="DP2" s="23" t="n">
        <v>53.6050156739812</v>
      </c>
      <c r="DQ2" s="23" t="n">
        <v>6.77966101694915</v>
      </c>
      <c r="DR2" s="23" t="n">
        <v>20.0626959247649</v>
      </c>
      <c r="DS2" s="24" t="n">
        <v>2.96610169491525</v>
      </c>
      <c r="DT2" s="23" t="n">
        <v>4.70219435736677</v>
      </c>
      <c r="DU2" s="23" t="n">
        <v>1.69491525423729</v>
      </c>
      <c r="DV2" s="23" t="n">
        <v>5.01567398119122</v>
      </c>
      <c r="DW2" s="24" t="n">
        <v>3.8135593220339</v>
      </c>
      <c r="DX2" s="23" t="n">
        <v>6.26959247648903</v>
      </c>
      <c r="DY2" s="24" t="n">
        <v>15.2542372881356</v>
      </c>
      <c r="DZ2" s="23" t="n">
        <v>10.3448275862069</v>
      </c>
      <c r="EA2" s="23" t="n">
        <v>3.78717339667458</v>
      </c>
      <c r="EB2" s="23" t="n">
        <v>4.4986301369863</v>
      </c>
      <c r="EC2" s="23" t="n">
        <v>3.93300384404174</v>
      </c>
      <c r="ED2" s="23" t="n">
        <v>4.64673311184939</v>
      </c>
      <c r="EE2" s="23" t="n">
        <v>2.85211267605634</v>
      </c>
      <c r="EF2" s="23" t="n">
        <v>3.80208333333333</v>
      </c>
      <c r="EG2" s="23" t="n">
        <v>0.665083135391924</v>
      </c>
      <c r="EH2" s="23" t="n">
        <v>2.19178082191781</v>
      </c>
      <c r="EI2" s="23" t="n">
        <v>40.0950118764846</v>
      </c>
      <c r="EJ2" s="23" t="n">
        <v>57.6255707762557</v>
      </c>
      <c r="EK2" s="23" t="n">
        <v>59.2399049881235</v>
      </c>
      <c r="EL2" s="23" t="n">
        <v>40.1826484018265</v>
      </c>
      <c r="EM2" s="25" t="n">
        <v>6.64423885618167</v>
      </c>
      <c r="EN2" s="26" t="n">
        <v>13.963963963964</v>
      </c>
      <c r="EO2" s="26" t="n">
        <v>0.925147182506308</v>
      </c>
      <c r="EP2" s="10" t="n">
        <v>3.71621621621622</v>
      </c>
      <c r="EQ2" s="10" t="n">
        <v>5.71909167367536</v>
      </c>
      <c r="ER2" s="27" t="n">
        <v>10.2477477477477</v>
      </c>
      <c r="ES2" s="28" t="n">
        <v>68</v>
      </c>
      <c r="ET2" s="28" t="n">
        <v>91</v>
      </c>
      <c r="EU2" s="8" t="n">
        <v>49</v>
      </c>
      <c r="EV2" s="29" t="n">
        <v>63</v>
      </c>
      <c r="EW2" s="26" t="n">
        <v>72.0588235294118</v>
      </c>
      <c r="EX2" s="10" t="n">
        <v>69.2307692307692</v>
      </c>
      <c r="EY2" s="30" t="n">
        <v>36.5012615643398</v>
      </c>
      <c r="EZ2" s="31" t="n">
        <v>32.545045045045</v>
      </c>
      <c r="FA2" s="32" t="n">
        <v>70.7317073170732</v>
      </c>
      <c r="FB2" s="33" t="n">
        <v>66.8918918918919</v>
      </c>
      <c r="FC2" s="31" t="n">
        <v>99.0748528174937</v>
      </c>
      <c r="FD2" s="32" t="n">
        <v>98.1981981981982</v>
      </c>
      <c r="FE2" s="30" t="n">
        <v>36.1995249406176</v>
      </c>
      <c r="FF2" s="26" t="n">
        <v>30</v>
      </c>
    </row>
    <row r="3" s="34" customFormat="true" ht="12.75" hidden="false" customHeight="true" outlineLevel="0" collapsed="false">
      <c r="A3" s="7" t="s">
        <v>86</v>
      </c>
      <c r="B3" s="8" t="n">
        <v>10198</v>
      </c>
      <c r="C3" s="9" t="n">
        <v>6180</v>
      </c>
      <c r="D3" s="9" t="n">
        <v>4018</v>
      </c>
      <c r="E3" s="10" t="n">
        <v>-0.793433162126778</v>
      </c>
      <c r="F3" s="10" t="n">
        <v>48.4425036390102</v>
      </c>
      <c r="G3" s="11" t="n">
        <v>10198</v>
      </c>
      <c r="H3" s="11" t="n">
        <v>145</v>
      </c>
      <c r="I3" s="11" t="n">
        <v>429</v>
      </c>
      <c r="J3" s="11" t="n">
        <v>419</v>
      </c>
      <c r="K3" s="11" t="n">
        <v>1370</v>
      </c>
      <c r="L3" s="11" t="n">
        <v>561</v>
      </c>
      <c r="M3" s="11" t="n">
        <v>386</v>
      </c>
      <c r="N3" s="11" t="n">
        <v>749</v>
      </c>
      <c r="O3" s="11" t="n">
        <v>2231</v>
      </c>
      <c r="P3" s="11" t="n">
        <v>2500</v>
      </c>
      <c r="Q3" s="11" t="n">
        <v>443</v>
      </c>
      <c r="R3" s="11" t="n">
        <v>965</v>
      </c>
      <c r="S3" s="11" t="n">
        <v>2965</v>
      </c>
      <c r="T3" s="11" t="n">
        <v>2459</v>
      </c>
      <c r="U3" s="11" t="n">
        <v>506</v>
      </c>
      <c r="V3" s="11" t="n">
        <v>2268</v>
      </c>
      <c r="W3" s="11" t="n">
        <v>47</v>
      </c>
      <c r="X3" s="11" t="n">
        <v>191</v>
      </c>
      <c r="Y3" s="11" t="n">
        <v>459</v>
      </c>
      <c r="Z3" s="13" t="n">
        <v>527</v>
      </c>
      <c r="AA3" s="13" t="n">
        <v>151</v>
      </c>
      <c r="AB3" s="13" t="n">
        <v>300</v>
      </c>
      <c r="AC3" s="13" t="n">
        <v>500</v>
      </c>
      <c r="AD3" s="14" t="n">
        <v>565</v>
      </c>
      <c r="AE3" s="14" t="n">
        <v>340</v>
      </c>
      <c r="AF3" s="15" t="n">
        <v>300</v>
      </c>
      <c r="AG3" s="16" t="n">
        <v>200</v>
      </c>
      <c r="AH3" s="11" t="n">
        <v>8698</v>
      </c>
      <c r="AI3" s="11" t="n">
        <v>667</v>
      </c>
      <c r="AJ3" s="11" t="n">
        <v>162</v>
      </c>
      <c r="AK3" s="11" t="n">
        <v>4</v>
      </c>
      <c r="AL3" s="11" t="n">
        <v>701</v>
      </c>
      <c r="AM3" s="11" t="n">
        <v>6</v>
      </c>
      <c r="AN3" s="11" t="n">
        <v>1696</v>
      </c>
      <c r="AO3" s="11" t="n">
        <v>42</v>
      </c>
      <c r="AP3" s="11" t="n">
        <v>4731</v>
      </c>
      <c r="AQ3" s="11" t="n">
        <v>312</v>
      </c>
      <c r="AR3" s="11" t="n">
        <v>1408</v>
      </c>
      <c r="AS3" s="11" t="n">
        <v>303</v>
      </c>
      <c r="AT3" s="11" t="n">
        <v>2965</v>
      </c>
      <c r="AU3" s="11" t="n">
        <v>232</v>
      </c>
      <c r="AV3" s="11" t="n">
        <v>633</v>
      </c>
      <c r="AW3" s="11" t="n">
        <v>997</v>
      </c>
      <c r="AX3" s="11" t="n">
        <v>458</v>
      </c>
      <c r="AY3" s="11" t="n">
        <v>182</v>
      </c>
      <c r="AZ3" s="11" t="n">
        <v>96</v>
      </c>
      <c r="BA3" s="11" t="n">
        <v>176</v>
      </c>
      <c r="BB3" s="11" t="n">
        <v>189</v>
      </c>
      <c r="BC3" s="8" t="n">
        <v>3032</v>
      </c>
      <c r="BD3" s="9" t="n">
        <v>2965</v>
      </c>
      <c r="BE3" s="17" t="n">
        <v>40</v>
      </c>
      <c r="BF3" s="17" t="n">
        <v>27</v>
      </c>
      <c r="BG3" s="18" t="n">
        <v>1869</v>
      </c>
      <c r="BH3" s="18" t="n">
        <v>1793</v>
      </c>
      <c r="BI3" s="18" t="n">
        <v>1747</v>
      </c>
      <c r="BJ3" s="18" t="n">
        <v>46</v>
      </c>
      <c r="BK3" s="18" t="n">
        <v>50</v>
      </c>
      <c r="BL3" s="18" t="n">
        <v>47</v>
      </c>
      <c r="BM3" s="18" t="n">
        <v>1</v>
      </c>
      <c r="BN3" s="18" t="n">
        <v>2</v>
      </c>
      <c r="BO3" s="18" t="n">
        <v>26</v>
      </c>
      <c r="BP3" s="18" t="n">
        <v>1096</v>
      </c>
      <c r="BQ3" s="18" t="n">
        <v>152</v>
      </c>
      <c r="BR3" s="18" t="n">
        <v>146</v>
      </c>
      <c r="BS3" s="18" t="n">
        <v>6</v>
      </c>
      <c r="BT3" s="18" t="n">
        <v>800</v>
      </c>
      <c r="BU3" s="18" t="n">
        <v>721</v>
      </c>
      <c r="BV3" s="18" t="n">
        <v>58</v>
      </c>
      <c r="BW3" s="18" t="n">
        <v>21</v>
      </c>
      <c r="BX3" s="18" t="n">
        <v>144</v>
      </c>
      <c r="BY3" s="11" t="n">
        <v>1869</v>
      </c>
      <c r="BZ3" s="11" t="n">
        <v>140</v>
      </c>
      <c r="CA3" s="11" t="n">
        <v>104</v>
      </c>
      <c r="CB3" s="11" t="n">
        <v>1613</v>
      </c>
      <c r="CC3" s="11" t="n">
        <v>12</v>
      </c>
      <c r="CD3" s="11" t="n">
        <v>1096</v>
      </c>
      <c r="CE3" s="11" t="n">
        <v>1</v>
      </c>
      <c r="CF3" s="11" t="n">
        <v>11</v>
      </c>
      <c r="CG3" s="11" t="n">
        <v>1040</v>
      </c>
      <c r="CH3" s="11" t="n">
        <v>44</v>
      </c>
      <c r="CI3" s="11" t="n">
        <v>1869</v>
      </c>
      <c r="CJ3" s="11" t="n">
        <v>1644</v>
      </c>
      <c r="CK3" s="11" t="n">
        <v>197</v>
      </c>
      <c r="CL3" s="11" t="n">
        <v>28</v>
      </c>
      <c r="CM3" s="11" t="n">
        <v>1096</v>
      </c>
      <c r="CN3" s="11" t="n">
        <v>2</v>
      </c>
      <c r="CO3" s="11" t="n">
        <v>950</v>
      </c>
      <c r="CP3" s="11" t="n">
        <v>144</v>
      </c>
      <c r="CQ3" s="19" t="n">
        <v>86.7093105899076</v>
      </c>
      <c r="CR3" s="19" t="n">
        <v>82.9342327150084</v>
      </c>
      <c r="CS3" s="20" t="n">
        <v>93.6885245901639</v>
      </c>
      <c r="CT3" s="20" t="n">
        <v>92.2326148840992</v>
      </c>
      <c r="CU3" s="21" t="n">
        <v>6.31147540983607</v>
      </c>
      <c r="CV3" s="21" t="n">
        <v>7.76738511590077</v>
      </c>
      <c r="CW3" s="19" t="n">
        <v>13.2906894100924</v>
      </c>
      <c r="CX3" s="22" t="n">
        <v>17.0657672849916</v>
      </c>
      <c r="CY3" s="21" t="n">
        <v>4.54545454545455</v>
      </c>
      <c r="CZ3" s="21" t="n">
        <v>9.28853754940712</v>
      </c>
      <c r="DA3" s="21" t="n">
        <v>95.4545454545455</v>
      </c>
      <c r="DB3" s="21" t="n">
        <v>90.7114624505929</v>
      </c>
      <c r="DC3" s="23" t="n">
        <v>37.4453193350831</v>
      </c>
      <c r="DD3" s="23" t="n">
        <v>26.0141093474427</v>
      </c>
      <c r="DE3" s="23" t="n">
        <v>26.421697287839</v>
      </c>
      <c r="DF3" s="23" t="n">
        <v>28.4832451499118</v>
      </c>
      <c r="DG3" s="23" t="n">
        <v>12.2047244094488</v>
      </c>
      <c r="DH3" s="23" t="n">
        <v>11.9929453262787</v>
      </c>
      <c r="DI3" s="23" t="n">
        <v>8.4426946631671</v>
      </c>
      <c r="DJ3" s="23" t="n">
        <v>14.373897707231</v>
      </c>
      <c r="DK3" s="23" t="n">
        <v>13.5608048993876</v>
      </c>
      <c r="DL3" s="23" t="n">
        <v>15.6966490299824</v>
      </c>
      <c r="DM3" s="23" t="n">
        <v>1.88101487314086</v>
      </c>
      <c r="DN3" s="23" t="n">
        <v>3.43915343915344</v>
      </c>
      <c r="DO3" s="23" t="n">
        <v>64.4257703081233</v>
      </c>
      <c r="DP3" s="23" t="n">
        <v>43.5729847494553</v>
      </c>
      <c r="DQ3" s="23" t="n">
        <v>17.9271708683473</v>
      </c>
      <c r="DR3" s="23" t="n">
        <v>27.2331154684096</v>
      </c>
      <c r="DS3" s="24" t="n">
        <v>5.88235294117647</v>
      </c>
      <c r="DT3" s="23" t="n">
        <v>9.58605664488017</v>
      </c>
      <c r="DU3" s="23" t="n">
        <v>4.20168067226891</v>
      </c>
      <c r="DV3" s="23" t="n">
        <v>8.27886710239651</v>
      </c>
      <c r="DW3" s="24" t="n">
        <v>3.36134453781513</v>
      </c>
      <c r="DX3" s="23" t="n">
        <v>7.40740740740741</v>
      </c>
      <c r="DY3" s="24" t="n">
        <v>4.20168067226891</v>
      </c>
      <c r="DZ3" s="23" t="n">
        <v>3.92156862745098</v>
      </c>
      <c r="EA3" s="23" t="n">
        <v>4.43105899076048</v>
      </c>
      <c r="EB3" s="23" t="n">
        <v>5.14039824502194</v>
      </c>
      <c r="EC3" s="23" t="n">
        <v>4.54877049180328</v>
      </c>
      <c r="ED3" s="23" t="n">
        <v>5.24857607811229</v>
      </c>
      <c r="EE3" s="23" t="n">
        <v>3.66310160427808</v>
      </c>
      <c r="EF3" s="23" t="n">
        <v>4.61386138613861</v>
      </c>
      <c r="EG3" s="23" t="n">
        <v>2.52309879175551</v>
      </c>
      <c r="EH3" s="23" t="n">
        <v>7.08263069139966</v>
      </c>
      <c r="EI3" s="23" t="n">
        <v>56.3965884861407</v>
      </c>
      <c r="EJ3" s="23" t="n">
        <v>59.1568296795953</v>
      </c>
      <c r="EK3" s="23" t="n">
        <v>41.0803127221038</v>
      </c>
      <c r="EL3" s="23" t="n">
        <v>33.7605396290051</v>
      </c>
      <c r="EM3" s="25" t="n">
        <v>9.13075237399562</v>
      </c>
      <c r="EN3" s="26" t="n">
        <v>12.5766871165644</v>
      </c>
      <c r="EO3" s="26" t="n">
        <v>1.75310445580716</v>
      </c>
      <c r="EP3" s="10" t="n">
        <v>2.24948875255624</v>
      </c>
      <c r="EQ3" s="10" t="n">
        <v>7.37764791818846</v>
      </c>
      <c r="ER3" s="27" t="n">
        <v>10.3271983640082</v>
      </c>
      <c r="ES3" s="28" t="n">
        <v>101</v>
      </c>
      <c r="ET3" s="28" t="n">
        <v>101</v>
      </c>
      <c r="EU3" s="8" t="n">
        <v>89</v>
      </c>
      <c r="EV3" s="29" t="n">
        <v>75</v>
      </c>
      <c r="EW3" s="26" t="n">
        <v>88.1188118811881</v>
      </c>
      <c r="EX3" s="10" t="n">
        <v>74.2574257425743</v>
      </c>
      <c r="EY3" s="30" t="n">
        <v>31.263696128561</v>
      </c>
      <c r="EZ3" s="31" t="n">
        <v>25.2556237218814</v>
      </c>
      <c r="FA3" s="32" t="n">
        <v>68.6632578524471</v>
      </c>
      <c r="FB3" s="33" t="n">
        <v>61.758691206544</v>
      </c>
      <c r="FC3" s="31" t="n">
        <v>98.3199415631848</v>
      </c>
      <c r="FD3" s="32" t="n">
        <v>94.3762781186094</v>
      </c>
      <c r="FE3" s="30" t="n">
        <v>29.4953802416489</v>
      </c>
      <c r="FF3" s="26" t="n">
        <v>21.9224283305228</v>
      </c>
    </row>
    <row r="4" s="34" customFormat="true" ht="12.75" hidden="false" customHeight="true" outlineLevel="0" collapsed="false">
      <c r="A4" s="7" t="s">
        <v>710</v>
      </c>
      <c r="B4" s="8" t="n">
        <v>3444</v>
      </c>
      <c r="C4" s="18" t="n">
        <v>593</v>
      </c>
      <c r="D4" s="18" t="n">
        <v>2851</v>
      </c>
      <c r="E4" s="25" t="n">
        <v>-1.60299505462997</v>
      </c>
      <c r="F4" s="25" t="n">
        <v>61.5384615384615</v>
      </c>
      <c r="G4" s="18" t="n">
        <v>3444</v>
      </c>
      <c r="H4" s="18" t="n">
        <v>56</v>
      </c>
      <c r="I4" s="18" t="n">
        <v>189</v>
      </c>
      <c r="J4" s="18" t="n">
        <v>174</v>
      </c>
      <c r="K4" s="18" t="n">
        <v>582</v>
      </c>
      <c r="L4" s="18" t="n">
        <v>195</v>
      </c>
      <c r="M4" s="18" t="n">
        <v>121</v>
      </c>
      <c r="N4" s="18" t="n">
        <v>191</v>
      </c>
      <c r="O4" s="18" t="n">
        <v>670</v>
      </c>
      <c r="P4" s="18" t="n">
        <v>810</v>
      </c>
      <c r="Q4" s="18" t="n">
        <v>145</v>
      </c>
      <c r="R4" s="18" t="n">
        <v>311</v>
      </c>
      <c r="S4" s="18" t="n">
        <v>988</v>
      </c>
      <c r="T4" s="18" t="n">
        <v>827</v>
      </c>
      <c r="U4" s="18" t="n">
        <v>161</v>
      </c>
      <c r="V4" s="18" t="n">
        <v>738</v>
      </c>
      <c r="W4" s="18" t="n">
        <v>36</v>
      </c>
      <c r="X4" s="18" t="n">
        <v>89</v>
      </c>
      <c r="Y4" s="36" t="n">
        <v>125</v>
      </c>
      <c r="Z4" s="13" t="n">
        <v>297</v>
      </c>
      <c r="AA4" s="13" t="n">
        <v>140</v>
      </c>
      <c r="AB4" s="13" t="n">
        <v>151</v>
      </c>
      <c r="AC4" s="13" t="n">
        <v>302</v>
      </c>
      <c r="AD4" s="16" t="n">
        <v>294</v>
      </c>
      <c r="AE4" s="16" t="n">
        <v>313</v>
      </c>
      <c r="AF4" s="16" t="n">
        <v>151</v>
      </c>
      <c r="AG4" s="16" t="n">
        <v>300</v>
      </c>
      <c r="AH4" s="18" t="n">
        <v>2820</v>
      </c>
      <c r="AI4" s="18" t="n">
        <v>371</v>
      </c>
      <c r="AJ4" s="18" t="n">
        <v>77</v>
      </c>
      <c r="AK4" s="18" t="n">
        <v>1</v>
      </c>
      <c r="AL4" s="18" t="n">
        <v>300</v>
      </c>
      <c r="AM4" s="18" t="n">
        <v>4</v>
      </c>
      <c r="AN4" s="18" t="n">
        <v>507</v>
      </c>
      <c r="AO4" s="18" t="n">
        <v>12</v>
      </c>
      <c r="AP4" s="18" t="n">
        <v>1480</v>
      </c>
      <c r="AQ4" s="18" t="n">
        <v>199</v>
      </c>
      <c r="AR4" s="18" t="n">
        <v>456</v>
      </c>
      <c r="AS4" s="18" t="n">
        <v>155</v>
      </c>
      <c r="AT4" s="18" t="n">
        <v>988</v>
      </c>
      <c r="AU4" s="18" t="n">
        <v>191</v>
      </c>
      <c r="AV4" s="18" t="n">
        <v>252</v>
      </c>
      <c r="AW4" s="18" t="n">
        <v>289</v>
      </c>
      <c r="AX4" s="18" t="n">
        <v>130</v>
      </c>
      <c r="AY4" s="18" t="n">
        <v>69</v>
      </c>
      <c r="AZ4" s="18" t="n">
        <v>10</v>
      </c>
      <c r="BA4" s="18" t="n">
        <v>32</v>
      </c>
      <c r="BB4" s="18" t="n">
        <v>11</v>
      </c>
      <c r="BC4" s="8" t="n">
        <v>994</v>
      </c>
      <c r="BD4" s="18" t="n">
        <v>988</v>
      </c>
      <c r="BE4" s="18" t="n">
        <v>6</v>
      </c>
      <c r="BF4" s="18" t="n">
        <v>0</v>
      </c>
      <c r="BG4" s="18" t="n">
        <v>199</v>
      </c>
      <c r="BH4" s="18" t="n">
        <v>196</v>
      </c>
      <c r="BI4" s="18" t="n">
        <v>189</v>
      </c>
      <c r="BJ4" s="18" t="n">
        <v>7</v>
      </c>
      <c r="BK4" s="18" t="n">
        <v>2</v>
      </c>
      <c r="BL4" s="18" t="n">
        <v>2</v>
      </c>
      <c r="BM4" s="18" t="n">
        <v>0</v>
      </c>
      <c r="BN4" s="18" t="n">
        <v>0</v>
      </c>
      <c r="BO4" s="18" t="n">
        <v>1</v>
      </c>
      <c r="BP4" s="18" t="n">
        <v>789</v>
      </c>
      <c r="BQ4" s="18" t="n">
        <v>646</v>
      </c>
      <c r="BR4" s="18" t="n">
        <v>545</v>
      </c>
      <c r="BS4" s="18" t="n">
        <v>101</v>
      </c>
      <c r="BT4" s="18" t="n">
        <v>132</v>
      </c>
      <c r="BU4" s="18" t="n">
        <v>68</v>
      </c>
      <c r="BV4" s="18" t="n">
        <v>11</v>
      </c>
      <c r="BW4" s="18" t="n">
        <v>53</v>
      </c>
      <c r="BX4" s="18" t="n">
        <v>11</v>
      </c>
      <c r="BY4" s="18" t="n">
        <v>199</v>
      </c>
      <c r="BZ4" s="18" t="n">
        <v>0</v>
      </c>
      <c r="CA4" s="18" t="n">
        <v>1</v>
      </c>
      <c r="CB4" s="18" t="n">
        <v>197</v>
      </c>
      <c r="CC4" s="18" t="n">
        <v>1</v>
      </c>
      <c r="CD4" s="18" t="n">
        <v>789</v>
      </c>
      <c r="CE4" s="18" t="n">
        <v>0</v>
      </c>
      <c r="CF4" s="18" t="n">
        <v>1</v>
      </c>
      <c r="CG4" s="18" t="n">
        <v>711</v>
      </c>
      <c r="CH4" s="18" t="n">
        <v>77</v>
      </c>
      <c r="CI4" s="18" t="n">
        <v>199</v>
      </c>
      <c r="CJ4" s="18" t="n">
        <v>169</v>
      </c>
      <c r="CK4" s="18" t="n">
        <v>30</v>
      </c>
      <c r="CL4" s="18" t="n">
        <v>0</v>
      </c>
      <c r="CM4" s="18" t="n">
        <v>789</v>
      </c>
      <c r="CN4" s="36" t="n">
        <v>6</v>
      </c>
      <c r="CO4" s="36" t="n">
        <v>603</v>
      </c>
      <c r="CP4" s="36" t="n">
        <v>180</v>
      </c>
      <c r="CQ4" s="22" t="n">
        <v>85.1537645811241</v>
      </c>
      <c r="CR4" s="22" t="n">
        <v>83.7044534412955</v>
      </c>
      <c r="CS4" s="22" t="n">
        <v>90.6600249066002</v>
      </c>
      <c r="CT4" s="22" t="n">
        <v>89.2382103990327</v>
      </c>
      <c r="CU4" s="22" t="n">
        <v>9.33997509339975</v>
      </c>
      <c r="CV4" s="22" t="n">
        <v>10.7617896009674</v>
      </c>
      <c r="CW4" s="22" t="n">
        <v>14.8462354188759</v>
      </c>
      <c r="CX4" s="22" t="n">
        <v>16.2955465587045</v>
      </c>
      <c r="CY4" s="22" t="n">
        <v>33.5714285714286</v>
      </c>
      <c r="CZ4" s="22" t="n">
        <v>22.360248447205</v>
      </c>
      <c r="DA4" s="22" t="n">
        <v>66.4285714285714</v>
      </c>
      <c r="DB4" s="22" t="n">
        <v>77.639751552795</v>
      </c>
      <c r="DC4" s="25" t="n">
        <v>61.2637362637363</v>
      </c>
      <c r="DD4" s="25" t="n">
        <v>50.5420054200542</v>
      </c>
      <c r="DE4" s="25" t="n">
        <v>21.2912087912088</v>
      </c>
      <c r="DF4" s="25" t="n">
        <v>24.390243902439</v>
      </c>
      <c r="DG4" s="25" t="n">
        <v>8.1043956043956</v>
      </c>
      <c r="DH4" s="25" t="n">
        <v>8.26558265582656</v>
      </c>
      <c r="DI4" s="25" t="n">
        <v>4.3956043956044</v>
      </c>
      <c r="DJ4" s="25" t="n">
        <v>8.80758807588076</v>
      </c>
      <c r="DK4" s="25" t="n">
        <v>3.2967032967033</v>
      </c>
      <c r="DL4" s="25" t="n">
        <v>7.45257452574526</v>
      </c>
      <c r="DM4" s="25" t="n">
        <v>1.64835164835165</v>
      </c>
      <c r="DN4" s="25" t="n">
        <v>0.542005420054201</v>
      </c>
      <c r="DO4" s="25" t="n">
        <v>75.2688172043011</v>
      </c>
      <c r="DP4" s="25" t="n">
        <v>43.2</v>
      </c>
      <c r="DQ4" s="25" t="n">
        <v>10.752688172043</v>
      </c>
      <c r="DR4" s="25" t="n">
        <v>41.6</v>
      </c>
      <c r="DS4" s="46" t="n">
        <v>5.37634408602151</v>
      </c>
      <c r="DT4" s="25" t="n">
        <v>7.2</v>
      </c>
      <c r="DU4" s="25" t="n">
        <v>1.0752688172043</v>
      </c>
      <c r="DV4" s="25" t="n">
        <v>4.8</v>
      </c>
      <c r="DW4" s="46" t="n">
        <v>0</v>
      </c>
      <c r="DX4" s="25" t="n">
        <v>2.4</v>
      </c>
      <c r="DY4" s="46" t="n">
        <v>7.52688172043011</v>
      </c>
      <c r="DZ4" s="25" t="n">
        <v>0.8</v>
      </c>
      <c r="EA4" s="25" t="n">
        <v>3.23860021208908</v>
      </c>
      <c r="EB4" s="25" t="n">
        <v>3.65752032520325</v>
      </c>
      <c r="EC4" s="25" t="n">
        <v>3.20049813200498</v>
      </c>
      <c r="ED4" s="25" t="n">
        <v>3.67393939393939</v>
      </c>
      <c r="EE4" s="25" t="n">
        <v>3.45714285714286</v>
      </c>
      <c r="EF4" s="25" t="n">
        <v>3.57232704402516</v>
      </c>
      <c r="EG4" s="23" t="n">
        <v>0</v>
      </c>
      <c r="EH4" s="23" t="n">
        <v>0.101214574898785</v>
      </c>
      <c r="EI4" s="23" t="n">
        <v>24.6023329798515</v>
      </c>
      <c r="EJ4" s="23" t="n">
        <v>85.2226720647773</v>
      </c>
      <c r="EK4" s="23" t="n">
        <v>75.3976670201485</v>
      </c>
      <c r="EL4" s="23" t="n">
        <v>14.6761133603239</v>
      </c>
      <c r="EM4" s="26" t="n">
        <v>6.85920577617329</v>
      </c>
      <c r="EN4" s="26" t="n">
        <v>6.47482014388489</v>
      </c>
      <c r="EO4" s="26" t="n">
        <v>2.16606498194946</v>
      </c>
      <c r="EP4" s="10" t="n">
        <v>0.959232613908873</v>
      </c>
      <c r="EQ4" s="10" t="n">
        <v>4.69314079422383</v>
      </c>
      <c r="ER4" s="27" t="n">
        <v>5.51558752997602</v>
      </c>
      <c r="ES4" s="28" t="n">
        <v>26</v>
      </c>
      <c r="ET4" s="28" t="n">
        <v>23</v>
      </c>
      <c r="EU4" s="35" t="n">
        <v>20</v>
      </c>
      <c r="EV4" s="35" t="n">
        <v>15</v>
      </c>
      <c r="EW4" s="26" t="n">
        <v>76.9230769230769</v>
      </c>
      <c r="EX4" s="10" t="n">
        <v>65.2173913043478</v>
      </c>
      <c r="EY4" s="31" t="n">
        <v>50.7220216606498</v>
      </c>
      <c r="EZ4" s="31" t="n">
        <v>42.2062350119904</v>
      </c>
      <c r="FA4" s="32" t="n">
        <v>83.3935018050541</v>
      </c>
      <c r="FB4" s="33" t="n">
        <v>75.5395683453237</v>
      </c>
      <c r="FC4" s="31" t="n">
        <v>100</v>
      </c>
      <c r="FD4" s="32" t="n">
        <v>99.7601918465228</v>
      </c>
      <c r="FE4" s="30" t="n">
        <v>46.3414634146342</v>
      </c>
      <c r="FF4" s="25" t="n">
        <v>38.1578947368421</v>
      </c>
    </row>
    <row r="5" s="34" customFormat="true" ht="12.75" hidden="false" customHeight="true" outlineLevel="0" collapsed="false">
      <c r="A5" s="7" t="s">
        <v>156</v>
      </c>
      <c r="B5" s="8" t="n">
        <v>9702</v>
      </c>
      <c r="C5" s="9" t="n">
        <v>4440</v>
      </c>
      <c r="D5" s="9" t="n">
        <v>5262</v>
      </c>
      <c r="E5" s="10" t="n">
        <v>-0.28818135370402</v>
      </c>
      <c r="F5" s="10" t="n">
        <v>51.0979598193428</v>
      </c>
      <c r="G5" s="11" t="n">
        <v>9702</v>
      </c>
      <c r="H5" s="11" t="n">
        <v>135</v>
      </c>
      <c r="I5" s="11" t="n">
        <v>448</v>
      </c>
      <c r="J5" s="11" t="n">
        <v>476</v>
      </c>
      <c r="K5" s="11" t="n">
        <v>1413</v>
      </c>
      <c r="L5" s="11" t="n">
        <v>567</v>
      </c>
      <c r="M5" s="11" t="n">
        <v>364</v>
      </c>
      <c r="N5" s="11" t="n">
        <v>761</v>
      </c>
      <c r="O5" s="11" t="n">
        <v>2042</v>
      </c>
      <c r="P5" s="11" t="n">
        <v>2306</v>
      </c>
      <c r="Q5" s="11" t="n">
        <v>381</v>
      </c>
      <c r="R5" s="11" t="n">
        <v>809</v>
      </c>
      <c r="S5" s="11" t="n">
        <v>2883</v>
      </c>
      <c r="T5" s="11" t="n">
        <v>2411</v>
      </c>
      <c r="U5" s="11" t="n">
        <v>472</v>
      </c>
      <c r="V5" s="11" t="n">
        <v>2128</v>
      </c>
      <c r="W5" s="11" t="n">
        <v>45</v>
      </c>
      <c r="X5" s="11" t="n">
        <v>283</v>
      </c>
      <c r="Y5" s="12" t="n">
        <v>427</v>
      </c>
      <c r="Z5" s="13" t="n">
        <v>393</v>
      </c>
      <c r="AA5" s="13" t="n">
        <v>151</v>
      </c>
      <c r="AB5" s="13" t="n">
        <v>225</v>
      </c>
      <c r="AC5" s="13" t="n">
        <v>400</v>
      </c>
      <c r="AD5" s="14" t="n">
        <v>412</v>
      </c>
      <c r="AE5" s="14" t="n">
        <v>295</v>
      </c>
      <c r="AF5" s="15" t="n">
        <v>225</v>
      </c>
      <c r="AG5" s="16" t="n">
        <v>208</v>
      </c>
      <c r="AH5" s="11" t="n">
        <v>8122</v>
      </c>
      <c r="AI5" s="11" t="n">
        <v>622</v>
      </c>
      <c r="AJ5" s="11" t="n">
        <v>155</v>
      </c>
      <c r="AK5" s="11" t="n">
        <v>2</v>
      </c>
      <c r="AL5" s="11" t="n">
        <v>737</v>
      </c>
      <c r="AM5" s="11" t="n">
        <v>5</v>
      </c>
      <c r="AN5" s="11" t="n">
        <v>1692</v>
      </c>
      <c r="AO5" s="11" t="n">
        <v>36</v>
      </c>
      <c r="AP5" s="11" t="n">
        <v>4348</v>
      </c>
      <c r="AQ5" s="11" t="n">
        <v>297</v>
      </c>
      <c r="AR5" s="11" t="n">
        <v>1190</v>
      </c>
      <c r="AS5" s="11" t="n">
        <v>282</v>
      </c>
      <c r="AT5" s="11" t="n">
        <v>2883</v>
      </c>
      <c r="AU5" s="11" t="n">
        <v>242</v>
      </c>
      <c r="AV5" s="11" t="n">
        <v>664</v>
      </c>
      <c r="AW5" s="11" t="n">
        <v>1083</v>
      </c>
      <c r="AX5" s="11" t="n">
        <v>424</v>
      </c>
      <c r="AY5" s="11" t="n">
        <v>153</v>
      </c>
      <c r="AZ5" s="11" t="n">
        <v>74</v>
      </c>
      <c r="BA5" s="11" t="n">
        <v>148</v>
      </c>
      <c r="BB5" s="11" t="n">
        <v>92</v>
      </c>
      <c r="BC5" s="8" t="n">
        <v>2910</v>
      </c>
      <c r="BD5" s="9" t="n">
        <v>2883</v>
      </c>
      <c r="BE5" s="17" t="n">
        <v>11</v>
      </c>
      <c r="BF5" s="17" t="n">
        <v>16</v>
      </c>
      <c r="BG5" s="18" t="n">
        <v>1313</v>
      </c>
      <c r="BH5" s="18" t="n">
        <v>1239</v>
      </c>
      <c r="BI5" s="18" t="n">
        <v>1186</v>
      </c>
      <c r="BJ5" s="18" t="n">
        <v>53</v>
      </c>
      <c r="BK5" s="18" t="n">
        <v>41</v>
      </c>
      <c r="BL5" s="18" t="n">
        <v>31</v>
      </c>
      <c r="BM5" s="18" t="n">
        <v>2</v>
      </c>
      <c r="BN5" s="18" t="n">
        <v>8</v>
      </c>
      <c r="BO5" s="18" t="n">
        <v>33</v>
      </c>
      <c r="BP5" s="18" t="n">
        <v>1570</v>
      </c>
      <c r="BQ5" s="18" t="n">
        <v>746</v>
      </c>
      <c r="BR5" s="18" t="n">
        <v>687</v>
      </c>
      <c r="BS5" s="18" t="n">
        <v>59</v>
      </c>
      <c r="BT5" s="18" t="n">
        <v>791</v>
      </c>
      <c r="BU5" s="18" t="n">
        <v>662</v>
      </c>
      <c r="BV5" s="18" t="n">
        <v>48</v>
      </c>
      <c r="BW5" s="18" t="n">
        <v>81</v>
      </c>
      <c r="BX5" s="18" t="n">
        <v>33</v>
      </c>
      <c r="BY5" s="11" t="n">
        <v>1313</v>
      </c>
      <c r="BZ5" s="11" t="n">
        <v>55</v>
      </c>
      <c r="CA5" s="11" t="n">
        <v>56</v>
      </c>
      <c r="CB5" s="11" t="n">
        <v>1194</v>
      </c>
      <c r="CC5" s="11" t="n">
        <v>8</v>
      </c>
      <c r="CD5" s="11" t="n">
        <v>1570</v>
      </c>
      <c r="CE5" s="11" t="n">
        <v>0</v>
      </c>
      <c r="CF5" s="11" t="n">
        <v>12</v>
      </c>
      <c r="CG5" s="11" t="n">
        <v>1515</v>
      </c>
      <c r="CH5" s="11" t="n">
        <v>43</v>
      </c>
      <c r="CI5" s="11" t="n">
        <v>1313</v>
      </c>
      <c r="CJ5" s="11" t="n">
        <v>1238</v>
      </c>
      <c r="CK5" s="11" t="n">
        <v>69</v>
      </c>
      <c r="CL5" s="11" t="n">
        <v>6</v>
      </c>
      <c r="CM5" s="11" t="n">
        <v>1570</v>
      </c>
      <c r="CN5" s="12" t="n">
        <v>41</v>
      </c>
      <c r="CO5" s="12" t="n">
        <v>1334</v>
      </c>
      <c r="CP5" s="12" t="n">
        <v>195</v>
      </c>
      <c r="CQ5" s="19" t="n">
        <v>87.061894108874</v>
      </c>
      <c r="CR5" s="19" t="n">
        <v>83.6281651057926</v>
      </c>
      <c r="CS5" s="20" t="n">
        <v>91.6916488222698</v>
      </c>
      <c r="CT5" s="20" t="n">
        <v>88.2621318954791</v>
      </c>
      <c r="CU5" s="21" t="n">
        <v>8.30835117773019</v>
      </c>
      <c r="CV5" s="21" t="n">
        <v>11.7378681045209</v>
      </c>
      <c r="CW5" s="19" t="n">
        <v>12.938105891126</v>
      </c>
      <c r="CX5" s="22" t="n">
        <v>16.3718348942074</v>
      </c>
      <c r="CY5" s="21" t="n">
        <v>3.1700288184438</v>
      </c>
      <c r="CZ5" s="21" t="n">
        <v>9.53389830508475</v>
      </c>
      <c r="DA5" s="21" t="n">
        <v>96.8299711815562</v>
      </c>
      <c r="DB5" s="21" t="n">
        <v>90.4661016949153</v>
      </c>
      <c r="DC5" s="23" t="n">
        <v>49.3227463801962</v>
      </c>
      <c r="DD5" s="23" t="n">
        <v>37.171052631579</v>
      </c>
      <c r="DE5" s="23" t="n">
        <v>23.8673517048108</v>
      </c>
      <c r="DF5" s="23" t="n">
        <v>26.6917293233083</v>
      </c>
      <c r="DG5" s="23" t="n">
        <v>10.3689864549276</v>
      </c>
      <c r="DH5" s="23" t="n">
        <v>10.2443609022556</v>
      </c>
      <c r="DI5" s="23" t="n">
        <v>6.21205044371789</v>
      </c>
      <c r="DJ5" s="23" t="n">
        <v>10.9962406015038</v>
      </c>
      <c r="DK5" s="23" t="n">
        <v>7.14619336758524</v>
      </c>
      <c r="DL5" s="23" t="n">
        <v>12.453007518797</v>
      </c>
      <c r="DM5" s="23" t="n">
        <v>3.03596450256889</v>
      </c>
      <c r="DN5" s="23" t="n">
        <v>2.44360902255639</v>
      </c>
      <c r="DO5" s="23" t="n">
        <v>76.1904761904762</v>
      </c>
      <c r="DP5" s="23" t="n">
        <v>42.8571428571429</v>
      </c>
      <c r="DQ5" s="23" t="n">
        <v>10.7142857142857</v>
      </c>
      <c r="DR5" s="23" t="n">
        <v>33.0210772833724</v>
      </c>
      <c r="DS5" s="24" t="n">
        <v>3.57142857142857</v>
      </c>
      <c r="DT5" s="23" t="n">
        <v>9.13348946135831</v>
      </c>
      <c r="DU5" s="23" t="n">
        <v>2.67857142857143</v>
      </c>
      <c r="DV5" s="23" t="n">
        <v>8.19672131147541</v>
      </c>
      <c r="DW5" s="24" t="n">
        <v>2.38095238095238</v>
      </c>
      <c r="DX5" s="23" t="n">
        <v>4.68384074941452</v>
      </c>
      <c r="DY5" s="24" t="n">
        <v>4.46428571428571</v>
      </c>
      <c r="DZ5" s="23" t="n">
        <v>2.10772833723653</v>
      </c>
      <c r="EA5" s="23" t="n">
        <v>3.82699478001491</v>
      </c>
      <c r="EB5" s="23" t="n">
        <v>4.57083333333333</v>
      </c>
      <c r="EC5" s="23" t="n">
        <v>3.95203426124197</v>
      </c>
      <c r="ED5" s="23" t="n">
        <v>4.61627906976744</v>
      </c>
      <c r="EE5" s="23" t="n">
        <v>2.98559077809798</v>
      </c>
      <c r="EF5" s="23" t="n">
        <v>4.33898305084746</v>
      </c>
      <c r="EG5" s="23" t="n">
        <v>20.6935123042506</v>
      </c>
      <c r="EH5" s="23" t="n">
        <v>3.91952826916407</v>
      </c>
      <c r="EI5" s="23" t="n">
        <v>41.7225950782998</v>
      </c>
      <c r="EJ5" s="23" t="n">
        <v>66.8054110301769</v>
      </c>
      <c r="EK5" s="23" t="n">
        <v>37.5838926174497</v>
      </c>
      <c r="EL5" s="23" t="n">
        <v>29.275060700659</v>
      </c>
      <c r="EM5" s="26" t="n">
        <v>7.43865030674847</v>
      </c>
      <c r="EN5" s="26" t="n">
        <v>10.9848484848485</v>
      </c>
      <c r="EO5" s="26" t="n">
        <v>1.30368098159509</v>
      </c>
      <c r="EP5" s="10" t="n">
        <v>2.36742424242424</v>
      </c>
      <c r="EQ5" s="10" t="n">
        <v>6.13496932515337</v>
      </c>
      <c r="ER5" s="27" t="n">
        <v>8.61742424242424</v>
      </c>
      <c r="ES5" s="28" t="n">
        <v>80</v>
      </c>
      <c r="ET5" s="28" t="n">
        <v>91</v>
      </c>
      <c r="EU5" s="35" t="n">
        <v>64</v>
      </c>
      <c r="EV5" s="35" t="n">
        <v>72</v>
      </c>
      <c r="EW5" s="26" t="n">
        <v>80</v>
      </c>
      <c r="EX5" s="10" t="n">
        <v>79.1208791208791</v>
      </c>
      <c r="EY5" s="31" t="n">
        <v>29.9846625766871</v>
      </c>
      <c r="EZ5" s="31" t="n">
        <v>22.7272727272727</v>
      </c>
      <c r="FA5" s="32" t="n">
        <v>73.9263803680982</v>
      </c>
      <c r="FB5" s="33" t="n">
        <v>71.1174242424243</v>
      </c>
      <c r="FC5" s="31" t="n">
        <v>78.680981595092</v>
      </c>
      <c r="FD5" s="32" t="n">
        <v>97.0643939393939</v>
      </c>
      <c r="FE5" s="30" t="n">
        <v>29.6047725577927</v>
      </c>
      <c r="FF5" s="26" t="n">
        <v>25.3208463406174</v>
      </c>
    </row>
    <row r="6" s="34" customFormat="true" ht="12.75" hidden="false" customHeight="true" outlineLevel="0" collapsed="false">
      <c r="A6" s="7" t="s">
        <v>711</v>
      </c>
      <c r="B6" s="8" t="n">
        <v>3313</v>
      </c>
      <c r="C6" s="9" t="n">
        <v>1094</v>
      </c>
      <c r="D6" s="9" t="n">
        <v>2219</v>
      </c>
      <c r="E6" s="10" t="n">
        <v>-0.743356184462574</v>
      </c>
      <c r="F6" s="10" t="n">
        <v>52.6024873330263</v>
      </c>
      <c r="G6" s="11" t="n">
        <v>3313</v>
      </c>
      <c r="H6" s="11" t="n">
        <v>41</v>
      </c>
      <c r="I6" s="11" t="n">
        <v>162</v>
      </c>
      <c r="J6" s="11" t="n">
        <v>154</v>
      </c>
      <c r="K6" s="11" t="n">
        <v>486</v>
      </c>
      <c r="L6" s="11" t="n">
        <v>182</v>
      </c>
      <c r="M6" s="11" t="n">
        <v>106</v>
      </c>
      <c r="N6" s="11" t="n">
        <v>237</v>
      </c>
      <c r="O6" s="11" t="n">
        <v>703</v>
      </c>
      <c r="P6" s="11" t="n">
        <v>821</v>
      </c>
      <c r="Q6" s="11" t="n">
        <v>122</v>
      </c>
      <c r="R6" s="11" t="n">
        <v>299</v>
      </c>
      <c r="S6" s="11" t="n">
        <v>1027</v>
      </c>
      <c r="T6" s="11" t="n">
        <v>854</v>
      </c>
      <c r="U6" s="11" t="n">
        <v>173</v>
      </c>
      <c r="V6" s="11" t="n">
        <v>766</v>
      </c>
      <c r="W6" s="11" t="n">
        <v>15</v>
      </c>
      <c r="X6" s="11" t="n">
        <v>88</v>
      </c>
      <c r="Y6" s="12" t="n">
        <v>158</v>
      </c>
      <c r="Z6" s="13" t="n">
        <v>493</v>
      </c>
      <c r="AA6" s="13" t="n">
        <v>151</v>
      </c>
      <c r="AB6" s="13" t="n">
        <v>200</v>
      </c>
      <c r="AC6" s="13" t="n">
        <v>360</v>
      </c>
      <c r="AD6" s="14" t="n">
        <v>538</v>
      </c>
      <c r="AE6" s="14" t="n">
        <v>268</v>
      </c>
      <c r="AF6" s="15" t="n">
        <v>200</v>
      </c>
      <c r="AG6" s="16" t="n">
        <v>180</v>
      </c>
      <c r="AH6" s="11" t="n">
        <v>2773</v>
      </c>
      <c r="AI6" s="11" t="n">
        <v>187</v>
      </c>
      <c r="AJ6" s="11" t="n">
        <v>60</v>
      </c>
      <c r="AK6" s="11" t="n">
        <v>1</v>
      </c>
      <c r="AL6" s="11" t="n">
        <v>243</v>
      </c>
      <c r="AM6" s="11" t="n">
        <v>7</v>
      </c>
      <c r="AN6" s="11" t="n">
        <v>525</v>
      </c>
      <c r="AO6" s="11" t="n">
        <v>8</v>
      </c>
      <c r="AP6" s="11" t="n">
        <v>1524</v>
      </c>
      <c r="AQ6" s="11" t="n">
        <v>88</v>
      </c>
      <c r="AR6" s="11" t="n">
        <v>421</v>
      </c>
      <c r="AS6" s="11" t="n">
        <v>83</v>
      </c>
      <c r="AT6" s="11" t="n">
        <v>1027</v>
      </c>
      <c r="AU6" s="11" t="n">
        <v>88</v>
      </c>
      <c r="AV6" s="11" t="n">
        <v>226</v>
      </c>
      <c r="AW6" s="11" t="n">
        <v>422</v>
      </c>
      <c r="AX6" s="11" t="n">
        <v>135</v>
      </c>
      <c r="AY6" s="11" t="n">
        <v>58</v>
      </c>
      <c r="AZ6" s="11" t="n">
        <v>23</v>
      </c>
      <c r="BA6" s="11" t="n">
        <v>45</v>
      </c>
      <c r="BB6" s="11" t="n">
        <v>28</v>
      </c>
      <c r="BC6" s="8" t="n">
        <v>1040</v>
      </c>
      <c r="BD6" s="9" t="n">
        <v>1027</v>
      </c>
      <c r="BE6" s="17" t="n">
        <v>8</v>
      </c>
      <c r="BF6" s="17" t="n">
        <v>5</v>
      </c>
      <c r="BG6" s="36" t="n">
        <v>368</v>
      </c>
      <c r="BH6" s="47" t="n">
        <v>366</v>
      </c>
      <c r="BI6" s="47" t="n">
        <v>359</v>
      </c>
      <c r="BJ6" s="47" t="n">
        <v>7</v>
      </c>
      <c r="BK6" s="47" t="n">
        <v>2</v>
      </c>
      <c r="BL6" s="47" t="n">
        <v>2</v>
      </c>
      <c r="BM6" s="47" t="n">
        <v>0</v>
      </c>
      <c r="BN6" s="47" t="n">
        <v>0</v>
      </c>
      <c r="BO6" s="47" t="n">
        <v>0</v>
      </c>
      <c r="BP6" s="36" t="n">
        <v>659</v>
      </c>
      <c r="BQ6" s="47" t="n">
        <v>336</v>
      </c>
      <c r="BR6" s="47" t="n">
        <v>303</v>
      </c>
      <c r="BS6" s="47" t="n">
        <v>33</v>
      </c>
      <c r="BT6" s="47" t="n">
        <v>299</v>
      </c>
      <c r="BU6" s="47" t="n">
        <v>235</v>
      </c>
      <c r="BV6" s="47" t="n">
        <v>14</v>
      </c>
      <c r="BW6" s="47" t="n">
        <v>50</v>
      </c>
      <c r="BX6" s="47" t="n">
        <v>24</v>
      </c>
      <c r="BY6" s="11" t="n">
        <v>368</v>
      </c>
      <c r="BZ6" s="11" t="n">
        <v>0</v>
      </c>
      <c r="CA6" s="11" t="n">
        <v>17</v>
      </c>
      <c r="CB6" s="11" t="n">
        <v>348</v>
      </c>
      <c r="CC6" s="11" t="n">
        <v>3</v>
      </c>
      <c r="CD6" s="11" t="n">
        <v>659</v>
      </c>
      <c r="CE6" s="11" t="n">
        <v>1</v>
      </c>
      <c r="CF6" s="11" t="n">
        <v>6</v>
      </c>
      <c r="CG6" s="11" t="n">
        <v>618</v>
      </c>
      <c r="CH6" s="11" t="n">
        <v>34</v>
      </c>
      <c r="CI6" s="11" t="n">
        <v>368</v>
      </c>
      <c r="CJ6" s="11" t="n">
        <v>351</v>
      </c>
      <c r="CK6" s="11" t="n">
        <v>17</v>
      </c>
      <c r="CL6" s="11" t="n">
        <v>0</v>
      </c>
      <c r="CM6" s="11" t="n">
        <v>659</v>
      </c>
      <c r="CN6" s="12" t="n">
        <v>81</v>
      </c>
      <c r="CO6" s="12" t="n">
        <v>418</v>
      </c>
      <c r="CP6" s="12" t="n">
        <v>160</v>
      </c>
      <c r="CQ6" s="19" t="n">
        <v>89.3528183716075</v>
      </c>
      <c r="CR6" s="19" t="n">
        <v>83.1548198636806</v>
      </c>
      <c r="CS6" s="20" t="n">
        <v>91.4719626168224</v>
      </c>
      <c r="CT6" s="20" t="n">
        <v>89.6955503512881</v>
      </c>
      <c r="CU6" s="21" t="n">
        <v>8.52803738317757</v>
      </c>
      <c r="CV6" s="21" t="n">
        <v>10.3044496487119</v>
      </c>
      <c r="CW6" s="19" t="n">
        <v>10.6471816283925</v>
      </c>
      <c r="CX6" s="22" t="n">
        <v>16.8451801363194</v>
      </c>
      <c r="CY6" s="21" t="n">
        <v>0.980392156862745</v>
      </c>
      <c r="CZ6" s="21" t="n">
        <v>8.67052023121387</v>
      </c>
      <c r="DA6" s="21" t="n">
        <v>99.0196078431373</v>
      </c>
      <c r="DB6" s="21" t="n">
        <v>91.3294797687861</v>
      </c>
      <c r="DC6" s="23" t="n">
        <v>56.5772669220945</v>
      </c>
      <c r="DD6" s="23" t="n">
        <v>40.6005221932115</v>
      </c>
      <c r="DE6" s="23" t="n">
        <v>20.8173690932312</v>
      </c>
      <c r="DF6" s="23" t="n">
        <v>22.5848563968668</v>
      </c>
      <c r="DG6" s="23" t="n">
        <v>10.3448275862069</v>
      </c>
      <c r="DH6" s="23" t="n">
        <v>10.443864229765</v>
      </c>
      <c r="DI6" s="23" t="n">
        <v>4.72541507024266</v>
      </c>
      <c r="DJ6" s="23" t="n">
        <v>7.96344647519582</v>
      </c>
      <c r="DK6" s="23" t="n">
        <v>7.40740740740741</v>
      </c>
      <c r="DL6" s="23" t="n">
        <v>12.6631853785901</v>
      </c>
      <c r="DM6" s="23" t="n">
        <v>0.127713920817369</v>
      </c>
      <c r="DN6" s="23" t="n">
        <v>5.74412532637076</v>
      </c>
      <c r="DO6" s="23" t="n">
        <v>79.2079207920792</v>
      </c>
      <c r="DP6" s="23" t="n">
        <v>46.8354430379747</v>
      </c>
      <c r="DQ6" s="23" t="n">
        <v>12.8712871287129</v>
      </c>
      <c r="DR6" s="23" t="n">
        <v>37.3417721518987</v>
      </c>
      <c r="DS6" s="24" t="n">
        <v>0.99009900990099</v>
      </c>
      <c r="DT6" s="23" t="n">
        <v>6.32911392405063</v>
      </c>
      <c r="DU6" s="23" t="n">
        <v>1.98019801980198</v>
      </c>
      <c r="DV6" s="23" t="n">
        <v>1.26582278481013</v>
      </c>
      <c r="DW6" s="24" t="n">
        <v>3.96039603960396</v>
      </c>
      <c r="DX6" s="23" t="n">
        <v>4.43037974683544</v>
      </c>
      <c r="DY6" s="24" t="n">
        <v>0.99009900990099</v>
      </c>
      <c r="DZ6" s="23" t="n">
        <v>3.79746835443038</v>
      </c>
      <c r="EA6" s="23" t="n">
        <v>3.84133611691023</v>
      </c>
      <c r="EB6" s="23" t="n">
        <v>4.41658536585366</v>
      </c>
      <c r="EC6" s="23" t="n">
        <v>3.94392523364486</v>
      </c>
      <c r="ED6" s="23" t="n">
        <v>4.55854800936768</v>
      </c>
      <c r="EE6" s="23" t="n">
        <v>2.98039215686275</v>
      </c>
      <c r="EF6" s="23" t="n">
        <v>3.70760233918129</v>
      </c>
      <c r="EG6" s="23" t="n">
        <v>12.7348643006263</v>
      </c>
      <c r="EH6" s="23" t="n">
        <v>1.75267770204479</v>
      </c>
      <c r="EI6" s="23" t="n">
        <v>40.7098121085595</v>
      </c>
      <c r="EJ6" s="23" t="n">
        <v>67.4780915287244</v>
      </c>
      <c r="EK6" s="23" t="n">
        <v>46.5553235908142</v>
      </c>
      <c r="EL6" s="23" t="n">
        <v>30.7692307692308</v>
      </c>
      <c r="EM6" s="25" t="n">
        <v>6.16302186878728</v>
      </c>
      <c r="EN6" s="26" t="n">
        <v>10.2272727272727</v>
      </c>
      <c r="EO6" s="26" t="n">
        <v>1.39165009940358</v>
      </c>
      <c r="EP6" s="10" t="n">
        <v>1.13636363636364</v>
      </c>
      <c r="EQ6" s="10" t="n">
        <v>4.7713717693837</v>
      </c>
      <c r="ER6" s="27" t="n">
        <v>9.09090909090909</v>
      </c>
      <c r="ES6" s="28" t="n">
        <v>24</v>
      </c>
      <c r="ET6" s="28" t="n">
        <v>32</v>
      </c>
      <c r="EU6" s="8" t="n">
        <v>22</v>
      </c>
      <c r="EV6" s="29" t="n">
        <v>26</v>
      </c>
      <c r="EW6" s="26" t="n">
        <v>91.6666666666667</v>
      </c>
      <c r="EX6" s="10" t="n">
        <v>81.25</v>
      </c>
      <c r="EY6" s="30" t="n">
        <v>28.2306163021869</v>
      </c>
      <c r="EZ6" s="31" t="n">
        <v>21.875</v>
      </c>
      <c r="FA6" s="32" t="n">
        <v>80.3180914512923</v>
      </c>
      <c r="FB6" s="33" t="n">
        <v>65.3409090909091</v>
      </c>
      <c r="FC6" s="31" t="n">
        <v>86.6799204771372</v>
      </c>
      <c r="FD6" s="32" t="n">
        <v>98.8636363636364</v>
      </c>
      <c r="FE6" s="30" t="n">
        <v>33.4029227557411</v>
      </c>
      <c r="FF6" s="26" t="n">
        <v>23.4664070107108</v>
      </c>
    </row>
    <row r="7" s="34" customFormat="true" ht="12.75" hidden="false" customHeight="true" outlineLevel="0" collapsed="false">
      <c r="A7" s="7" t="s">
        <v>220</v>
      </c>
      <c r="B7" s="8" t="n">
        <v>18749</v>
      </c>
      <c r="C7" s="9" t="n">
        <v>13257</v>
      </c>
      <c r="D7" s="9" t="n">
        <v>5492</v>
      </c>
      <c r="E7" s="10" t="n">
        <v>-0.666263427730141</v>
      </c>
      <c r="F7" s="10" t="n">
        <v>53.5293154274484</v>
      </c>
      <c r="G7" s="11" t="n">
        <v>18749</v>
      </c>
      <c r="H7" s="11" t="n">
        <v>284</v>
      </c>
      <c r="I7" s="11" t="n">
        <v>904</v>
      </c>
      <c r="J7" s="11" t="n">
        <v>1019</v>
      </c>
      <c r="K7" s="11" t="n">
        <v>2831</v>
      </c>
      <c r="L7" s="11" t="n">
        <v>1162</v>
      </c>
      <c r="M7" s="11" t="n">
        <v>717</v>
      </c>
      <c r="N7" s="11" t="n">
        <v>1429</v>
      </c>
      <c r="O7" s="11" t="n">
        <v>3963</v>
      </c>
      <c r="P7" s="11" t="n">
        <v>4281</v>
      </c>
      <c r="Q7" s="11" t="n">
        <v>660</v>
      </c>
      <c r="R7" s="11" t="n">
        <v>1499</v>
      </c>
      <c r="S7" s="11" t="n">
        <v>5498</v>
      </c>
      <c r="T7" s="11" t="n">
        <v>4219</v>
      </c>
      <c r="U7" s="11" t="n">
        <v>1279</v>
      </c>
      <c r="V7" s="11" t="n">
        <v>3823</v>
      </c>
      <c r="W7" s="11" t="n">
        <v>144</v>
      </c>
      <c r="X7" s="11" t="n">
        <v>396</v>
      </c>
      <c r="Y7" s="11" t="n">
        <v>1135</v>
      </c>
      <c r="Z7" s="13" t="n">
        <v>486</v>
      </c>
      <c r="AA7" s="13" t="n">
        <v>151</v>
      </c>
      <c r="AB7" s="13" t="n">
        <v>250</v>
      </c>
      <c r="AC7" s="13" t="n">
        <v>480</v>
      </c>
      <c r="AD7" s="14" t="n">
        <v>544</v>
      </c>
      <c r="AE7" s="14" t="n">
        <v>292</v>
      </c>
      <c r="AF7" s="15" t="n">
        <v>290</v>
      </c>
      <c r="AG7" s="16" t="n">
        <v>151</v>
      </c>
      <c r="AH7" s="11" t="n">
        <v>15528</v>
      </c>
      <c r="AI7" s="11" t="n">
        <v>1162</v>
      </c>
      <c r="AJ7" s="11" t="n">
        <v>340</v>
      </c>
      <c r="AK7" s="11" t="n">
        <v>4</v>
      </c>
      <c r="AL7" s="11" t="n">
        <v>1477</v>
      </c>
      <c r="AM7" s="11" t="n">
        <v>13</v>
      </c>
      <c r="AN7" s="11" t="n">
        <v>3308</v>
      </c>
      <c r="AO7" s="11" t="n">
        <v>46</v>
      </c>
      <c r="AP7" s="11" t="n">
        <v>8244</v>
      </c>
      <c r="AQ7" s="11" t="n">
        <v>564</v>
      </c>
      <c r="AR7" s="11" t="n">
        <v>2159</v>
      </c>
      <c r="AS7" s="11" t="n">
        <v>535</v>
      </c>
      <c r="AT7" s="11" t="n">
        <v>5498</v>
      </c>
      <c r="AU7" s="11" t="n">
        <v>513</v>
      </c>
      <c r="AV7" s="11" t="n">
        <v>1064</v>
      </c>
      <c r="AW7" s="11" t="n">
        <v>1770</v>
      </c>
      <c r="AX7" s="11" t="n">
        <v>967</v>
      </c>
      <c r="AY7" s="11" t="n">
        <v>372</v>
      </c>
      <c r="AZ7" s="11" t="n">
        <v>193</v>
      </c>
      <c r="BA7" s="11" t="n">
        <v>335</v>
      </c>
      <c r="BB7" s="11" t="n">
        <v>282</v>
      </c>
      <c r="BC7" s="8" t="n">
        <v>5601</v>
      </c>
      <c r="BD7" s="9" t="n">
        <v>5498</v>
      </c>
      <c r="BE7" s="17" t="n">
        <v>50</v>
      </c>
      <c r="BF7" s="17" t="n">
        <v>53</v>
      </c>
      <c r="BG7" s="18" t="n">
        <v>3953</v>
      </c>
      <c r="BH7" s="18" t="n">
        <v>3911</v>
      </c>
      <c r="BI7" s="18" t="n">
        <v>3827</v>
      </c>
      <c r="BJ7" s="18" t="n">
        <v>84</v>
      </c>
      <c r="BK7" s="18" t="n">
        <v>23</v>
      </c>
      <c r="BL7" s="18" t="n">
        <v>11</v>
      </c>
      <c r="BM7" s="18" t="n">
        <v>1</v>
      </c>
      <c r="BN7" s="18" t="n">
        <v>11</v>
      </c>
      <c r="BO7" s="18" t="n">
        <v>19</v>
      </c>
      <c r="BP7" s="18" t="n">
        <v>1545</v>
      </c>
      <c r="BQ7" s="18" t="n">
        <v>369</v>
      </c>
      <c r="BR7" s="18" t="n">
        <v>323</v>
      </c>
      <c r="BS7" s="18" t="n">
        <v>46</v>
      </c>
      <c r="BT7" s="18" t="n">
        <v>1085</v>
      </c>
      <c r="BU7" s="18" t="n">
        <v>902</v>
      </c>
      <c r="BV7" s="18" t="n">
        <v>67</v>
      </c>
      <c r="BW7" s="18" t="n">
        <v>116</v>
      </c>
      <c r="BX7" s="18" t="n">
        <v>91</v>
      </c>
      <c r="BY7" s="11" t="n">
        <v>3953</v>
      </c>
      <c r="BZ7" s="11" t="n">
        <v>14</v>
      </c>
      <c r="CA7" s="11" t="n">
        <v>54</v>
      </c>
      <c r="CB7" s="11" t="n">
        <v>3858</v>
      </c>
      <c r="CC7" s="11" t="n">
        <v>27</v>
      </c>
      <c r="CD7" s="11" t="n">
        <v>1545</v>
      </c>
      <c r="CE7" s="11" t="n">
        <v>0</v>
      </c>
      <c r="CF7" s="11" t="n">
        <v>4</v>
      </c>
      <c r="CG7" s="11" t="n">
        <v>1519</v>
      </c>
      <c r="CH7" s="11" t="n">
        <v>22</v>
      </c>
      <c r="CI7" s="11" t="n">
        <v>3953</v>
      </c>
      <c r="CJ7" s="11" t="n">
        <v>3729</v>
      </c>
      <c r="CK7" s="11" t="n">
        <v>183</v>
      </c>
      <c r="CL7" s="11" t="n">
        <v>41</v>
      </c>
      <c r="CM7" s="11" t="n">
        <v>1545</v>
      </c>
      <c r="CN7" s="11" t="n">
        <v>112</v>
      </c>
      <c r="CO7" s="11" t="n">
        <v>1292</v>
      </c>
      <c r="CP7" s="11" t="n">
        <v>141</v>
      </c>
      <c r="CQ7" s="19" t="n">
        <v>82.548794489093</v>
      </c>
      <c r="CR7" s="19" t="n">
        <v>76.7369952710076</v>
      </c>
      <c r="CS7" s="20" t="n">
        <v>92.814093648586</v>
      </c>
      <c r="CT7" s="20" t="n">
        <v>90.6138895472861</v>
      </c>
      <c r="CU7" s="21" t="n">
        <v>7.185906351414</v>
      </c>
      <c r="CV7" s="21" t="n">
        <v>9.38611045271392</v>
      </c>
      <c r="CW7" s="19" t="n">
        <v>17.451205510907</v>
      </c>
      <c r="CX7" s="22" t="n">
        <v>23.2630047289924</v>
      </c>
      <c r="CY7" s="21" t="n">
        <v>3.83771929824561</v>
      </c>
      <c r="CZ7" s="21" t="n">
        <v>11.2587959343237</v>
      </c>
      <c r="DA7" s="21" t="n">
        <v>96.1622807017544</v>
      </c>
      <c r="DB7" s="21" t="n">
        <v>88.7412040656763</v>
      </c>
      <c r="DC7" s="23" t="n">
        <v>47.3776223776224</v>
      </c>
      <c r="DD7" s="23" t="n">
        <v>29.1917342401256</v>
      </c>
      <c r="DE7" s="23" t="n">
        <v>22.2027972027972</v>
      </c>
      <c r="DF7" s="23" t="n">
        <v>25.0326968349464</v>
      </c>
      <c r="DG7" s="23" t="n">
        <v>9.71528471528472</v>
      </c>
      <c r="DH7" s="23" t="n">
        <v>11.0907664138111</v>
      </c>
      <c r="DI7" s="23" t="n">
        <v>6.36863136863137</v>
      </c>
      <c r="DJ7" s="23" t="n">
        <v>11.82317551661</v>
      </c>
      <c r="DK7" s="23" t="n">
        <v>12.1628371628372</v>
      </c>
      <c r="DL7" s="23" t="n">
        <v>16.4268898770599</v>
      </c>
      <c r="DM7" s="23" t="n">
        <v>2.17282717282717</v>
      </c>
      <c r="DN7" s="23" t="n">
        <v>6.43473711744703</v>
      </c>
      <c r="DO7" s="23" t="n">
        <v>66.3625997719498</v>
      </c>
      <c r="DP7" s="23" t="n">
        <v>50.4845814977974</v>
      </c>
      <c r="DQ7" s="23" t="n">
        <v>15.8494868871152</v>
      </c>
      <c r="DR7" s="23" t="n">
        <v>23.5242290748899</v>
      </c>
      <c r="DS7" s="24" t="n">
        <v>4.78905359179019</v>
      </c>
      <c r="DT7" s="23" t="n">
        <v>7.57709251101322</v>
      </c>
      <c r="DU7" s="23" t="n">
        <v>4.21892816419612</v>
      </c>
      <c r="DV7" s="23" t="n">
        <v>6.16740088105727</v>
      </c>
      <c r="DW7" s="24" t="n">
        <v>3.1927023945268</v>
      </c>
      <c r="DX7" s="23" t="n">
        <v>5.4625550660793</v>
      </c>
      <c r="DY7" s="24" t="n">
        <v>5.58722919042189</v>
      </c>
      <c r="DZ7" s="23" t="n">
        <v>6.784140969163</v>
      </c>
      <c r="EA7" s="23" t="n">
        <v>4.49081515499426</v>
      </c>
      <c r="EB7" s="23" t="n">
        <v>5.03766375545852</v>
      </c>
      <c r="EC7" s="23" t="n">
        <v>4.63630041724618</v>
      </c>
      <c r="ED7" s="23" t="n">
        <v>5.27335229966809</v>
      </c>
      <c r="EE7" s="23" t="n">
        <v>3.80263157894737</v>
      </c>
      <c r="EF7" s="23" t="n">
        <v>4.25978090766823</v>
      </c>
      <c r="EG7" s="23" t="n">
        <v>5.68312284730195</v>
      </c>
      <c r="EH7" s="23" t="n">
        <v>1.12768279374318</v>
      </c>
      <c r="EI7" s="23" t="n">
        <v>58.3046306926904</v>
      </c>
      <c r="EJ7" s="23" t="n">
        <v>77.7009821753365</v>
      </c>
      <c r="EK7" s="23" t="n">
        <v>36.0122464600077</v>
      </c>
      <c r="EL7" s="23" t="n">
        <v>21.1713350309203</v>
      </c>
      <c r="EM7" s="26" t="n">
        <v>9.92761116856256</v>
      </c>
      <c r="EN7" s="26" t="n">
        <v>13.9908256880734</v>
      </c>
      <c r="EO7" s="26" t="n">
        <v>0.930713547052741</v>
      </c>
      <c r="EP7" s="10" t="n">
        <v>1.00917431192661</v>
      </c>
      <c r="EQ7" s="10" t="n">
        <v>8.99689762150982</v>
      </c>
      <c r="ER7" s="27" t="n">
        <v>12.9816513761468</v>
      </c>
      <c r="ES7" s="28" t="n">
        <v>261</v>
      </c>
      <c r="ET7" s="28" t="n">
        <v>283</v>
      </c>
      <c r="EU7" s="35" t="n">
        <v>209</v>
      </c>
      <c r="EV7" s="35" t="n">
        <v>222</v>
      </c>
      <c r="EW7" s="26" t="n">
        <v>80.0766283524904</v>
      </c>
      <c r="EX7" s="10" t="n">
        <v>78.4452296819788</v>
      </c>
      <c r="EY7" s="31" t="n">
        <v>31.2995518786625</v>
      </c>
      <c r="EZ7" s="31" t="n">
        <v>23.5321100917431</v>
      </c>
      <c r="FA7" s="32" t="n">
        <v>73.9400206825233</v>
      </c>
      <c r="FB7" s="33" t="n">
        <v>60.8715596330275</v>
      </c>
      <c r="FC7" s="31" t="n">
        <v>96.4495001723544</v>
      </c>
      <c r="FD7" s="32" t="n">
        <v>98.8990825688073</v>
      </c>
      <c r="FE7" s="30" t="n">
        <v>30.9223115193264</v>
      </c>
      <c r="FF7" s="26" t="n">
        <v>22.0261913423063</v>
      </c>
    </row>
    <row r="8" s="34" customFormat="true" ht="12.75" hidden="false" customHeight="true" outlineLevel="0" collapsed="false">
      <c r="A8" s="38" t="s">
        <v>251</v>
      </c>
      <c r="B8" s="9" t="n">
        <v>3349</v>
      </c>
      <c r="C8" s="9" t="n">
        <v>712</v>
      </c>
      <c r="D8" s="9" t="n">
        <v>2637</v>
      </c>
      <c r="E8" s="10" t="n">
        <v>-1.46148874798278</v>
      </c>
      <c r="F8" s="10" t="n">
        <v>57.9716981132076</v>
      </c>
      <c r="G8" s="11" t="n">
        <v>3349</v>
      </c>
      <c r="H8" s="11" t="n">
        <v>59</v>
      </c>
      <c r="I8" s="11" t="n">
        <v>121</v>
      </c>
      <c r="J8" s="11" t="n">
        <v>167</v>
      </c>
      <c r="K8" s="11" t="n">
        <v>598</v>
      </c>
      <c r="L8" s="11" t="n">
        <v>218</v>
      </c>
      <c r="M8" s="11" t="n">
        <v>114</v>
      </c>
      <c r="N8" s="11" t="n">
        <v>187</v>
      </c>
      <c r="O8" s="11" t="n">
        <v>681</v>
      </c>
      <c r="P8" s="11" t="n">
        <v>795</v>
      </c>
      <c r="Q8" s="11" t="n">
        <v>125</v>
      </c>
      <c r="R8" s="11" t="n">
        <v>284</v>
      </c>
      <c r="S8" s="11" t="n">
        <v>973</v>
      </c>
      <c r="T8" s="11" t="n">
        <v>837</v>
      </c>
      <c r="U8" s="11" t="n">
        <v>136</v>
      </c>
      <c r="V8" s="11" t="n">
        <v>746</v>
      </c>
      <c r="W8" s="11" t="n">
        <v>12</v>
      </c>
      <c r="X8" s="11" t="n">
        <v>91</v>
      </c>
      <c r="Y8" s="12" t="n">
        <v>124</v>
      </c>
      <c r="Z8" s="13" t="n">
        <v>254</v>
      </c>
      <c r="AA8" s="13" t="n">
        <v>100</v>
      </c>
      <c r="AB8" s="13" t="n">
        <v>151</v>
      </c>
      <c r="AC8" s="13" t="n">
        <v>300</v>
      </c>
      <c r="AD8" s="14" t="n">
        <v>249</v>
      </c>
      <c r="AE8" s="14" t="n">
        <v>289</v>
      </c>
      <c r="AF8" s="15" t="n">
        <v>151</v>
      </c>
      <c r="AG8" s="16" t="n">
        <v>151</v>
      </c>
      <c r="AH8" s="11" t="n">
        <v>2801</v>
      </c>
      <c r="AI8" s="11" t="n">
        <v>379</v>
      </c>
      <c r="AJ8" s="11" t="n">
        <v>84</v>
      </c>
      <c r="AK8" s="11" t="n">
        <v>0</v>
      </c>
      <c r="AL8" s="11" t="n">
        <v>313</v>
      </c>
      <c r="AM8" s="11" t="n">
        <v>4</v>
      </c>
      <c r="AN8" s="11" t="n">
        <v>519</v>
      </c>
      <c r="AO8" s="11" t="n">
        <v>9</v>
      </c>
      <c r="AP8" s="11" t="n">
        <v>1476</v>
      </c>
      <c r="AQ8" s="11" t="n">
        <v>214</v>
      </c>
      <c r="AR8" s="11" t="n">
        <v>409</v>
      </c>
      <c r="AS8" s="11" t="n">
        <v>152</v>
      </c>
      <c r="AT8" s="11" t="n">
        <v>973</v>
      </c>
      <c r="AU8" s="11" t="n">
        <v>168</v>
      </c>
      <c r="AV8" s="11" t="n">
        <v>259</v>
      </c>
      <c r="AW8" s="11" t="n">
        <v>339</v>
      </c>
      <c r="AX8" s="11" t="n">
        <v>99</v>
      </c>
      <c r="AY8" s="11" t="n">
        <v>27</v>
      </c>
      <c r="AZ8" s="11" t="n">
        <v>12</v>
      </c>
      <c r="BA8" s="11" t="n">
        <v>50</v>
      </c>
      <c r="BB8" s="11" t="n">
        <v>19</v>
      </c>
      <c r="BC8" s="9" t="n">
        <v>976</v>
      </c>
      <c r="BD8" s="9" t="n">
        <v>973</v>
      </c>
      <c r="BE8" s="17" t="n">
        <v>3</v>
      </c>
      <c r="BF8" s="17" t="n">
        <v>0</v>
      </c>
      <c r="BG8" s="18" t="n">
        <v>225</v>
      </c>
      <c r="BH8" s="8" t="n">
        <v>222</v>
      </c>
      <c r="BI8" s="8" t="n">
        <v>220</v>
      </c>
      <c r="BJ8" s="8" t="n">
        <v>2</v>
      </c>
      <c r="BK8" s="8" t="n">
        <v>3</v>
      </c>
      <c r="BL8" s="8" t="n">
        <v>3</v>
      </c>
      <c r="BM8" s="8" t="n">
        <v>0</v>
      </c>
      <c r="BN8" s="8" t="n">
        <v>0</v>
      </c>
      <c r="BO8" s="8" t="n">
        <v>0</v>
      </c>
      <c r="BP8" s="18" t="n">
        <v>748</v>
      </c>
      <c r="BQ8" s="8" t="n">
        <v>666</v>
      </c>
      <c r="BR8" s="8" t="n">
        <v>565</v>
      </c>
      <c r="BS8" s="8" t="n">
        <v>101</v>
      </c>
      <c r="BT8" s="8" t="n">
        <v>76</v>
      </c>
      <c r="BU8" s="8" t="n">
        <v>34</v>
      </c>
      <c r="BV8" s="8" t="n">
        <v>10</v>
      </c>
      <c r="BW8" s="8" t="n">
        <v>32</v>
      </c>
      <c r="BX8" s="8" t="n">
        <v>6</v>
      </c>
      <c r="BY8" s="11" t="n">
        <v>225</v>
      </c>
      <c r="BZ8" s="11" t="n">
        <v>0</v>
      </c>
      <c r="CA8" s="11" t="n">
        <v>100</v>
      </c>
      <c r="CB8" s="11" t="n">
        <v>125</v>
      </c>
      <c r="CC8" s="11" t="n">
        <v>0</v>
      </c>
      <c r="CD8" s="11" t="n">
        <v>748</v>
      </c>
      <c r="CE8" s="11" t="n">
        <v>0</v>
      </c>
      <c r="CF8" s="11" t="n">
        <v>301</v>
      </c>
      <c r="CG8" s="11" t="n">
        <v>326</v>
      </c>
      <c r="CH8" s="11" t="n">
        <v>121</v>
      </c>
      <c r="CI8" s="11" t="n">
        <v>225</v>
      </c>
      <c r="CJ8" s="11" t="n">
        <v>220</v>
      </c>
      <c r="CK8" s="11" t="n">
        <v>5</v>
      </c>
      <c r="CL8" s="11" t="n">
        <v>0</v>
      </c>
      <c r="CM8" s="11" t="n">
        <v>748</v>
      </c>
      <c r="CN8" s="12" t="n">
        <v>10</v>
      </c>
      <c r="CO8" s="12" t="n">
        <v>636</v>
      </c>
      <c r="CP8" s="12" t="n">
        <v>102</v>
      </c>
      <c r="CQ8" s="19" t="n">
        <v>88.3795309168444</v>
      </c>
      <c r="CR8" s="19" t="n">
        <v>86.0226104830421</v>
      </c>
      <c r="CS8" s="20" t="n">
        <v>92.1592279855247</v>
      </c>
      <c r="CT8" s="20" t="n">
        <v>89.1278375149343</v>
      </c>
      <c r="CU8" s="21" t="n">
        <v>7.84077201447527</v>
      </c>
      <c r="CV8" s="21" t="n">
        <v>10.8721624850657</v>
      </c>
      <c r="CW8" s="19" t="n">
        <v>11.6204690831557</v>
      </c>
      <c r="CX8" s="22" t="n">
        <v>13.9773895169579</v>
      </c>
      <c r="CY8" s="21" t="n">
        <v>6.42201834862385</v>
      </c>
      <c r="CZ8" s="21" t="n">
        <v>8.82352941176471</v>
      </c>
      <c r="DA8" s="21" t="n">
        <v>93.5779816513762</v>
      </c>
      <c r="DB8" s="21" t="n">
        <v>91.1764705882353</v>
      </c>
      <c r="DC8" s="23" t="n">
        <v>63.2198952879581</v>
      </c>
      <c r="DD8" s="23" t="n">
        <v>50.8042895442359</v>
      </c>
      <c r="DE8" s="23" t="n">
        <v>20.4188481675393</v>
      </c>
      <c r="DF8" s="23" t="n">
        <v>24.5308310991957</v>
      </c>
      <c r="DG8" s="23" t="n">
        <v>7.19895287958115</v>
      </c>
      <c r="DH8" s="23" t="n">
        <v>6.97050938337802</v>
      </c>
      <c r="DI8" s="23" t="n">
        <v>3.66492146596859</v>
      </c>
      <c r="DJ8" s="23" t="n">
        <v>10.1876675603217</v>
      </c>
      <c r="DK8" s="23" t="n">
        <v>4.18848167539267</v>
      </c>
      <c r="DL8" s="23" t="n">
        <v>3.61930294906166</v>
      </c>
      <c r="DM8" s="23" t="n">
        <v>1.30890052356021</v>
      </c>
      <c r="DN8" s="23" t="n">
        <v>3.88739946380697</v>
      </c>
      <c r="DO8" s="23" t="n">
        <v>82.3529411764706</v>
      </c>
      <c r="DP8" s="23" t="n">
        <v>50</v>
      </c>
      <c r="DQ8" s="23" t="n">
        <v>6.86274509803922</v>
      </c>
      <c r="DR8" s="23" t="n">
        <v>26.6129032258065</v>
      </c>
      <c r="DS8" s="24" t="n">
        <v>2.94117647058824</v>
      </c>
      <c r="DT8" s="23" t="n">
        <v>6.45161290322581</v>
      </c>
      <c r="DU8" s="23" t="n">
        <v>2.94117647058824</v>
      </c>
      <c r="DV8" s="23" t="n">
        <v>5.64516129032258</v>
      </c>
      <c r="DW8" s="24" t="n">
        <v>2.94117647058824</v>
      </c>
      <c r="DX8" s="23" t="n">
        <v>5.64516129032258</v>
      </c>
      <c r="DY8" s="24" t="n">
        <v>1.96078431372549</v>
      </c>
      <c r="DZ8" s="23" t="n">
        <v>5.64516129032258</v>
      </c>
      <c r="EA8" s="23" t="n">
        <v>3.2771855010661</v>
      </c>
      <c r="EB8" s="23" t="n">
        <v>3.75231243576567</v>
      </c>
      <c r="EC8" s="23" t="n">
        <v>3.33051869722557</v>
      </c>
      <c r="ED8" s="23" t="n">
        <v>3.80047789725209</v>
      </c>
      <c r="EE8" s="23" t="n">
        <v>2.87155963302752</v>
      </c>
      <c r="EF8" s="23" t="n">
        <v>3.45588235294118</v>
      </c>
      <c r="EG8" s="23" t="n">
        <v>0.106609808102345</v>
      </c>
      <c r="EH8" s="23" t="n">
        <v>10.174717368962</v>
      </c>
      <c r="EI8" s="23" t="n">
        <v>18.1236673773987</v>
      </c>
      <c r="EJ8" s="23" t="n">
        <v>83.3504624871531</v>
      </c>
      <c r="EK8" s="23" t="n">
        <v>81.7697228144989</v>
      </c>
      <c r="EL8" s="23" t="n">
        <v>6.47482014388489</v>
      </c>
      <c r="EM8" s="26" t="n">
        <v>5.58375634517767</v>
      </c>
      <c r="EN8" s="26" t="n">
        <v>13.0057803468208</v>
      </c>
      <c r="EO8" s="26" t="n">
        <v>0.846023688663283</v>
      </c>
      <c r="EP8" s="10" t="n">
        <v>2.02312138728324</v>
      </c>
      <c r="EQ8" s="10" t="n">
        <v>4.73773265651438</v>
      </c>
      <c r="ER8" s="27" t="n">
        <v>10.9826589595376</v>
      </c>
      <c r="ES8" s="28" t="n">
        <v>28</v>
      </c>
      <c r="ET8" s="28" t="n">
        <v>38</v>
      </c>
      <c r="EU8" s="29" t="n">
        <v>25</v>
      </c>
      <c r="EV8" s="29" t="n">
        <v>29</v>
      </c>
      <c r="EW8" s="26" t="n">
        <v>89.2857142857143</v>
      </c>
      <c r="EX8" s="10" t="n">
        <v>76.3157894736842</v>
      </c>
      <c r="EY8" s="31" t="n">
        <v>47.7157360406091</v>
      </c>
      <c r="EZ8" s="31" t="n">
        <v>41.6184971098266</v>
      </c>
      <c r="FA8" s="32" t="n">
        <v>86.9712351945855</v>
      </c>
      <c r="FB8" s="33" t="n">
        <v>74.8554913294798</v>
      </c>
      <c r="FC8" s="31" t="n">
        <v>100</v>
      </c>
      <c r="FD8" s="32" t="n">
        <v>85.8381502890174</v>
      </c>
      <c r="FE8" s="26" t="n">
        <v>45.3091684434968</v>
      </c>
      <c r="FF8" s="26" t="n">
        <v>37.2045220966084</v>
      </c>
    </row>
    <row r="9" s="34" customFormat="true" ht="12.75" hidden="false" customHeight="true" outlineLevel="0" collapsed="false">
      <c r="A9" s="38" t="s">
        <v>712</v>
      </c>
      <c r="B9" s="9" t="n">
        <v>2865</v>
      </c>
      <c r="C9" s="9" t="n">
        <v>493</v>
      </c>
      <c r="D9" s="9" t="n">
        <v>2372</v>
      </c>
      <c r="E9" s="10" t="n">
        <v>-2.61829941405078</v>
      </c>
      <c r="F9" s="10" t="n">
        <v>54.8648648648649</v>
      </c>
      <c r="G9" s="11" t="n">
        <v>2865</v>
      </c>
      <c r="H9" s="11" t="n">
        <v>31</v>
      </c>
      <c r="I9" s="11" t="n">
        <v>134</v>
      </c>
      <c r="J9" s="11" t="n">
        <v>132</v>
      </c>
      <c r="K9" s="11" t="n">
        <v>430</v>
      </c>
      <c r="L9" s="11" t="n">
        <v>182</v>
      </c>
      <c r="M9" s="11" t="n">
        <v>91</v>
      </c>
      <c r="N9" s="11" t="n">
        <v>159</v>
      </c>
      <c r="O9" s="11" t="n">
        <v>564</v>
      </c>
      <c r="P9" s="11" t="n">
        <v>722</v>
      </c>
      <c r="Q9" s="11" t="n">
        <v>132</v>
      </c>
      <c r="R9" s="11" t="n">
        <v>288</v>
      </c>
      <c r="S9" s="11" t="n">
        <v>859</v>
      </c>
      <c r="T9" s="11" t="n">
        <v>744</v>
      </c>
      <c r="U9" s="11" t="n">
        <v>115</v>
      </c>
      <c r="V9" s="11" t="n">
        <v>654</v>
      </c>
      <c r="W9" s="11" t="n">
        <v>11</v>
      </c>
      <c r="X9" s="11" t="n">
        <v>90</v>
      </c>
      <c r="Y9" s="12" t="n">
        <v>104</v>
      </c>
      <c r="Z9" s="13" t="n">
        <v>371</v>
      </c>
      <c r="AA9" s="13" t="n">
        <v>150</v>
      </c>
      <c r="AB9" s="13" t="n">
        <v>151</v>
      </c>
      <c r="AC9" s="13" t="n">
        <v>300</v>
      </c>
      <c r="AD9" s="14" t="n">
        <v>385</v>
      </c>
      <c r="AE9" s="14" t="n">
        <v>283</v>
      </c>
      <c r="AF9" s="15" t="n">
        <v>151</v>
      </c>
      <c r="AG9" s="16" t="n">
        <v>200</v>
      </c>
      <c r="AH9" s="11" t="n">
        <v>2405</v>
      </c>
      <c r="AI9" s="11" t="n">
        <v>219</v>
      </c>
      <c r="AJ9" s="11" t="n">
        <v>56</v>
      </c>
      <c r="AK9" s="11" t="n">
        <v>0</v>
      </c>
      <c r="AL9" s="11" t="n">
        <v>211</v>
      </c>
      <c r="AM9" s="11" t="n">
        <v>6</v>
      </c>
      <c r="AN9" s="11" t="n">
        <v>432</v>
      </c>
      <c r="AO9" s="11" t="n">
        <v>13</v>
      </c>
      <c r="AP9" s="11" t="n">
        <v>1286</v>
      </c>
      <c r="AQ9" s="11" t="n">
        <v>90</v>
      </c>
      <c r="AR9" s="11" t="n">
        <v>420</v>
      </c>
      <c r="AS9" s="11" t="n">
        <v>110</v>
      </c>
      <c r="AT9" s="11" t="n">
        <v>859</v>
      </c>
      <c r="AU9" s="11" t="n">
        <v>99</v>
      </c>
      <c r="AV9" s="11" t="n">
        <v>203</v>
      </c>
      <c r="AW9" s="11" t="n">
        <v>311</v>
      </c>
      <c r="AX9" s="11" t="n">
        <v>169</v>
      </c>
      <c r="AY9" s="11" t="n">
        <v>44</v>
      </c>
      <c r="AZ9" s="11" t="n">
        <v>10</v>
      </c>
      <c r="BA9" s="11" t="n">
        <v>16</v>
      </c>
      <c r="BB9" s="11" t="n">
        <v>6</v>
      </c>
      <c r="BC9" s="9" t="n">
        <v>865</v>
      </c>
      <c r="BD9" s="9" t="n">
        <v>859</v>
      </c>
      <c r="BE9" s="17" t="n">
        <v>6</v>
      </c>
      <c r="BF9" s="17" t="n">
        <v>0</v>
      </c>
      <c r="BG9" s="36" t="n">
        <v>150</v>
      </c>
      <c r="BH9" s="36" t="n">
        <v>143</v>
      </c>
      <c r="BI9" s="36" t="n">
        <v>136</v>
      </c>
      <c r="BJ9" s="36" t="n">
        <v>7</v>
      </c>
      <c r="BK9" s="36" t="n">
        <v>6</v>
      </c>
      <c r="BL9" s="36" t="n">
        <v>3</v>
      </c>
      <c r="BM9" s="36" t="n">
        <v>0</v>
      </c>
      <c r="BN9" s="36" t="n">
        <v>3</v>
      </c>
      <c r="BO9" s="36" t="n">
        <v>1</v>
      </c>
      <c r="BP9" s="18" t="n">
        <v>709</v>
      </c>
      <c r="BQ9" s="18" t="n">
        <v>256</v>
      </c>
      <c r="BR9" s="18" t="n">
        <v>237</v>
      </c>
      <c r="BS9" s="18" t="n">
        <v>19</v>
      </c>
      <c r="BT9" s="18" t="n">
        <v>449</v>
      </c>
      <c r="BU9" s="18" t="n">
        <v>294</v>
      </c>
      <c r="BV9" s="18" t="n">
        <v>43</v>
      </c>
      <c r="BW9" s="18" t="n">
        <v>112</v>
      </c>
      <c r="BX9" s="18" t="n">
        <v>4</v>
      </c>
      <c r="BY9" s="11" t="n">
        <v>150</v>
      </c>
      <c r="BZ9" s="11" t="n">
        <v>0</v>
      </c>
      <c r="CA9" s="11" t="n">
        <v>3</v>
      </c>
      <c r="CB9" s="11" t="n">
        <v>133</v>
      </c>
      <c r="CC9" s="11" t="n">
        <v>14</v>
      </c>
      <c r="CD9" s="11" t="n">
        <v>709</v>
      </c>
      <c r="CE9" s="11" t="n">
        <v>0</v>
      </c>
      <c r="CF9" s="11" t="n">
        <v>8</v>
      </c>
      <c r="CG9" s="11" t="n">
        <v>669</v>
      </c>
      <c r="CH9" s="11" t="n">
        <v>32</v>
      </c>
      <c r="CI9" s="11" t="n">
        <v>150</v>
      </c>
      <c r="CJ9" s="11" t="n">
        <v>0</v>
      </c>
      <c r="CK9" s="11" t="n">
        <v>133</v>
      </c>
      <c r="CL9" s="11" t="n">
        <v>17</v>
      </c>
      <c r="CM9" s="11" t="n">
        <v>709</v>
      </c>
      <c r="CN9" s="12" t="n">
        <v>11</v>
      </c>
      <c r="CO9" s="12" t="n">
        <v>527</v>
      </c>
      <c r="CP9" s="12" t="n">
        <v>171</v>
      </c>
      <c r="CQ9" s="19" t="n">
        <v>89.4335511982571</v>
      </c>
      <c r="CR9" s="19" t="n">
        <v>86.6123399301513</v>
      </c>
      <c r="CS9" s="20" t="n">
        <v>90.8647990255786</v>
      </c>
      <c r="CT9" s="20" t="n">
        <v>87.9032258064516</v>
      </c>
      <c r="CU9" s="21" t="n">
        <v>9.13520097442144</v>
      </c>
      <c r="CV9" s="21" t="n">
        <v>12.0967741935484</v>
      </c>
      <c r="CW9" s="19" t="n">
        <v>10.5664488017429</v>
      </c>
      <c r="CX9" s="22" t="n">
        <v>13.3876600698487</v>
      </c>
      <c r="CY9" s="21" t="n">
        <v>6.18556701030928</v>
      </c>
      <c r="CZ9" s="21" t="n">
        <v>9.56521739130435</v>
      </c>
      <c r="DA9" s="21" t="n">
        <v>93.8144329896907</v>
      </c>
      <c r="DB9" s="21" t="n">
        <v>90.4347826086957</v>
      </c>
      <c r="DC9" s="23" t="n">
        <v>59.7855227882038</v>
      </c>
      <c r="DD9" s="23" t="n">
        <v>47.2477064220184</v>
      </c>
      <c r="DE9" s="23" t="n">
        <v>21.313672922252</v>
      </c>
      <c r="DF9" s="23" t="n">
        <v>28.4403669724771</v>
      </c>
      <c r="DG9" s="23" t="n">
        <v>5.89812332439678</v>
      </c>
      <c r="DH9" s="23" t="n">
        <v>5.96330275229358</v>
      </c>
      <c r="DI9" s="23" t="n">
        <v>4.02144772117963</v>
      </c>
      <c r="DJ9" s="23" t="n">
        <v>6.88073394495413</v>
      </c>
      <c r="DK9" s="23" t="n">
        <v>2.81501340482574</v>
      </c>
      <c r="DL9" s="23" t="n">
        <v>7.49235474006116</v>
      </c>
      <c r="DM9" s="23" t="n">
        <v>6.16621983914209</v>
      </c>
      <c r="DN9" s="23" t="n">
        <v>3.97553516819572</v>
      </c>
      <c r="DO9" s="23" t="n">
        <v>83.5164835164835</v>
      </c>
      <c r="DP9" s="23" t="n">
        <v>50.9615384615385</v>
      </c>
      <c r="DQ9" s="23" t="n">
        <v>12.0879120879121</v>
      </c>
      <c r="DR9" s="23" t="n">
        <v>33.6538461538462</v>
      </c>
      <c r="DS9" s="24" t="n">
        <v>1.0989010989011</v>
      </c>
      <c r="DT9" s="23" t="n">
        <v>7.69230769230769</v>
      </c>
      <c r="DU9" s="23" t="n">
        <v>1.0989010989011</v>
      </c>
      <c r="DV9" s="23" t="n">
        <v>3.84615384615385</v>
      </c>
      <c r="DW9" s="24" t="n">
        <v>0</v>
      </c>
      <c r="DX9" s="23" t="n">
        <v>1.92307692307692</v>
      </c>
      <c r="DY9" s="24" t="n">
        <v>2.1978021978022</v>
      </c>
      <c r="DZ9" s="23" t="n">
        <v>1.92307692307692</v>
      </c>
      <c r="EA9" s="23" t="n">
        <v>3.34095860566449</v>
      </c>
      <c r="EB9" s="23" t="n">
        <v>3.91142191142191</v>
      </c>
      <c r="EC9" s="23" t="n">
        <v>3.4531059683313</v>
      </c>
      <c r="ED9" s="23" t="n">
        <v>4.0241935483871</v>
      </c>
      <c r="EE9" s="23" t="n">
        <v>2.39175257731959</v>
      </c>
      <c r="EF9" s="23" t="n">
        <v>3.17543859649123</v>
      </c>
      <c r="EG9" s="23" t="n">
        <v>0</v>
      </c>
      <c r="EH9" s="23" t="n">
        <v>0</v>
      </c>
      <c r="EI9" s="23" t="n">
        <v>0.108932461873638</v>
      </c>
      <c r="EJ9" s="23" t="n">
        <v>47.4970896391153</v>
      </c>
      <c r="EK9" s="23" t="n">
        <v>99.8910675381264</v>
      </c>
      <c r="EL9" s="23" t="n">
        <v>52.5029103608848</v>
      </c>
      <c r="EM9" s="26" t="n">
        <v>5.3742802303263</v>
      </c>
      <c r="EN9" s="26" t="n">
        <v>9.09090909090909</v>
      </c>
      <c r="EO9" s="26" t="n">
        <v>1.7274472168906</v>
      </c>
      <c r="EP9" s="10" t="n">
        <v>1.01010101010101</v>
      </c>
      <c r="EQ9" s="10" t="n">
        <v>3.6468330134357</v>
      </c>
      <c r="ER9" s="27" t="n">
        <v>8.08080808080808</v>
      </c>
      <c r="ES9" s="28" t="n">
        <v>19</v>
      </c>
      <c r="ET9" s="28" t="n">
        <v>24</v>
      </c>
      <c r="EU9" s="35" t="n">
        <v>19</v>
      </c>
      <c r="EV9" s="35" t="n">
        <v>22</v>
      </c>
      <c r="EW9" s="26" t="n">
        <v>100</v>
      </c>
      <c r="EX9" s="10" t="n">
        <v>91.6666666666667</v>
      </c>
      <c r="EY9" s="31" t="n">
        <v>34.1650671785029</v>
      </c>
      <c r="EZ9" s="31" t="n">
        <v>21.5488215488215</v>
      </c>
      <c r="FA9" s="32" t="n">
        <v>79.4625719769674</v>
      </c>
      <c r="FB9" s="33" t="n">
        <v>76.0942760942761</v>
      </c>
      <c r="FC9" s="31" t="n">
        <v>100</v>
      </c>
      <c r="FD9" s="32" t="n">
        <v>100</v>
      </c>
      <c r="FE9" s="26" t="n">
        <v>37.037037037037</v>
      </c>
      <c r="FF9" s="26" t="n">
        <v>29.1036088474971</v>
      </c>
    </row>
    <row r="10" s="34" customFormat="true" ht="12.75" hidden="false" customHeight="true" outlineLevel="0" collapsed="false">
      <c r="A10" s="7" t="s">
        <v>713</v>
      </c>
      <c r="B10" s="8" t="n">
        <v>76745</v>
      </c>
      <c r="C10" s="18" t="n">
        <v>64900</v>
      </c>
      <c r="D10" s="18" t="n">
        <v>11845</v>
      </c>
      <c r="E10" s="25" t="n">
        <v>0.688464002750155</v>
      </c>
      <c r="F10" s="25" t="n">
        <v>51.1412647458495</v>
      </c>
      <c r="G10" s="11" t="n">
        <v>76745</v>
      </c>
      <c r="H10" s="11" t="n">
        <v>1288</v>
      </c>
      <c r="I10" s="11" t="n">
        <v>3834</v>
      </c>
      <c r="J10" s="11" t="n">
        <v>4172</v>
      </c>
      <c r="K10" s="11" t="n">
        <v>10961</v>
      </c>
      <c r="L10" s="11" t="n">
        <v>4360</v>
      </c>
      <c r="M10" s="11" t="n">
        <v>2989</v>
      </c>
      <c r="N10" s="11" t="n">
        <v>6408</v>
      </c>
      <c r="O10" s="11" t="n">
        <v>17846</v>
      </c>
      <c r="P10" s="11" t="n">
        <v>16628</v>
      </c>
      <c r="Q10" s="11" t="n">
        <v>2546</v>
      </c>
      <c r="R10" s="11" t="n">
        <v>5713</v>
      </c>
      <c r="S10" s="11" t="n">
        <v>23185</v>
      </c>
      <c r="T10" s="11" t="n">
        <v>17065</v>
      </c>
      <c r="U10" s="11" t="n">
        <v>6120</v>
      </c>
      <c r="V10" s="11" t="n">
        <v>15276</v>
      </c>
      <c r="W10" s="11" t="n">
        <v>897</v>
      </c>
      <c r="X10" s="11" t="n">
        <v>1789</v>
      </c>
      <c r="Y10" s="11" t="n">
        <v>5223</v>
      </c>
      <c r="Z10" s="36" t="n">
        <v>727</v>
      </c>
      <c r="AA10" s="36" t="n">
        <v>170</v>
      </c>
      <c r="AB10" s="36" t="n">
        <v>350</v>
      </c>
      <c r="AC10" s="36" t="n">
        <v>800</v>
      </c>
      <c r="AD10" s="16" t="n">
        <v>807</v>
      </c>
      <c r="AE10" s="16" t="n">
        <v>505</v>
      </c>
      <c r="AF10" s="16" t="n">
        <v>400</v>
      </c>
      <c r="AG10" s="16" t="n">
        <v>300</v>
      </c>
      <c r="AH10" s="11" t="n">
        <v>63521</v>
      </c>
      <c r="AI10" s="11" t="n">
        <v>3576</v>
      </c>
      <c r="AJ10" s="11" t="n">
        <v>1390</v>
      </c>
      <c r="AK10" s="11" t="n">
        <v>34</v>
      </c>
      <c r="AL10" s="11" t="n">
        <v>5641</v>
      </c>
      <c r="AM10" s="11" t="n">
        <v>69</v>
      </c>
      <c r="AN10" s="11" t="n">
        <v>13757</v>
      </c>
      <c r="AO10" s="11" t="n">
        <v>248</v>
      </c>
      <c r="AP10" s="37" t="n">
        <v>34474</v>
      </c>
      <c r="AQ10" s="37" t="n">
        <v>1693</v>
      </c>
      <c r="AR10" s="37" t="n">
        <v>8259</v>
      </c>
      <c r="AS10" s="37" t="n">
        <v>1532</v>
      </c>
      <c r="AT10" s="11" t="n">
        <v>23185</v>
      </c>
      <c r="AU10" s="11" t="n">
        <v>1533</v>
      </c>
      <c r="AV10" s="11" t="n">
        <v>3539</v>
      </c>
      <c r="AW10" s="11" t="n">
        <v>5363</v>
      </c>
      <c r="AX10" s="11" t="n">
        <v>3707</v>
      </c>
      <c r="AY10" s="11" t="n">
        <v>1996</v>
      </c>
      <c r="AZ10" s="37" t="n">
        <v>1229</v>
      </c>
      <c r="BA10" s="37" t="n">
        <v>2681</v>
      </c>
      <c r="BB10" s="37" t="n">
        <v>3105</v>
      </c>
      <c r="BC10" s="8" t="n">
        <v>23635</v>
      </c>
      <c r="BD10" s="18" t="n">
        <v>23185</v>
      </c>
      <c r="BE10" s="18" t="n">
        <v>58</v>
      </c>
      <c r="BF10" s="18" t="n">
        <v>392</v>
      </c>
      <c r="BG10" s="18" t="n">
        <v>19802</v>
      </c>
      <c r="BH10" s="18" t="n">
        <v>18741</v>
      </c>
      <c r="BI10" s="18" t="n">
        <v>18380</v>
      </c>
      <c r="BJ10" s="18" t="n">
        <v>361</v>
      </c>
      <c r="BK10" s="18" t="n">
        <v>567</v>
      </c>
      <c r="BL10" s="18" t="n">
        <v>492</v>
      </c>
      <c r="BM10" s="18" t="n">
        <v>11</v>
      </c>
      <c r="BN10" s="18" t="n">
        <v>64</v>
      </c>
      <c r="BO10" s="18" t="n">
        <v>494</v>
      </c>
      <c r="BP10" s="18" t="n">
        <v>3383</v>
      </c>
      <c r="BQ10" s="18" t="n">
        <v>1776</v>
      </c>
      <c r="BR10" s="18" t="n">
        <v>1590</v>
      </c>
      <c r="BS10" s="18" t="n">
        <v>186</v>
      </c>
      <c r="BT10" s="18" t="n">
        <v>1482</v>
      </c>
      <c r="BU10" s="18" t="n">
        <v>1259</v>
      </c>
      <c r="BV10" s="18" t="n">
        <v>100</v>
      </c>
      <c r="BW10" s="18" t="n">
        <v>123</v>
      </c>
      <c r="BX10" s="18" t="n">
        <v>125</v>
      </c>
      <c r="BY10" s="11" t="n">
        <v>19802</v>
      </c>
      <c r="BZ10" s="11" t="n">
        <v>4854</v>
      </c>
      <c r="CA10" s="11" t="n">
        <v>1979</v>
      </c>
      <c r="CB10" s="11" t="n">
        <v>12789</v>
      </c>
      <c r="CC10" s="11" t="n">
        <v>180</v>
      </c>
      <c r="CD10" s="11" t="n">
        <v>3383</v>
      </c>
      <c r="CE10" s="11" t="n">
        <v>14</v>
      </c>
      <c r="CF10" s="11" t="n">
        <v>192</v>
      </c>
      <c r="CG10" s="11" t="n">
        <v>3092</v>
      </c>
      <c r="CH10" s="11" t="n">
        <v>85</v>
      </c>
      <c r="CI10" s="11" t="n">
        <v>19802</v>
      </c>
      <c r="CJ10" s="11" t="n">
        <v>19144</v>
      </c>
      <c r="CK10" s="11" t="n">
        <v>529</v>
      </c>
      <c r="CL10" s="11" t="n">
        <v>129</v>
      </c>
      <c r="CM10" s="11" t="n">
        <v>3383</v>
      </c>
      <c r="CN10" s="11" t="n">
        <v>1164</v>
      </c>
      <c r="CO10" s="11" t="n">
        <v>1921</v>
      </c>
      <c r="CP10" s="11" t="n">
        <v>298</v>
      </c>
      <c r="CQ10" s="19" t="n">
        <v>79.7165950480868</v>
      </c>
      <c r="CR10" s="19" t="n">
        <v>73.6036230321328</v>
      </c>
      <c r="CS10" s="20" t="n">
        <v>92.5174870050696</v>
      </c>
      <c r="CT10" s="20" t="n">
        <v>89.5165543510109</v>
      </c>
      <c r="CU10" s="21" t="n">
        <v>7.48251299493037</v>
      </c>
      <c r="CV10" s="21" t="n">
        <v>10.4834456489892</v>
      </c>
      <c r="CW10" s="19" t="n">
        <v>20.2834049519132</v>
      </c>
      <c r="CX10" s="22" t="n">
        <v>26.3963769678672</v>
      </c>
      <c r="CY10" s="21" t="n">
        <v>5.47288776796974</v>
      </c>
      <c r="CZ10" s="21" t="n">
        <v>14.656862745098</v>
      </c>
      <c r="DA10" s="21" t="n">
        <v>94.5271122320303</v>
      </c>
      <c r="DB10" s="21" t="n">
        <v>85.343137254902</v>
      </c>
      <c r="DC10" s="23" t="n">
        <v>26.1288756329333</v>
      </c>
      <c r="DD10" s="23" t="n">
        <v>18.1657501963865</v>
      </c>
      <c r="DE10" s="23" t="n">
        <v>24.4503017271277</v>
      </c>
      <c r="DF10" s="23" t="n">
        <v>21.0133542812255</v>
      </c>
      <c r="DG10" s="23" t="n">
        <v>13.6644239439551</v>
      </c>
      <c r="DH10" s="23" t="n">
        <v>13.1644409531291</v>
      </c>
      <c r="DI10" s="23" t="n">
        <v>10.7858777831726</v>
      </c>
      <c r="DJ10" s="23" t="n">
        <v>15.3050536789736</v>
      </c>
      <c r="DK10" s="23" t="n">
        <v>22.1890823333565</v>
      </c>
      <c r="DL10" s="23" t="n">
        <v>27.6643100288034</v>
      </c>
      <c r="DM10" s="23" t="n">
        <v>2.58722341679961</v>
      </c>
      <c r="DN10" s="23" t="n">
        <v>4.68709086148206</v>
      </c>
      <c r="DO10" s="23" t="n">
        <v>47.2518676627535</v>
      </c>
      <c r="DP10" s="23" t="n">
        <v>35.2670878805284</v>
      </c>
      <c r="DQ10" s="23" t="n">
        <v>21.9850586979723</v>
      </c>
      <c r="DR10" s="23" t="n">
        <v>22.5349416044419</v>
      </c>
      <c r="DS10" s="24" t="n">
        <v>9.6051227321238</v>
      </c>
      <c r="DT10" s="23" t="n">
        <v>9.9559640053609</v>
      </c>
      <c r="DU10" s="23" t="n">
        <v>7.28388473852722</v>
      </c>
      <c r="DV10" s="23" t="n">
        <v>12.0811793988129</v>
      </c>
      <c r="DW10" s="24" t="n">
        <v>9.17822838847385</v>
      </c>
      <c r="DX10" s="23" t="n">
        <v>15.7380815623205</v>
      </c>
      <c r="DY10" s="24" t="n">
        <v>4.53575240128068</v>
      </c>
      <c r="DZ10" s="23" t="n">
        <v>4.42274554853533</v>
      </c>
      <c r="EA10" s="23" t="n">
        <v>5.88689379987723</v>
      </c>
      <c r="EB10" s="23" t="n">
        <v>6.6798255085734</v>
      </c>
      <c r="EC10" s="23" t="n">
        <v>6.09170249631008</v>
      </c>
      <c r="ED10" s="23" t="n">
        <v>6.85379019009622</v>
      </c>
      <c r="EE10" s="23" t="n">
        <v>5.08196721311475</v>
      </c>
      <c r="EF10" s="23" t="n">
        <v>6.19446717957113</v>
      </c>
      <c r="EG10" s="23" t="n">
        <v>35.1800695723348</v>
      </c>
      <c r="EH10" s="23" t="n">
        <v>27.7334483502264</v>
      </c>
      <c r="EI10" s="23" t="n">
        <v>48.3271945979128</v>
      </c>
      <c r="EJ10" s="23" t="n">
        <v>66.2583566961397</v>
      </c>
      <c r="EK10" s="23" t="n">
        <v>16.4927358297524</v>
      </c>
      <c r="EL10" s="23" t="n">
        <v>6.00819495363382</v>
      </c>
      <c r="EM10" s="25" t="n">
        <v>11.0654534781333</v>
      </c>
      <c r="EN10" s="25" t="n">
        <v>15.4828930272845</v>
      </c>
      <c r="EO10" s="25" t="n">
        <v>1.1055669699638</v>
      </c>
      <c r="EP10" s="25" t="n">
        <v>1.89475963620615</v>
      </c>
      <c r="EQ10" s="25" t="n">
        <v>9.95988650816945</v>
      </c>
      <c r="ER10" s="25" t="n">
        <v>13.5881333910784</v>
      </c>
      <c r="ES10" s="28" t="n">
        <v>1018</v>
      </c>
      <c r="ET10" s="28" t="n">
        <v>1255</v>
      </c>
      <c r="EU10" s="8" t="n">
        <v>731</v>
      </c>
      <c r="EV10" s="8" t="n">
        <v>840</v>
      </c>
      <c r="EW10" s="25" t="n">
        <v>71.8074656188605</v>
      </c>
      <c r="EX10" s="25" t="n">
        <v>66.9322709163347</v>
      </c>
      <c r="EY10" s="30" t="n">
        <v>24.3518246746894</v>
      </c>
      <c r="EZ10" s="30" t="n">
        <v>20.3009961022088</v>
      </c>
      <c r="FA10" s="30" t="n">
        <v>56.0414832208199</v>
      </c>
      <c r="FB10" s="30" t="n">
        <v>49.1879601559117</v>
      </c>
      <c r="FC10" s="30" t="n">
        <v>69.8170433421387</v>
      </c>
      <c r="FD10" s="30" t="n">
        <v>77.8258986574275</v>
      </c>
      <c r="FE10" s="30" t="n">
        <v>18.9840392879067</v>
      </c>
      <c r="FF10" s="25" t="n">
        <v>13.0256631442743</v>
      </c>
    </row>
    <row r="11" s="34" customFormat="true" ht="12.75" hidden="false" customHeight="true" outlineLevel="0" collapsed="false">
      <c r="A11" s="7" t="s">
        <v>714</v>
      </c>
      <c r="B11" s="8" t="n">
        <v>12691</v>
      </c>
      <c r="C11" s="18" t="n">
        <v>7081</v>
      </c>
      <c r="D11" s="18" t="n">
        <v>5610</v>
      </c>
      <c r="E11" s="25" t="n">
        <v>-0.23227580580989</v>
      </c>
      <c r="F11" s="25" t="n">
        <v>54.6362860972341</v>
      </c>
      <c r="G11" s="11" t="n">
        <v>12691</v>
      </c>
      <c r="H11" s="11" t="n">
        <v>200</v>
      </c>
      <c r="I11" s="11" t="n">
        <v>613</v>
      </c>
      <c r="J11" s="11" t="n">
        <v>670</v>
      </c>
      <c r="K11" s="11" t="n">
        <v>1973</v>
      </c>
      <c r="L11" s="11" t="n">
        <v>771</v>
      </c>
      <c r="M11" s="11" t="n">
        <v>420</v>
      </c>
      <c r="N11" s="11" t="n">
        <v>920</v>
      </c>
      <c r="O11" s="11" t="n">
        <v>2710</v>
      </c>
      <c r="P11" s="11" t="n">
        <v>2888</v>
      </c>
      <c r="Q11" s="11" t="n">
        <v>498</v>
      </c>
      <c r="R11" s="11" t="n">
        <v>1028</v>
      </c>
      <c r="S11" s="11" t="n">
        <v>3728</v>
      </c>
      <c r="T11" s="11" t="n">
        <v>2954</v>
      </c>
      <c r="U11" s="11" t="n">
        <v>774</v>
      </c>
      <c r="V11" s="11" t="n">
        <v>2538</v>
      </c>
      <c r="W11" s="11" t="n">
        <v>122</v>
      </c>
      <c r="X11" s="11" t="n">
        <v>416</v>
      </c>
      <c r="Y11" s="11" t="n">
        <v>652</v>
      </c>
      <c r="Z11" s="13" t="n">
        <v>421</v>
      </c>
      <c r="AA11" s="13" t="n">
        <v>151</v>
      </c>
      <c r="AB11" s="13" t="n">
        <v>180</v>
      </c>
      <c r="AC11" s="13" t="n">
        <v>330</v>
      </c>
      <c r="AD11" s="16" t="n">
        <v>461</v>
      </c>
      <c r="AE11" s="16" t="n">
        <v>273</v>
      </c>
      <c r="AF11" s="16" t="n">
        <v>200</v>
      </c>
      <c r="AG11" s="16" t="n">
        <v>151</v>
      </c>
      <c r="AH11" s="11" t="n">
        <v>10509</v>
      </c>
      <c r="AI11" s="11" t="n">
        <v>1213</v>
      </c>
      <c r="AJ11" s="11" t="n">
        <v>227</v>
      </c>
      <c r="AK11" s="11" t="n">
        <v>10</v>
      </c>
      <c r="AL11" s="11" t="n">
        <v>1047</v>
      </c>
      <c r="AM11" s="11" t="n">
        <v>29</v>
      </c>
      <c r="AN11" s="11" t="n">
        <v>2111</v>
      </c>
      <c r="AO11" s="11" t="n">
        <v>64</v>
      </c>
      <c r="AP11" s="11" t="n">
        <v>5598</v>
      </c>
      <c r="AQ11" s="11" t="n">
        <v>546</v>
      </c>
      <c r="AR11" s="11" t="n">
        <v>1526</v>
      </c>
      <c r="AS11" s="11" t="n">
        <v>564</v>
      </c>
      <c r="AT11" s="11" t="n">
        <v>3728</v>
      </c>
      <c r="AU11" s="11" t="n">
        <v>717</v>
      </c>
      <c r="AV11" s="11" t="n">
        <v>759</v>
      </c>
      <c r="AW11" s="11" t="n">
        <v>1035</v>
      </c>
      <c r="AX11" s="11" t="n">
        <v>567</v>
      </c>
      <c r="AY11" s="11" t="n">
        <v>228</v>
      </c>
      <c r="AZ11" s="11" t="n">
        <v>98</v>
      </c>
      <c r="BA11" s="11" t="n">
        <v>182</v>
      </c>
      <c r="BB11" s="11" t="n">
        <v>140</v>
      </c>
      <c r="BC11" s="8" t="n">
        <v>3739</v>
      </c>
      <c r="BD11" s="18" t="n">
        <v>3728</v>
      </c>
      <c r="BE11" s="18" t="n">
        <v>10</v>
      </c>
      <c r="BF11" s="18" t="n">
        <v>1</v>
      </c>
      <c r="BG11" s="18" t="n">
        <v>2109</v>
      </c>
      <c r="BH11" s="18" t="n">
        <v>1852</v>
      </c>
      <c r="BI11" s="18" t="n">
        <v>1762</v>
      </c>
      <c r="BJ11" s="18" t="n">
        <v>90</v>
      </c>
      <c r="BK11" s="18" t="n">
        <v>207</v>
      </c>
      <c r="BL11" s="18" t="n">
        <v>107</v>
      </c>
      <c r="BM11" s="18" t="n">
        <v>3</v>
      </c>
      <c r="BN11" s="18" t="n">
        <v>97</v>
      </c>
      <c r="BO11" s="18" t="n">
        <v>50</v>
      </c>
      <c r="BP11" s="18" t="n">
        <v>1619</v>
      </c>
      <c r="BQ11" s="18" t="n">
        <v>458</v>
      </c>
      <c r="BR11" s="18" t="n">
        <v>419</v>
      </c>
      <c r="BS11" s="18" t="n">
        <v>39</v>
      </c>
      <c r="BT11" s="18" t="n">
        <v>1138</v>
      </c>
      <c r="BU11" s="18" t="n">
        <v>602</v>
      </c>
      <c r="BV11" s="18" t="n">
        <v>121</v>
      </c>
      <c r="BW11" s="18" t="n">
        <v>415</v>
      </c>
      <c r="BX11" s="18" t="n">
        <v>23</v>
      </c>
      <c r="BY11" s="11" t="n">
        <v>2109</v>
      </c>
      <c r="BZ11" s="11" t="n">
        <v>2</v>
      </c>
      <c r="CA11" s="11" t="n">
        <v>152</v>
      </c>
      <c r="CB11" s="11" t="n">
        <v>1926</v>
      </c>
      <c r="CC11" s="11" t="n">
        <v>29</v>
      </c>
      <c r="CD11" s="11" t="n">
        <v>1619</v>
      </c>
      <c r="CE11" s="11" t="n">
        <v>0</v>
      </c>
      <c r="CF11" s="11" t="n">
        <v>90</v>
      </c>
      <c r="CG11" s="11" t="n">
        <v>1415</v>
      </c>
      <c r="CH11" s="11" t="n">
        <v>114</v>
      </c>
      <c r="CI11" s="11" t="n">
        <v>2109</v>
      </c>
      <c r="CJ11" s="11" t="n">
        <v>1783</v>
      </c>
      <c r="CK11" s="11" t="n">
        <v>286</v>
      </c>
      <c r="CL11" s="11" t="n">
        <v>40</v>
      </c>
      <c r="CM11" s="11" t="n">
        <v>1619</v>
      </c>
      <c r="CN11" s="11" t="n">
        <v>13</v>
      </c>
      <c r="CO11" s="11" t="n">
        <v>1372</v>
      </c>
      <c r="CP11" s="11" t="n">
        <v>234</v>
      </c>
      <c r="CQ11" s="19" t="n">
        <v>85.2602905569007</v>
      </c>
      <c r="CR11" s="19" t="n">
        <v>79.2381974248927</v>
      </c>
      <c r="CS11" s="20" t="n">
        <v>91.1253106141285</v>
      </c>
      <c r="CT11" s="20" t="n">
        <v>85.9174001354096</v>
      </c>
      <c r="CU11" s="21" t="n">
        <v>8.8746893858715</v>
      </c>
      <c r="CV11" s="21" t="n">
        <v>14.0825998645904</v>
      </c>
      <c r="CW11" s="19" t="n">
        <v>14.7397094430993</v>
      </c>
      <c r="CX11" s="22" t="n">
        <v>20.7618025751073</v>
      </c>
      <c r="CY11" s="21" t="n">
        <v>6.16016427104723</v>
      </c>
      <c r="CZ11" s="21" t="n">
        <v>15.7622739018088</v>
      </c>
      <c r="DA11" s="21" t="n">
        <v>93.8398357289528</v>
      </c>
      <c r="DB11" s="21" t="n">
        <v>84.2377260981912</v>
      </c>
      <c r="DC11" s="23" t="n">
        <v>50.876509544215</v>
      </c>
      <c r="DD11" s="23" t="n">
        <v>40.5831363278172</v>
      </c>
      <c r="DE11" s="23" t="n">
        <v>20.997273081418</v>
      </c>
      <c r="DF11" s="23" t="n">
        <v>24.468085106383</v>
      </c>
      <c r="DG11" s="23" t="n">
        <v>8.06388780677834</v>
      </c>
      <c r="DH11" s="23" t="n">
        <v>8.07722616233255</v>
      </c>
      <c r="DI11" s="23" t="n">
        <v>5.14218932606155</v>
      </c>
      <c r="DJ11" s="23" t="n">
        <v>8.47123719464145</v>
      </c>
      <c r="DK11" s="23" t="n">
        <v>7.86910790806389</v>
      </c>
      <c r="DL11" s="23" t="n">
        <v>10.9141055949567</v>
      </c>
      <c r="DM11" s="23" t="n">
        <v>7.0120763537203</v>
      </c>
      <c r="DN11" s="23" t="n">
        <v>7.48620961386919</v>
      </c>
      <c r="DO11" s="23" t="n">
        <v>62.800875273523</v>
      </c>
      <c r="DP11" s="23" t="n">
        <v>58.7423312883436</v>
      </c>
      <c r="DQ11" s="23" t="n">
        <v>17.5054704595186</v>
      </c>
      <c r="DR11" s="23" t="n">
        <v>20.7055214723926</v>
      </c>
      <c r="DS11" s="24" t="n">
        <v>3.06345733041576</v>
      </c>
      <c r="DT11" s="23" t="n">
        <v>6.59509202453988</v>
      </c>
      <c r="DU11" s="23" t="n">
        <v>2.84463894967177</v>
      </c>
      <c r="DV11" s="23" t="n">
        <v>4.75460122699387</v>
      </c>
      <c r="DW11" s="24" t="n">
        <v>1.96936542669584</v>
      </c>
      <c r="DX11" s="23" t="n">
        <v>3.52760736196319</v>
      </c>
      <c r="DY11" s="24" t="n">
        <v>11.5973741794311</v>
      </c>
      <c r="DZ11" s="23" t="n">
        <v>5.67484662576687</v>
      </c>
      <c r="EA11" s="23" t="n">
        <v>3.67130750605327</v>
      </c>
      <c r="EB11" s="23" t="n">
        <v>4.29039184111648</v>
      </c>
      <c r="EC11" s="23" t="n">
        <v>3.78984735534256</v>
      </c>
      <c r="ED11" s="23" t="n">
        <v>4.40941415509651</v>
      </c>
      <c r="EE11" s="23" t="n">
        <v>2.98562628336756</v>
      </c>
      <c r="EF11" s="23" t="n">
        <v>3.83570504527814</v>
      </c>
      <c r="EG11" s="23" t="n">
        <v>10.3813559322034</v>
      </c>
      <c r="EH11" s="23" t="n">
        <v>3.91630901287554</v>
      </c>
      <c r="EI11" s="23" t="n">
        <v>42.6755447941889</v>
      </c>
      <c r="EJ11" s="23" t="n">
        <v>63.5997854077253</v>
      </c>
      <c r="EK11" s="23" t="n">
        <v>46.9430992736078</v>
      </c>
      <c r="EL11" s="23" t="n">
        <v>32.4839055793991</v>
      </c>
      <c r="EM11" s="26" t="n">
        <v>11.2747587607923</v>
      </c>
      <c r="EN11" s="26" t="n">
        <v>12.6865671641791</v>
      </c>
      <c r="EO11" s="26" t="n">
        <v>1.67597765363129</v>
      </c>
      <c r="EP11" s="10" t="n">
        <v>2.03527815468114</v>
      </c>
      <c r="EQ11" s="10" t="n">
        <v>9.598781107161</v>
      </c>
      <c r="ER11" s="27" t="n">
        <v>10.651289009498</v>
      </c>
      <c r="ES11" s="28" t="n">
        <v>189</v>
      </c>
      <c r="ET11" s="28" t="n">
        <v>157</v>
      </c>
      <c r="EU11" s="35" t="n">
        <v>147</v>
      </c>
      <c r="EV11" s="35" t="n">
        <v>114</v>
      </c>
      <c r="EW11" s="26" t="n">
        <v>77.7777777777778</v>
      </c>
      <c r="EX11" s="10" t="n">
        <v>72.6114649681529</v>
      </c>
      <c r="EY11" s="31" t="n">
        <v>38.8014220416455</v>
      </c>
      <c r="EZ11" s="31" t="n">
        <v>31.5468113975577</v>
      </c>
      <c r="FA11" s="32" t="n">
        <v>73.4382935500254</v>
      </c>
      <c r="FB11" s="33" t="n">
        <v>67.5033921302578</v>
      </c>
      <c r="FC11" s="31" t="n">
        <v>91.467750126968</v>
      </c>
      <c r="FD11" s="32" t="n">
        <v>97.1506105834464</v>
      </c>
      <c r="FE11" s="30" t="n">
        <v>36.410411622276</v>
      </c>
      <c r="FF11" s="25" t="n">
        <v>32.0278969957082</v>
      </c>
    </row>
    <row r="12" s="34" customFormat="true" ht="12.75" hidden="false" customHeight="true" outlineLevel="0" collapsed="false">
      <c r="A12" s="7" t="s">
        <v>334</v>
      </c>
      <c r="B12" s="8" t="n">
        <v>36688</v>
      </c>
      <c r="C12" s="18" t="n">
        <v>32259</v>
      </c>
      <c r="D12" s="18" t="n">
        <v>4429</v>
      </c>
      <c r="E12" s="25" t="n">
        <v>-0.405172460685999</v>
      </c>
      <c r="F12" s="25" t="n">
        <v>55.8936007478542</v>
      </c>
      <c r="G12" s="11" t="n">
        <v>36688</v>
      </c>
      <c r="H12" s="11" t="n">
        <v>613</v>
      </c>
      <c r="I12" s="11" t="n">
        <v>1858</v>
      </c>
      <c r="J12" s="11" t="n">
        <v>1976</v>
      </c>
      <c r="K12" s="11" t="n">
        <v>5852</v>
      </c>
      <c r="L12" s="11" t="n">
        <v>2266</v>
      </c>
      <c r="M12" s="11" t="n">
        <v>1441</v>
      </c>
      <c r="N12" s="11" t="n">
        <v>2943</v>
      </c>
      <c r="O12" s="11" t="n">
        <v>7676</v>
      </c>
      <c r="P12" s="11" t="n">
        <v>8005</v>
      </c>
      <c r="Q12" s="11" t="n">
        <v>1203</v>
      </c>
      <c r="R12" s="11" t="n">
        <v>2855</v>
      </c>
      <c r="S12" s="11" t="n">
        <v>10922</v>
      </c>
      <c r="T12" s="11" t="n">
        <v>7821</v>
      </c>
      <c r="U12" s="11" t="n">
        <v>3101</v>
      </c>
      <c r="V12" s="11" t="n">
        <v>6878</v>
      </c>
      <c r="W12" s="11" t="n">
        <v>578</v>
      </c>
      <c r="X12" s="11" t="n">
        <v>943</v>
      </c>
      <c r="Y12" s="11" t="n">
        <v>2523</v>
      </c>
      <c r="Z12" s="36" t="n">
        <v>644</v>
      </c>
      <c r="AA12" s="36" t="n">
        <v>151</v>
      </c>
      <c r="AB12" s="36" t="n">
        <v>300</v>
      </c>
      <c r="AC12" s="36" t="n">
        <v>600</v>
      </c>
      <c r="AD12" s="16" t="n">
        <v>736</v>
      </c>
      <c r="AE12" s="16" t="n">
        <v>409</v>
      </c>
      <c r="AF12" s="16" t="n">
        <v>320</v>
      </c>
      <c r="AG12" s="16" t="n">
        <v>200</v>
      </c>
      <c r="AH12" s="11" t="n">
        <v>30201</v>
      </c>
      <c r="AI12" s="11" t="n">
        <v>2645</v>
      </c>
      <c r="AJ12" s="11" t="n">
        <v>789</v>
      </c>
      <c r="AK12" s="11" t="n">
        <v>20</v>
      </c>
      <c r="AL12" s="11" t="n">
        <v>3023</v>
      </c>
      <c r="AM12" s="11" t="n">
        <v>47</v>
      </c>
      <c r="AN12" s="11" t="n">
        <v>6650</v>
      </c>
      <c r="AO12" s="11" t="n">
        <v>153</v>
      </c>
      <c r="AP12" s="37" t="n">
        <v>15681</v>
      </c>
      <c r="AQ12" s="37" t="n">
        <v>1202</v>
      </c>
      <c r="AR12" s="37" t="n">
        <v>4058</v>
      </c>
      <c r="AS12" s="37" t="n">
        <v>1223</v>
      </c>
      <c r="AT12" s="11" t="n">
        <v>10922</v>
      </c>
      <c r="AU12" s="11" t="n">
        <v>1352</v>
      </c>
      <c r="AV12" s="11" t="n">
        <v>1888</v>
      </c>
      <c r="AW12" s="11" t="n">
        <v>2668</v>
      </c>
      <c r="AX12" s="11" t="n">
        <v>1664</v>
      </c>
      <c r="AY12" s="11" t="n">
        <v>887</v>
      </c>
      <c r="AZ12" s="37" t="n">
        <v>443</v>
      </c>
      <c r="BA12" s="37" t="n">
        <v>1261</v>
      </c>
      <c r="BB12" s="37" t="n">
        <v>721</v>
      </c>
      <c r="BC12" s="8" t="n">
        <v>11174</v>
      </c>
      <c r="BD12" s="18" t="n">
        <v>10922</v>
      </c>
      <c r="BE12" s="18" t="n">
        <v>108</v>
      </c>
      <c r="BF12" s="18" t="n">
        <v>144</v>
      </c>
      <c r="BG12" s="18" t="n">
        <v>9703</v>
      </c>
      <c r="BH12" s="18" t="n">
        <v>9134</v>
      </c>
      <c r="BI12" s="18" t="n">
        <v>8824</v>
      </c>
      <c r="BJ12" s="18" t="n">
        <v>310</v>
      </c>
      <c r="BK12" s="18" t="n">
        <v>264</v>
      </c>
      <c r="BL12" s="18" t="n">
        <v>192</v>
      </c>
      <c r="BM12" s="18" t="n">
        <v>11</v>
      </c>
      <c r="BN12" s="18" t="n">
        <v>61</v>
      </c>
      <c r="BO12" s="18" t="n">
        <v>305</v>
      </c>
      <c r="BP12" s="18" t="n">
        <v>1219</v>
      </c>
      <c r="BQ12" s="18" t="n">
        <v>311</v>
      </c>
      <c r="BR12" s="18" t="n">
        <v>293</v>
      </c>
      <c r="BS12" s="18" t="n">
        <v>18</v>
      </c>
      <c r="BT12" s="18" t="n">
        <v>850</v>
      </c>
      <c r="BU12" s="18" t="n">
        <v>664</v>
      </c>
      <c r="BV12" s="18" t="n">
        <v>22</v>
      </c>
      <c r="BW12" s="18" t="n">
        <v>164</v>
      </c>
      <c r="BX12" s="18" t="n">
        <v>58</v>
      </c>
      <c r="BY12" s="11" t="n">
        <v>9703</v>
      </c>
      <c r="BZ12" s="11" t="n">
        <v>3240</v>
      </c>
      <c r="CA12" s="11" t="n">
        <v>337</v>
      </c>
      <c r="CB12" s="11" t="n">
        <v>5952</v>
      </c>
      <c r="CC12" s="11" t="n">
        <v>174</v>
      </c>
      <c r="CD12" s="11" t="n">
        <v>1219</v>
      </c>
      <c r="CE12" s="11" t="n">
        <v>3</v>
      </c>
      <c r="CF12" s="11" t="n">
        <v>19</v>
      </c>
      <c r="CG12" s="11" t="n">
        <v>1063</v>
      </c>
      <c r="CH12" s="11" t="n">
        <v>134</v>
      </c>
      <c r="CI12" s="11" t="n">
        <v>9703</v>
      </c>
      <c r="CJ12" s="11" t="n">
        <v>8554</v>
      </c>
      <c r="CK12" s="11" t="n">
        <v>997</v>
      </c>
      <c r="CL12" s="11" t="n">
        <v>152</v>
      </c>
      <c r="CM12" s="11" t="n">
        <v>1219</v>
      </c>
      <c r="CN12" s="11" t="n">
        <v>47</v>
      </c>
      <c r="CO12" s="11" t="n">
        <v>983</v>
      </c>
      <c r="CP12" s="11" t="n">
        <v>189</v>
      </c>
      <c r="CQ12" s="19" t="n">
        <v>80.3203437835726</v>
      </c>
      <c r="CR12" s="19" t="n">
        <v>71.6077641457609</v>
      </c>
      <c r="CS12" s="20" t="n">
        <v>91.0505836575876</v>
      </c>
      <c r="CT12" s="20" t="n">
        <v>87.9427183224652</v>
      </c>
      <c r="CU12" s="21" t="n">
        <v>8.94941634241245</v>
      </c>
      <c r="CV12" s="21" t="n">
        <v>12.0572816775348</v>
      </c>
      <c r="CW12" s="19" t="n">
        <v>19.6796562164274</v>
      </c>
      <c r="CX12" s="22" t="n">
        <v>28.3922358542392</v>
      </c>
      <c r="CY12" s="21" t="n">
        <v>3.72208436724566</v>
      </c>
      <c r="CZ12" s="21" t="n">
        <v>18.639148661722</v>
      </c>
      <c r="DA12" s="21" t="n">
        <v>96.2779156327543</v>
      </c>
      <c r="DB12" s="21" t="n">
        <v>81.360851338278</v>
      </c>
      <c r="DC12" s="23" t="n">
        <v>37.0860042735043</v>
      </c>
      <c r="DD12" s="23" t="n">
        <v>21.8958999709218</v>
      </c>
      <c r="DE12" s="23" t="n">
        <v>23.5844017094017</v>
      </c>
      <c r="DF12" s="23" t="n">
        <v>23.0154114568188</v>
      </c>
      <c r="DG12" s="23" t="n">
        <v>9.93589743589744</v>
      </c>
      <c r="DH12" s="23" t="n">
        <v>12.0238441407386</v>
      </c>
      <c r="DI12" s="23" t="n">
        <v>9.12126068376068</v>
      </c>
      <c r="DJ12" s="23" t="n">
        <v>14.815353300378</v>
      </c>
      <c r="DK12" s="23" t="n">
        <v>15.4780982905983</v>
      </c>
      <c r="DL12" s="23" t="n">
        <v>23.117185228264</v>
      </c>
      <c r="DM12" s="23" t="n">
        <v>4.7676282051282</v>
      </c>
      <c r="DN12" s="23" t="n">
        <v>5.13230590287874</v>
      </c>
      <c r="DO12" s="23" t="n">
        <v>60.979381443299</v>
      </c>
      <c r="DP12" s="23" t="n">
        <v>44.0745144669045</v>
      </c>
      <c r="DQ12" s="23" t="n">
        <v>15.7731958762887</v>
      </c>
      <c r="DR12" s="23" t="n">
        <v>21.5219976218787</v>
      </c>
      <c r="DS12" s="24" t="n">
        <v>6.49484536082474</v>
      </c>
      <c r="DT12" s="23" t="n">
        <v>8.56123662306778</v>
      </c>
      <c r="DU12" s="23" t="n">
        <v>4.27835051546392</v>
      </c>
      <c r="DV12" s="23" t="n">
        <v>9.98810939357907</v>
      </c>
      <c r="DW12" s="24" t="n">
        <v>5.56701030927835</v>
      </c>
      <c r="DX12" s="23" t="n">
        <v>10.8600871977804</v>
      </c>
      <c r="DY12" s="24" t="n">
        <v>6.90721649484536</v>
      </c>
      <c r="DZ12" s="23" t="n">
        <v>4.99405469678954</v>
      </c>
      <c r="EA12" s="23" t="n">
        <v>4.81267701924016</v>
      </c>
      <c r="EB12" s="23" t="n">
        <v>5.56624402793091</v>
      </c>
      <c r="EC12" s="23" t="n">
        <v>5.06335116731518</v>
      </c>
      <c r="ED12" s="23" t="n">
        <v>5.80833867864015</v>
      </c>
      <c r="EE12" s="23" t="n">
        <v>3.78957816377171</v>
      </c>
      <c r="EF12" s="23" t="n">
        <v>4.95532534800906</v>
      </c>
      <c r="EG12" s="23" t="n">
        <v>5.27395253442719</v>
      </c>
      <c r="EH12" s="23" t="n">
        <v>31.3129463468229</v>
      </c>
      <c r="EI12" s="23" t="n">
        <v>63.9027248754761</v>
      </c>
      <c r="EJ12" s="23" t="n">
        <v>58.8353781358726</v>
      </c>
      <c r="EK12" s="23" t="n">
        <v>30.8233225900967</v>
      </c>
      <c r="EL12" s="23" t="n">
        <v>9.85167551730452</v>
      </c>
      <c r="EM12" s="25" t="n">
        <v>11.6986906988607</v>
      </c>
      <c r="EN12" s="25" t="n">
        <v>16.6742909423605</v>
      </c>
      <c r="EO12" s="25" t="n">
        <v>1.41132460465907</v>
      </c>
      <c r="EP12" s="25" t="n">
        <v>2.08142726440988</v>
      </c>
      <c r="EQ12" s="25" t="n">
        <v>10.2873660942017</v>
      </c>
      <c r="ER12" s="25" t="n">
        <v>14.5928636779506</v>
      </c>
      <c r="ES12" s="28" t="n">
        <v>605</v>
      </c>
      <c r="ET12" s="28" t="n">
        <v>638</v>
      </c>
      <c r="EU12" s="8" t="n">
        <v>458</v>
      </c>
      <c r="EV12" s="8" t="n">
        <v>430</v>
      </c>
      <c r="EW12" s="25" t="n">
        <v>75.702479338843</v>
      </c>
      <c r="EX12" s="25" t="n">
        <v>67.398119122257</v>
      </c>
      <c r="EY12" s="30" t="n">
        <v>32.8005441251488</v>
      </c>
      <c r="EZ12" s="30" t="n">
        <v>25.0914913083257</v>
      </c>
      <c r="FA12" s="30" t="n">
        <v>64.7508927053222</v>
      </c>
      <c r="FB12" s="30" t="n">
        <v>54.2086001829826</v>
      </c>
      <c r="FC12" s="30" t="n">
        <v>95.4769597007312</v>
      </c>
      <c r="FD12" s="30" t="n">
        <v>73.7877401646844</v>
      </c>
      <c r="FE12" s="30" t="n">
        <v>29.2997363023733</v>
      </c>
      <c r="FF12" s="25" t="n">
        <v>18.1377037172679</v>
      </c>
    </row>
    <row r="13" s="34" customFormat="true" ht="12.75" hidden="false" customHeight="true" outlineLevel="0" collapsed="false">
      <c r="A13" s="7" t="s">
        <v>715</v>
      </c>
      <c r="B13" s="8" t="n">
        <v>7324</v>
      </c>
      <c r="C13" s="9" t="n">
        <v>3078</v>
      </c>
      <c r="D13" s="9" t="n">
        <v>4246</v>
      </c>
      <c r="E13" s="10" t="n">
        <v>0.390114759432225</v>
      </c>
      <c r="F13" s="10" t="n">
        <v>55.3999575641842</v>
      </c>
      <c r="G13" s="11" t="n">
        <v>7324</v>
      </c>
      <c r="H13" s="11" t="n">
        <v>135</v>
      </c>
      <c r="I13" s="11" t="n">
        <v>409</v>
      </c>
      <c r="J13" s="11" t="n">
        <v>440</v>
      </c>
      <c r="K13" s="11" t="n">
        <v>1138</v>
      </c>
      <c r="L13" s="11" t="n">
        <v>460</v>
      </c>
      <c r="M13" s="11" t="n">
        <v>255</v>
      </c>
      <c r="N13" s="11" t="n">
        <v>551</v>
      </c>
      <c r="O13" s="11" t="n">
        <v>1579</v>
      </c>
      <c r="P13" s="11" t="n">
        <v>1615</v>
      </c>
      <c r="Q13" s="11" t="n">
        <v>253</v>
      </c>
      <c r="R13" s="11" t="n">
        <v>489</v>
      </c>
      <c r="S13" s="11" t="n">
        <v>2073</v>
      </c>
      <c r="T13" s="11" t="n">
        <v>1832</v>
      </c>
      <c r="U13" s="11" t="n">
        <v>241</v>
      </c>
      <c r="V13" s="11" t="n">
        <v>1663</v>
      </c>
      <c r="W13" s="11" t="n">
        <v>33</v>
      </c>
      <c r="X13" s="11" t="n">
        <v>169</v>
      </c>
      <c r="Y13" s="11" t="n">
        <v>208</v>
      </c>
      <c r="Z13" s="13" t="n">
        <v>551</v>
      </c>
      <c r="AA13" s="13" t="n">
        <v>151</v>
      </c>
      <c r="AB13" s="13" t="n">
        <v>200</v>
      </c>
      <c r="AC13" s="13" t="n">
        <v>380</v>
      </c>
      <c r="AD13" s="14" t="n">
        <v>586</v>
      </c>
      <c r="AE13" s="14" t="n">
        <v>287</v>
      </c>
      <c r="AF13" s="15" t="n">
        <v>200</v>
      </c>
      <c r="AG13" s="16" t="n">
        <v>151</v>
      </c>
      <c r="AH13" s="11" t="n">
        <v>5915</v>
      </c>
      <c r="AI13" s="11" t="n">
        <v>627</v>
      </c>
      <c r="AJ13" s="11" t="n">
        <v>133</v>
      </c>
      <c r="AK13" s="11" t="n">
        <v>2</v>
      </c>
      <c r="AL13" s="11" t="n">
        <v>580</v>
      </c>
      <c r="AM13" s="11" t="n">
        <v>11</v>
      </c>
      <c r="AN13" s="11" t="n">
        <v>1266</v>
      </c>
      <c r="AO13" s="11" t="n">
        <v>41</v>
      </c>
      <c r="AP13" s="11" t="n">
        <v>3194</v>
      </c>
      <c r="AQ13" s="11" t="n">
        <v>301</v>
      </c>
      <c r="AR13" s="11" t="n">
        <v>742</v>
      </c>
      <c r="AS13" s="11" t="n">
        <v>272</v>
      </c>
      <c r="AT13" s="11" t="n">
        <v>2073</v>
      </c>
      <c r="AU13" s="11" t="n">
        <v>284</v>
      </c>
      <c r="AV13" s="11" t="n">
        <v>511</v>
      </c>
      <c r="AW13" s="11" t="n">
        <v>643</v>
      </c>
      <c r="AX13" s="11" t="n">
        <v>327</v>
      </c>
      <c r="AY13" s="11" t="n">
        <v>95</v>
      </c>
      <c r="AZ13" s="11" t="n">
        <v>43</v>
      </c>
      <c r="BA13" s="11" t="n">
        <v>92</v>
      </c>
      <c r="BB13" s="11" t="n">
        <v>78</v>
      </c>
      <c r="BC13" s="8" t="n">
        <v>2086</v>
      </c>
      <c r="BD13" s="9" t="n">
        <v>2073</v>
      </c>
      <c r="BE13" s="17" t="n">
        <v>13</v>
      </c>
      <c r="BF13" s="17" t="n">
        <v>0</v>
      </c>
      <c r="BG13" s="18" t="n">
        <v>880</v>
      </c>
      <c r="BH13" s="18" t="n">
        <v>856</v>
      </c>
      <c r="BI13" s="18" t="n">
        <v>823</v>
      </c>
      <c r="BJ13" s="18" t="n">
        <v>33</v>
      </c>
      <c r="BK13" s="18" t="n">
        <v>18</v>
      </c>
      <c r="BL13" s="18" t="n">
        <v>17</v>
      </c>
      <c r="BM13" s="18" t="n">
        <v>0</v>
      </c>
      <c r="BN13" s="18" t="n">
        <v>1</v>
      </c>
      <c r="BO13" s="18" t="n">
        <v>6</v>
      </c>
      <c r="BP13" s="18" t="n">
        <v>1193</v>
      </c>
      <c r="BQ13" s="18" t="n">
        <v>500</v>
      </c>
      <c r="BR13" s="18" t="n">
        <v>471</v>
      </c>
      <c r="BS13" s="18" t="n">
        <v>29</v>
      </c>
      <c r="BT13" s="18" t="n">
        <v>681</v>
      </c>
      <c r="BU13" s="18" t="n">
        <v>493</v>
      </c>
      <c r="BV13" s="18" t="n">
        <v>50</v>
      </c>
      <c r="BW13" s="18" t="n">
        <v>138</v>
      </c>
      <c r="BX13" s="18" t="n">
        <v>12</v>
      </c>
      <c r="BY13" s="11" t="n">
        <v>880</v>
      </c>
      <c r="BZ13" s="11" t="n">
        <v>7</v>
      </c>
      <c r="CA13" s="11" t="n">
        <v>48</v>
      </c>
      <c r="CB13" s="11" t="n">
        <v>811</v>
      </c>
      <c r="CC13" s="11" t="n">
        <v>14</v>
      </c>
      <c r="CD13" s="11" t="n">
        <v>1193</v>
      </c>
      <c r="CE13" s="11" t="n">
        <v>0</v>
      </c>
      <c r="CF13" s="11" t="n">
        <v>56</v>
      </c>
      <c r="CG13" s="11" t="n">
        <v>1073</v>
      </c>
      <c r="CH13" s="11" t="n">
        <v>64</v>
      </c>
      <c r="CI13" s="11" t="n">
        <v>880</v>
      </c>
      <c r="CJ13" s="11" t="n">
        <v>710</v>
      </c>
      <c r="CK13" s="11" t="n">
        <v>156</v>
      </c>
      <c r="CL13" s="11" t="n">
        <v>14</v>
      </c>
      <c r="CM13" s="11" t="n">
        <v>1193</v>
      </c>
      <c r="CN13" s="11" t="n">
        <v>4</v>
      </c>
      <c r="CO13" s="11" t="n">
        <v>1008</v>
      </c>
      <c r="CP13" s="11" t="n">
        <v>181</v>
      </c>
      <c r="CQ13" s="19" t="n">
        <v>92.2259507829978</v>
      </c>
      <c r="CR13" s="19" t="n">
        <v>88.374336710082</v>
      </c>
      <c r="CS13" s="20" t="n">
        <v>90.9035779260158</v>
      </c>
      <c r="CT13" s="20" t="n">
        <v>90.7751091703057</v>
      </c>
      <c r="CU13" s="21" t="n">
        <v>9.09642207398423</v>
      </c>
      <c r="CV13" s="21" t="n">
        <v>9.22489082969432</v>
      </c>
      <c r="CW13" s="19" t="n">
        <v>7.77404921700224</v>
      </c>
      <c r="CX13" s="22" t="n">
        <v>11.625663289918</v>
      </c>
      <c r="CY13" s="21" t="n">
        <v>5.03597122302158</v>
      </c>
      <c r="CZ13" s="21" t="n">
        <v>13.6929460580913</v>
      </c>
      <c r="DA13" s="21" t="n">
        <v>94.9640287769784</v>
      </c>
      <c r="DB13" s="21" t="n">
        <v>86.3070539419087</v>
      </c>
      <c r="DC13" s="23" t="n">
        <v>43.8292194796531</v>
      </c>
      <c r="DD13" s="23" t="n">
        <v>40.408899579074</v>
      </c>
      <c r="DE13" s="23" t="n">
        <v>30.2201467645097</v>
      </c>
      <c r="DF13" s="23" t="n">
        <v>29.0438965724594</v>
      </c>
      <c r="DG13" s="23" t="n">
        <v>7.6050700466978</v>
      </c>
      <c r="DH13" s="23" t="n">
        <v>8.23812387251954</v>
      </c>
      <c r="DI13" s="23" t="n">
        <v>4.46964643095397</v>
      </c>
      <c r="DJ13" s="23" t="n">
        <v>8.23812387251954</v>
      </c>
      <c r="DK13" s="23" t="n">
        <v>9.20613742494997</v>
      </c>
      <c r="DL13" s="23" t="n">
        <v>13.2291040288635</v>
      </c>
      <c r="DM13" s="23" t="n">
        <v>4.40293529019346</v>
      </c>
      <c r="DN13" s="23" t="n">
        <v>0.841852074564041</v>
      </c>
      <c r="DO13" s="23" t="n">
        <v>65.9090909090909</v>
      </c>
      <c r="DP13" s="23" t="n">
        <v>59.1346153846154</v>
      </c>
      <c r="DQ13" s="23" t="n">
        <v>21.2121212121212</v>
      </c>
      <c r="DR13" s="23" t="n">
        <v>23.0769230769231</v>
      </c>
      <c r="DS13" s="24" t="n">
        <v>3.03030303030303</v>
      </c>
      <c r="DT13" s="23" t="n">
        <v>6.25</v>
      </c>
      <c r="DU13" s="23" t="n">
        <v>1.51515151515152</v>
      </c>
      <c r="DV13" s="23" t="n">
        <v>5.76923076923077</v>
      </c>
      <c r="DW13" s="24" t="n">
        <v>1.51515151515152</v>
      </c>
      <c r="DX13" s="23" t="n">
        <v>4.80769230769231</v>
      </c>
      <c r="DY13" s="24" t="n">
        <v>6.81818181818182</v>
      </c>
      <c r="DZ13" s="23" t="n">
        <v>0.961538461538462</v>
      </c>
      <c r="EA13" s="23" t="n">
        <v>3.21085011185682</v>
      </c>
      <c r="EB13" s="23" t="n">
        <v>4.28847081524361</v>
      </c>
      <c r="EC13" s="23" t="n">
        <v>3.31170406306853</v>
      </c>
      <c r="ED13" s="23" t="n">
        <v>4.35807860262009</v>
      </c>
      <c r="EE13" s="23" t="n">
        <v>2.01438848920863</v>
      </c>
      <c r="EF13" s="23" t="n">
        <v>3.75933609958506</v>
      </c>
      <c r="EG13" s="23" t="n">
        <v>0</v>
      </c>
      <c r="EH13" s="23" t="n">
        <v>2.50844187168355</v>
      </c>
      <c r="EI13" s="23" t="n">
        <v>25.2237136465324</v>
      </c>
      <c r="EJ13" s="23" t="n">
        <v>65.0747708634829</v>
      </c>
      <c r="EK13" s="23" t="n">
        <v>74.7762863534676</v>
      </c>
      <c r="EL13" s="23" t="n">
        <v>32.4167872648336</v>
      </c>
      <c r="EM13" s="26" t="n">
        <v>4.57198443579767</v>
      </c>
      <c r="EN13" s="26" t="n">
        <v>7.41127348643006</v>
      </c>
      <c r="EO13" s="26" t="n">
        <v>1.36186770428016</v>
      </c>
      <c r="EP13" s="10" t="n">
        <v>1.1482254697286</v>
      </c>
      <c r="EQ13" s="10" t="n">
        <v>3.21011673151751</v>
      </c>
      <c r="ER13" s="27" t="n">
        <v>6.26304801670146</v>
      </c>
      <c r="ES13" s="28" t="n">
        <v>33</v>
      </c>
      <c r="ET13" s="28" t="n">
        <v>60</v>
      </c>
      <c r="EU13" s="35" t="n">
        <v>23</v>
      </c>
      <c r="EV13" s="35" t="n">
        <v>50</v>
      </c>
      <c r="EW13" s="26" t="n">
        <v>69.6969696969697</v>
      </c>
      <c r="EX13" s="10" t="n">
        <v>83.3333333333333</v>
      </c>
      <c r="EY13" s="31" t="n">
        <v>42.8015564202335</v>
      </c>
      <c r="EZ13" s="31" t="n">
        <v>30.3757828810021</v>
      </c>
      <c r="FA13" s="32" t="n">
        <v>77.0428015564202</v>
      </c>
      <c r="FB13" s="33" t="n">
        <v>74.5302713987474</v>
      </c>
      <c r="FC13" s="31" t="n">
        <v>100</v>
      </c>
      <c r="FD13" s="32" t="n">
        <v>97.1816283924843</v>
      </c>
      <c r="FE13" s="30" t="n">
        <v>41.2192393736018</v>
      </c>
      <c r="FF13" s="26" t="n">
        <v>33.236854799807</v>
      </c>
    </row>
    <row r="14" s="34" customFormat="true" ht="12.75" hidden="false" customHeight="true" outlineLevel="0" collapsed="false">
      <c r="A14" s="7" t="s">
        <v>374</v>
      </c>
      <c r="B14" s="8" t="n">
        <v>6406</v>
      </c>
      <c r="C14" s="9" t="n">
        <v>4010</v>
      </c>
      <c r="D14" s="9" t="n">
        <v>2396</v>
      </c>
      <c r="E14" s="10" t="n">
        <v>-0.787367384681303</v>
      </c>
      <c r="F14" s="10" t="n">
        <v>63.9201637666326</v>
      </c>
      <c r="G14" s="11" t="n">
        <v>6406</v>
      </c>
      <c r="H14" s="11" t="n">
        <v>94</v>
      </c>
      <c r="I14" s="11" t="n">
        <v>346</v>
      </c>
      <c r="J14" s="11" t="n">
        <v>404</v>
      </c>
      <c r="K14" s="11" t="n">
        <v>1084</v>
      </c>
      <c r="L14" s="11" t="n">
        <v>428</v>
      </c>
      <c r="M14" s="11" t="n">
        <v>224</v>
      </c>
      <c r="N14" s="11" t="n">
        <v>403</v>
      </c>
      <c r="O14" s="11" t="n">
        <v>1237</v>
      </c>
      <c r="P14" s="11" t="n">
        <v>1389</v>
      </c>
      <c r="Q14" s="11" t="n">
        <v>227</v>
      </c>
      <c r="R14" s="11" t="n">
        <v>570</v>
      </c>
      <c r="S14" s="11" t="n">
        <v>1916</v>
      </c>
      <c r="T14" s="11" t="n">
        <v>1482</v>
      </c>
      <c r="U14" s="11" t="n">
        <v>434</v>
      </c>
      <c r="V14" s="11" t="n">
        <v>1252</v>
      </c>
      <c r="W14" s="11" t="n">
        <v>49</v>
      </c>
      <c r="X14" s="11" t="n">
        <v>230</v>
      </c>
      <c r="Y14" s="11" t="n">
        <v>385</v>
      </c>
      <c r="Z14" s="13" t="n">
        <v>310</v>
      </c>
      <c r="AA14" s="13" t="n">
        <v>151</v>
      </c>
      <c r="AB14" s="13" t="n">
        <v>151</v>
      </c>
      <c r="AC14" s="13" t="n">
        <v>302</v>
      </c>
      <c r="AD14" s="14" t="n">
        <v>330</v>
      </c>
      <c r="AE14" s="14" t="n">
        <v>243</v>
      </c>
      <c r="AF14" s="15" t="n">
        <v>151</v>
      </c>
      <c r="AG14" s="16" t="n">
        <v>151</v>
      </c>
      <c r="AH14" s="11" t="n">
        <v>5142</v>
      </c>
      <c r="AI14" s="11" t="n">
        <v>910</v>
      </c>
      <c r="AJ14" s="11" t="n">
        <v>139</v>
      </c>
      <c r="AK14" s="11" t="n">
        <v>4</v>
      </c>
      <c r="AL14" s="11" t="n">
        <v>525</v>
      </c>
      <c r="AM14" s="11" t="n">
        <v>13</v>
      </c>
      <c r="AN14" s="11" t="n">
        <v>1055</v>
      </c>
      <c r="AO14" s="11" t="n">
        <v>34</v>
      </c>
      <c r="AP14" s="11" t="n">
        <v>2626</v>
      </c>
      <c r="AQ14" s="11" t="n">
        <v>464</v>
      </c>
      <c r="AR14" s="11" t="n">
        <v>797</v>
      </c>
      <c r="AS14" s="11" t="n">
        <v>395</v>
      </c>
      <c r="AT14" s="11" t="n">
        <v>1916</v>
      </c>
      <c r="AU14" s="11" t="n">
        <v>452</v>
      </c>
      <c r="AV14" s="11" t="n">
        <v>491</v>
      </c>
      <c r="AW14" s="11" t="n">
        <v>518</v>
      </c>
      <c r="AX14" s="11" t="n">
        <v>227</v>
      </c>
      <c r="AY14" s="11" t="n">
        <v>59</v>
      </c>
      <c r="AZ14" s="11" t="n">
        <v>46</v>
      </c>
      <c r="BA14" s="11" t="n">
        <v>71</v>
      </c>
      <c r="BB14" s="11" t="n">
        <v>51</v>
      </c>
      <c r="BC14" s="8" t="n">
        <v>1948</v>
      </c>
      <c r="BD14" s="9" t="n">
        <v>1916</v>
      </c>
      <c r="BE14" s="17" t="n">
        <v>15</v>
      </c>
      <c r="BF14" s="17" t="n">
        <v>17</v>
      </c>
      <c r="BG14" s="18" t="n">
        <v>1236</v>
      </c>
      <c r="BH14" s="18" t="n">
        <v>1213</v>
      </c>
      <c r="BI14" s="18" t="n">
        <v>1069</v>
      </c>
      <c r="BJ14" s="18" t="n">
        <v>144</v>
      </c>
      <c r="BK14" s="18" t="n">
        <v>11</v>
      </c>
      <c r="BL14" s="18" t="n">
        <v>2</v>
      </c>
      <c r="BM14" s="18" t="n">
        <v>0</v>
      </c>
      <c r="BN14" s="18" t="n">
        <v>9</v>
      </c>
      <c r="BO14" s="18" t="n">
        <v>12</v>
      </c>
      <c r="BP14" s="18" t="n">
        <v>680</v>
      </c>
      <c r="BQ14" s="18" t="n">
        <v>543</v>
      </c>
      <c r="BR14" s="18" t="n">
        <v>416</v>
      </c>
      <c r="BS14" s="18" t="n">
        <v>127</v>
      </c>
      <c r="BT14" s="18" t="n">
        <v>116</v>
      </c>
      <c r="BU14" s="18" t="n">
        <v>60</v>
      </c>
      <c r="BV14" s="18" t="n">
        <v>5</v>
      </c>
      <c r="BW14" s="18" t="n">
        <v>51</v>
      </c>
      <c r="BX14" s="18" t="n">
        <v>21</v>
      </c>
      <c r="BY14" s="11" t="n">
        <v>1236</v>
      </c>
      <c r="BZ14" s="11" t="n">
        <v>7</v>
      </c>
      <c r="CA14" s="11" t="n">
        <v>113</v>
      </c>
      <c r="CB14" s="11" t="n">
        <v>1086</v>
      </c>
      <c r="CC14" s="11" t="n">
        <v>30</v>
      </c>
      <c r="CD14" s="11" t="n">
        <v>680</v>
      </c>
      <c r="CE14" s="11" t="n">
        <v>0</v>
      </c>
      <c r="CF14" s="11" t="n">
        <v>27</v>
      </c>
      <c r="CG14" s="11" t="n">
        <v>575</v>
      </c>
      <c r="CH14" s="11" t="n">
        <v>78</v>
      </c>
      <c r="CI14" s="11" t="n">
        <v>1236</v>
      </c>
      <c r="CJ14" s="11" t="n">
        <v>978</v>
      </c>
      <c r="CK14" s="11" t="n">
        <v>224</v>
      </c>
      <c r="CL14" s="11" t="n">
        <v>34</v>
      </c>
      <c r="CM14" s="11" t="n">
        <v>680</v>
      </c>
      <c r="CN14" s="11" t="n">
        <v>0</v>
      </c>
      <c r="CO14" s="11" t="n">
        <v>528</v>
      </c>
      <c r="CP14" s="11" t="n">
        <v>152</v>
      </c>
      <c r="CQ14" s="19" t="n">
        <v>81.3477088948787</v>
      </c>
      <c r="CR14" s="19" t="n">
        <v>77.3486430062631</v>
      </c>
      <c r="CS14" s="20" t="n">
        <v>88.9330682571239</v>
      </c>
      <c r="CT14" s="20" t="n">
        <v>84.4804318488529</v>
      </c>
      <c r="CU14" s="21" t="n">
        <v>11.0669317428761</v>
      </c>
      <c r="CV14" s="21" t="n">
        <v>15.5195681511471</v>
      </c>
      <c r="CW14" s="19" t="n">
        <v>18.6522911051213</v>
      </c>
      <c r="CX14" s="22" t="n">
        <v>22.651356993737</v>
      </c>
      <c r="CY14" s="21" t="n">
        <v>4.91329479768786</v>
      </c>
      <c r="CZ14" s="21" t="n">
        <v>11.2903225806452</v>
      </c>
      <c r="DA14" s="21" t="n">
        <v>95.0867052023121</v>
      </c>
      <c r="DB14" s="21" t="n">
        <v>88.7096774193548</v>
      </c>
      <c r="DC14" s="23" t="n">
        <v>53.5767511177347</v>
      </c>
      <c r="DD14" s="23" t="n">
        <v>49.3610223642173</v>
      </c>
      <c r="DE14" s="23" t="n">
        <v>23.0253353204173</v>
      </c>
      <c r="DF14" s="23" t="n">
        <v>20.7667731629393</v>
      </c>
      <c r="DG14" s="23" t="n">
        <v>8.56929955290611</v>
      </c>
      <c r="DH14" s="23" t="n">
        <v>7.42811501597444</v>
      </c>
      <c r="DI14" s="23" t="n">
        <v>4.47093889716841</v>
      </c>
      <c r="DJ14" s="23" t="n">
        <v>6.62939297124601</v>
      </c>
      <c r="DK14" s="23" t="n">
        <v>6.55737704918033</v>
      </c>
      <c r="DL14" s="23" t="n">
        <v>7.3482428115016</v>
      </c>
      <c r="DM14" s="23" t="n">
        <v>3.80029806259314</v>
      </c>
      <c r="DN14" s="23" t="n">
        <v>8.46645367412141</v>
      </c>
      <c r="DO14" s="23" t="n">
        <v>70.516717325228</v>
      </c>
      <c r="DP14" s="23" t="n">
        <v>56.1038961038961</v>
      </c>
      <c r="DQ14" s="23" t="n">
        <v>7.90273556231003</v>
      </c>
      <c r="DR14" s="23" t="n">
        <v>25.7142857142857</v>
      </c>
      <c r="DS14" s="24" t="n">
        <v>3.34346504559271</v>
      </c>
      <c r="DT14" s="23" t="n">
        <v>2.85714285714286</v>
      </c>
      <c r="DU14" s="23" t="n">
        <v>1.82370820668693</v>
      </c>
      <c r="DV14" s="23" t="n">
        <v>3.63636363636364</v>
      </c>
      <c r="DW14" s="24" t="n">
        <v>1.51975683890578</v>
      </c>
      <c r="DX14" s="23" t="n">
        <v>4.15584415584416</v>
      </c>
      <c r="DY14" s="24" t="n">
        <v>14.8936170212766</v>
      </c>
      <c r="DZ14" s="23" t="n">
        <v>7.53246753246753</v>
      </c>
      <c r="EA14" s="23" t="n">
        <v>3.04474393530997</v>
      </c>
      <c r="EB14" s="23" t="n">
        <v>3.60052219321149</v>
      </c>
      <c r="EC14" s="23" t="n">
        <v>3.22664015904573</v>
      </c>
      <c r="ED14" s="23" t="n">
        <v>3.71390013495277</v>
      </c>
      <c r="EE14" s="23" t="n">
        <v>2.2514450867052</v>
      </c>
      <c r="EF14" s="23" t="n">
        <v>3.21247113163972</v>
      </c>
      <c r="EG14" s="23" t="n">
        <v>13.4770889487871</v>
      </c>
      <c r="EH14" s="23" t="n">
        <v>6.00208768267223</v>
      </c>
      <c r="EI14" s="23" t="n">
        <v>31.8598382749326</v>
      </c>
      <c r="EJ14" s="23" t="n">
        <v>86.5344467640919</v>
      </c>
      <c r="EK14" s="23" t="n">
        <v>54.6630727762803</v>
      </c>
      <c r="EL14" s="23" t="n">
        <v>7.46346555323591</v>
      </c>
      <c r="EM14" s="26" t="n">
        <v>12.4074074074074</v>
      </c>
      <c r="EN14" s="26" t="n">
        <v>17.5417661097852</v>
      </c>
      <c r="EO14" s="26" t="n">
        <v>1.94444444444444</v>
      </c>
      <c r="EP14" s="10" t="n">
        <v>2.74463007159905</v>
      </c>
      <c r="EQ14" s="10" t="n">
        <v>10.462962962963</v>
      </c>
      <c r="ER14" s="27" t="n">
        <v>14.7971360381862</v>
      </c>
      <c r="ES14" s="28" t="n">
        <v>113</v>
      </c>
      <c r="ET14" s="28" t="n">
        <v>124</v>
      </c>
      <c r="EU14" s="35" t="n">
        <v>73</v>
      </c>
      <c r="EV14" s="35" t="n">
        <v>98</v>
      </c>
      <c r="EW14" s="26" t="n">
        <v>64.6017699115044</v>
      </c>
      <c r="EX14" s="10" t="n">
        <v>79.0322580645161</v>
      </c>
      <c r="EY14" s="31" t="n">
        <v>49.0740740740741</v>
      </c>
      <c r="EZ14" s="31" t="n">
        <v>41.6467780429594</v>
      </c>
      <c r="FA14" s="32" t="n">
        <v>76.7592592592593</v>
      </c>
      <c r="FB14" s="33" t="n">
        <v>72.0763723150358</v>
      </c>
      <c r="FC14" s="31" t="n">
        <v>87.3148148148148</v>
      </c>
      <c r="FD14" s="32" t="n">
        <v>90.2147971360382</v>
      </c>
      <c r="FE14" s="30" t="n">
        <v>46.5229110512129</v>
      </c>
      <c r="FF14" s="26" t="n">
        <v>40.2400835073069</v>
      </c>
    </row>
    <row r="15" s="34" customFormat="true" ht="12.75" hidden="false" customHeight="true" outlineLevel="0" collapsed="false">
      <c r="A15" s="38" t="s">
        <v>392</v>
      </c>
      <c r="B15" s="9" t="n">
        <v>2927</v>
      </c>
      <c r="C15" s="9" t="n">
        <v>632</v>
      </c>
      <c r="D15" s="9" t="n">
        <v>2295</v>
      </c>
      <c r="E15" s="10" t="n">
        <v>-1.71706361270367</v>
      </c>
      <c r="F15" s="10" t="n">
        <v>52.1309771309771</v>
      </c>
      <c r="G15" s="11" t="n">
        <v>2927</v>
      </c>
      <c r="H15" s="11" t="n">
        <v>39</v>
      </c>
      <c r="I15" s="11" t="n">
        <v>129</v>
      </c>
      <c r="J15" s="11" t="n">
        <v>158</v>
      </c>
      <c r="K15" s="11" t="n">
        <v>422</v>
      </c>
      <c r="L15" s="11" t="n">
        <v>189</v>
      </c>
      <c r="M15" s="11" t="n">
        <v>110</v>
      </c>
      <c r="N15" s="11" t="n">
        <v>201</v>
      </c>
      <c r="O15" s="11" t="n">
        <v>655</v>
      </c>
      <c r="P15" s="11" t="n">
        <v>676</v>
      </c>
      <c r="Q15" s="11" t="n">
        <v>93</v>
      </c>
      <c r="R15" s="11" t="n">
        <v>255</v>
      </c>
      <c r="S15" s="11" t="n">
        <v>826</v>
      </c>
      <c r="T15" s="11" t="n">
        <v>683</v>
      </c>
      <c r="U15" s="11" t="n">
        <v>143</v>
      </c>
      <c r="V15" s="11" t="n">
        <v>627</v>
      </c>
      <c r="W15" s="11" t="n">
        <v>21</v>
      </c>
      <c r="X15" s="11" t="n">
        <v>56</v>
      </c>
      <c r="Y15" s="12" t="n">
        <v>122</v>
      </c>
      <c r="Z15" s="13" t="n">
        <v>365</v>
      </c>
      <c r="AA15" s="13" t="n">
        <v>150</v>
      </c>
      <c r="AB15" s="13" t="n">
        <v>200</v>
      </c>
      <c r="AC15" s="13" t="n">
        <v>400</v>
      </c>
      <c r="AD15" s="14" t="n">
        <v>383</v>
      </c>
      <c r="AE15" s="14" t="n">
        <v>276</v>
      </c>
      <c r="AF15" s="15" t="n">
        <v>207</v>
      </c>
      <c r="AG15" s="16" t="n">
        <v>151</v>
      </c>
      <c r="AH15" s="11" t="n">
        <v>2446</v>
      </c>
      <c r="AI15" s="11" t="n">
        <v>186</v>
      </c>
      <c r="AJ15" s="11" t="n">
        <v>49</v>
      </c>
      <c r="AK15" s="11" t="n">
        <v>1</v>
      </c>
      <c r="AL15" s="11" t="n">
        <v>218</v>
      </c>
      <c r="AM15" s="11" t="n">
        <v>3</v>
      </c>
      <c r="AN15" s="11" t="n">
        <v>500</v>
      </c>
      <c r="AO15" s="11" t="n">
        <v>3</v>
      </c>
      <c r="AP15" s="11" t="n">
        <v>1331</v>
      </c>
      <c r="AQ15" s="11" t="n">
        <v>108</v>
      </c>
      <c r="AR15" s="11" t="n">
        <v>348</v>
      </c>
      <c r="AS15" s="11" t="n">
        <v>71</v>
      </c>
      <c r="AT15" s="11" t="n">
        <v>826</v>
      </c>
      <c r="AU15" s="11" t="n">
        <v>79</v>
      </c>
      <c r="AV15" s="11" t="n">
        <v>193</v>
      </c>
      <c r="AW15" s="11" t="n">
        <v>280</v>
      </c>
      <c r="AX15" s="11" t="n">
        <v>155</v>
      </c>
      <c r="AY15" s="11" t="n">
        <v>70</v>
      </c>
      <c r="AZ15" s="11" t="n">
        <v>8</v>
      </c>
      <c r="BA15" s="11" t="n">
        <v>30</v>
      </c>
      <c r="BB15" s="11" t="n">
        <v>11</v>
      </c>
      <c r="BC15" s="9" t="n">
        <v>831</v>
      </c>
      <c r="BD15" s="9" t="n">
        <v>826</v>
      </c>
      <c r="BE15" s="17" t="n">
        <v>5</v>
      </c>
      <c r="BF15" s="17" t="n">
        <v>0</v>
      </c>
      <c r="BG15" s="36" t="n">
        <v>186</v>
      </c>
      <c r="BH15" s="36" t="n">
        <v>173</v>
      </c>
      <c r="BI15" s="36" t="n">
        <v>167</v>
      </c>
      <c r="BJ15" s="36" t="n">
        <v>6</v>
      </c>
      <c r="BK15" s="36" t="n">
        <v>13</v>
      </c>
      <c r="BL15" s="36" t="n">
        <v>13</v>
      </c>
      <c r="BM15" s="36" t="n">
        <v>0</v>
      </c>
      <c r="BN15" s="36" t="n">
        <v>0</v>
      </c>
      <c r="BO15" s="36" t="n">
        <v>0</v>
      </c>
      <c r="BP15" s="18" t="n">
        <v>640</v>
      </c>
      <c r="BQ15" s="18" t="n">
        <v>126</v>
      </c>
      <c r="BR15" s="18" t="n">
        <v>112</v>
      </c>
      <c r="BS15" s="18" t="n">
        <v>14</v>
      </c>
      <c r="BT15" s="18" t="n">
        <v>473</v>
      </c>
      <c r="BU15" s="18" t="n">
        <v>363</v>
      </c>
      <c r="BV15" s="18" t="n">
        <v>41</v>
      </c>
      <c r="BW15" s="18" t="n">
        <v>69</v>
      </c>
      <c r="BX15" s="18" t="n">
        <v>41</v>
      </c>
      <c r="BY15" s="11" t="n">
        <v>186</v>
      </c>
      <c r="BZ15" s="11" t="n">
        <v>2</v>
      </c>
      <c r="CA15" s="11" t="n">
        <v>9</v>
      </c>
      <c r="CB15" s="11" t="n">
        <v>166</v>
      </c>
      <c r="CC15" s="11" t="n">
        <v>9</v>
      </c>
      <c r="CD15" s="11" t="n">
        <v>640</v>
      </c>
      <c r="CE15" s="11" t="n">
        <v>1</v>
      </c>
      <c r="CF15" s="11" t="n">
        <v>31</v>
      </c>
      <c r="CG15" s="11" t="n">
        <v>569</v>
      </c>
      <c r="CH15" s="11" t="n">
        <v>39</v>
      </c>
      <c r="CI15" s="11" t="n">
        <v>186</v>
      </c>
      <c r="CJ15" s="11" t="n">
        <v>125</v>
      </c>
      <c r="CK15" s="11" t="n">
        <v>54</v>
      </c>
      <c r="CL15" s="11" t="n">
        <v>7</v>
      </c>
      <c r="CM15" s="11" t="n">
        <v>640</v>
      </c>
      <c r="CN15" s="12" t="n">
        <v>0</v>
      </c>
      <c r="CO15" s="12" t="n">
        <v>577</v>
      </c>
      <c r="CP15" s="12" t="n">
        <v>63</v>
      </c>
      <c r="CQ15" s="19" t="n">
        <v>89.281507656066</v>
      </c>
      <c r="CR15" s="19" t="n">
        <v>82.6876513317191</v>
      </c>
      <c r="CS15" s="20" t="n">
        <v>93.6675461741425</v>
      </c>
      <c r="CT15" s="20" t="n">
        <v>91.800878477306</v>
      </c>
      <c r="CU15" s="21" t="n">
        <v>6.33245382585752</v>
      </c>
      <c r="CV15" s="21" t="n">
        <v>8.199121522694</v>
      </c>
      <c r="CW15" s="19" t="n">
        <v>10.718492343934</v>
      </c>
      <c r="CX15" s="22" t="n">
        <v>17.3123486682809</v>
      </c>
      <c r="CY15" s="21" t="n">
        <v>3.2967032967033</v>
      </c>
      <c r="CZ15" s="21" t="n">
        <v>14.6853146853147</v>
      </c>
      <c r="DA15" s="21" t="n">
        <v>96.7032967032967</v>
      </c>
      <c r="DB15" s="21" t="n">
        <v>85.3146853146853</v>
      </c>
      <c r="DC15" s="23" t="n">
        <v>55.4929577464789</v>
      </c>
      <c r="DD15" s="23" t="n">
        <v>37.9585326953748</v>
      </c>
      <c r="DE15" s="23" t="n">
        <v>21.6901408450704</v>
      </c>
      <c r="DF15" s="23" t="n">
        <v>27.591706539075</v>
      </c>
      <c r="DG15" s="23" t="n">
        <v>9.15492957746479</v>
      </c>
      <c r="DH15" s="23" t="n">
        <v>10.8452950558214</v>
      </c>
      <c r="DI15" s="23" t="n">
        <v>6.76056338028169</v>
      </c>
      <c r="DJ15" s="23" t="n">
        <v>11.3237639553429</v>
      </c>
      <c r="DK15" s="23" t="n">
        <v>5.07042253521127</v>
      </c>
      <c r="DL15" s="23" t="n">
        <v>12.1212121212121</v>
      </c>
      <c r="DM15" s="23" t="n">
        <v>1.83098591549296</v>
      </c>
      <c r="DN15" s="23" t="n">
        <v>0.159489633173844</v>
      </c>
      <c r="DO15" s="23" t="n">
        <v>84.0909090909091</v>
      </c>
      <c r="DP15" s="23" t="n">
        <v>55.7377049180328</v>
      </c>
      <c r="DQ15" s="23" t="n">
        <v>5.68181818181818</v>
      </c>
      <c r="DR15" s="23" t="n">
        <v>29.5081967213115</v>
      </c>
      <c r="DS15" s="24" t="n">
        <v>1.13636363636364</v>
      </c>
      <c r="DT15" s="23" t="n">
        <v>4.91803278688525</v>
      </c>
      <c r="DU15" s="23" t="n">
        <v>2.27272727272727</v>
      </c>
      <c r="DV15" s="23" t="n">
        <v>4.91803278688525</v>
      </c>
      <c r="DW15" s="24" t="n">
        <v>2.27272727272727</v>
      </c>
      <c r="DX15" s="23" t="n">
        <v>4.09836065573771</v>
      </c>
      <c r="DY15" s="24" t="n">
        <v>4.54545454545455</v>
      </c>
      <c r="DZ15" s="23" t="n">
        <v>0.819672131147541</v>
      </c>
      <c r="EA15" s="23" t="n">
        <v>3.41813898704358</v>
      </c>
      <c r="EB15" s="23" t="n">
        <v>4.3317191283293</v>
      </c>
      <c r="EC15" s="23" t="n">
        <v>3.53166226912929</v>
      </c>
      <c r="ED15" s="23" t="n">
        <v>4.57686676427526</v>
      </c>
      <c r="EE15" s="23" t="n">
        <v>2.47252747252747</v>
      </c>
      <c r="EF15" s="23" t="n">
        <v>3.16083916083916</v>
      </c>
      <c r="EG15" s="23" t="n">
        <v>0</v>
      </c>
      <c r="EH15" s="23" t="n">
        <v>1.08958837772397</v>
      </c>
      <c r="EI15" s="23" t="n">
        <v>9.06949352179034</v>
      </c>
      <c r="EJ15" s="23" t="n">
        <v>38.498789346247</v>
      </c>
      <c r="EK15" s="23" t="n">
        <v>90.9305064782097</v>
      </c>
      <c r="EL15" s="23" t="n">
        <v>60.4116222760291</v>
      </c>
      <c r="EM15" s="26" t="n">
        <v>6.59574468085106</v>
      </c>
      <c r="EN15" s="26" t="n">
        <v>8.69565217391304</v>
      </c>
      <c r="EO15" s="26" t="n">
        <v>2.12765957446809</v>
      </c>
      <c r="EP15" s="10" t="n">
        <v>2.79503105590062</v>
      </c>
      <c r="EQ15" s="10" t="n">
        <v>4.46808510638298</v>
      </c>
      <c r="ER15" s="27" t="n">
        <v>5.90062111801242</v>
      </c>
      <c r="ES15" s="28" t="n">
        <v>21</v>
      </c>
      <c r="ET15" s="28" t="n">
        <v>19</v>
      </c>
      <c r="EU15" s="29" t="n">
        <v>19</v>
      </c>
      <c r="EV15" s="29" t="n">
        <v>14</v>
      </c>
      <c r="EW15" s="26" t="n">
        <v>90.4761904761905</v>
      </c>
      <c r="EX15" s="10" t="n">
        <v>73.6842105263158</v>
      </c>
      <c r="EY15" s="31" t="n">
        <v>39.5744680851064</v>
      </c>
      <c r="EZ15" s="31" t="n">
        <v>25.776397515528</v>
      </c>
      <c r="FA15" s="32" t="n">
        <v>83.1914893617021</v>
      </c>
      <c r="FB15" s="33" t="n">
        <v>71.7391304347826</v>
      </c>
      <c r="FC15" s="31" t="n">
        <v>100</v>
      </c>
      <c r="FD15" s="32" t="n">
        <v>99.3788819875776</v>
      </c>
      <c r="FE15" s="26" t="n">
        <v>40.6360424028269</v>
      </c>
      <c r="FF15" s="26" t="n">
        <v>26.8765133171913</v>
      </c>
    </row>
    <row r="16" s="34" customFormat="true" ht="12.75" hidden="false" customHeight="true" outlineLevel="0" collapsed="false">
      <c r="A16" s="38" t="s">
        <v>408</v>
      </c>
      <c r="B16" s="9" t="n">
        <v>2677</v>
      </c>
      <c r="C16" s="9" t="n">
        <v>474</v>
      </c>
      <c r="D16" s="9" t="n">
        <v>2203</v>
      </c>
      <c r="E16" s="10" t="n">
        <v>-0.284890978356545</v>
      </c>
      <c r="F16" s="10" t="n">
        <v>47.4118942731278</v>
      </c>
      <c r="G16" s="11" t="n">
        <v>2677</v>
      </c>
      <c r="H16" s="11" t="n">
        <v>33</v>
      </c>
      <c r="I16" s="11" t="n">
        <v>122</v>
      </c>
      <c r="J16" s="11" t="n">
        <v>114</v>
      </c>
      <c r="K16" s="11" t="n">
        <v>372</v>
      </c>
      <c r="L16" s="11" t="n">
        <v>149</v>
      </c>
      <c r="M16" s="11" t="n">
        <v>86</v>
      </c>
      <c r="N16" s="11" t="n">
        <v>218</v>
      </c>
      <c r="O16" s="11" t="n">
        <v>597</v>
      </c>
      <c r="P16" s="11" t="n">
        <v>655</v>
      </c>
      <c r="Q16" s="11" t="n">
        <v>111</v>
      </c>
      <c r="R16" s="11" t="n">
        <v>220</v>
      </c>
      <c r="S16" s="11" t="n">
        <v>742</v>
      </c>
      <c r="T16" s="11" t="n">
        <v>632</v>
      </c>
      <c r="U16" s="11" t="n">
        <v>110</v>
      </c>
      <c r="V16" s="11" t="n">
        <v>581</v>
      </c>
      <c r="W16" s="11" t="n">
        <v>17</v>
      </c>
      <c r="X16" s="11" t="n">
        <v>51</v>
      </c>
      <c r="Y16" s="12" t="n">
        <v>93</v>
      </c>
      <c r="Z16" s="13" t="n">
        <v>334</v>
      </c>
      <c r="AA16" s="13" t="n">
        <v>151</v>
      </c>
      <c r="AB16" s="13" t="n">
        <v>250.5</v>
      </c>
      <c r="AC16" s="13" t="n">
        <v>400</v>
      </c>
      <c r="AD16" s="14" t="n">
        <v>341</v>
      </c>
      <c r="AE16" s="14" t="n">
        <v>290</v>
      </c>
      <c r="AF16" s="15" t="n">
        <v>250</v>
      </c>
      <c r="AG16" s="16" t="n">
        <v>297.5</v>
      </c>
      <c r="AH16" s="11" t="n">
        <v>2281</v>
      </c>
      <c r="AI16" s="11" t="n">
        <v>130</v>
      </c>
      <c r="AJ16" s="11" t="n">
        <v>45</v>
      </c>
      <c r="AK16" s="11" t="n">
        <v>0</v>
      </c>
      <c r="AL16" s="11" t="n">
        <v>200</v>
      </c>
      <c r="AM16" s="11" t="n">
        <v>2</v>
      </c>
      <c r="AN16" s="11" t="n">
        <v>453</v>
      </c>
      <c r="AO16" s="11" t="n">
        <v>1</v>
      </c>
      <c r="AP16" s="11" t="n">
        <v>1252</v>
      </c>
      <c r="AQ16" s="11" t="n">
        <v>60</v>
      </c>
      <c r="AR16" s="11" t="n">
        <v>331</v>
      </c>
      <c r="AS16" s="11" t="n">
        <v>67</v>
      </c>
      <c r="AT16" s="11" t="n">
        <v>742</v>
      </c>
      <c r="AU16" s="11" t="n">
        <v>34</v>
      </c>
      <c r="AV16" s="11" t="n">
        <v>158</v>
      </c>
      <c r="AW16" s="11" t="n">
        <v>353</v>
      </c>
      <c r="AX16" s="11" t="n">
        <v>126</v>
      </c>
      <c r="AY16" s="11" t="n">
        <v>27</v>
      </c>
      <c r="AZ16" s="11" t="n">
        <v>12</v>
      </c>
      <c r="BA16" s="11" t="n">
        <v>19</v>
      </c>
      <c r="BB16" s="11" t="n">
        <v>13</v>
      </c>
      <c r="BC16" s="9" t="n">
        <v>744</v>
      </c>
      <c r="BD16" s="9" t="n">
        <v>742</v>
      </c>
      <c r="BE16" s="17" t="n">
        <v>2</v>
      </c>
      <c r="BF16" s="17" t="n">
        <v>0</v>
      </c>
      <c r="BG16" s="18" t="n">
        <v>145</v>
      </c>
      <c r="BH16" s="18" t="n">
        <v>142</v>
      </c>
      <c r="BI16" s="18" t="n">
        <v>137</v>
      </c>
      <c r="BJ16" s="18" t="n">
        <v>5</v>
      </c>
      <c r="BK16" s="18" t="n">
        <v>3</v>
      </c>
      <c r="BL16" s="18" t="n">
        <v>3</v>
      </c>
      <c r="BM16" s="18" t="n">
        <v>0</v>
      </c>
      <c r="BN16" s="18" t="n">
        <v>0</v>
      </c>
      <c r="BO16" s="18" t="n">
        <v>0</v>
      </c>
      <c r="BP16" s="18" t="n">
        <v>597</v>
      </c>
      <c r="BQ16" s="18" t="n">
        <v>240</v>
      </c>
      <c r="BR16" s="18" t="n">
        <v>213</v>
      </c>
      <c r="BS16" s="18" t="n">
        <v>27</v>
      </c>
      <c r="BT16" s="18" t="n">
        <v>287</v>
      </c>
      <c r="BU16" s="18" t="n">
        <v>212</v>
      </c>
      <c r="BV16" s="18" t="n">
        <v>29</v>
      </c>
      <c r="BW16" s="18" t="n">
        <v>46</v>
      </c>
      <c r="BX16" s="18" t="n">
        <v>70</v>
      </c>
      <c r="BY16" s="11" t="n">
        <v>145</v>
      </c>
      <c r="BZ16" s="11" t="n">
        <v>0</v>
      </c>
      <c r="CA16" s="11" t="n">
        <v>1</v>
      </c>
      <c r="CB16" s="11" t="n">
        <v>144</v>
      </c>
      <c r="CC16" s="11" t="n">
        <v>0</v>
      </c>
      <c r="CD16" s="11" t="n">
        <v>597</v>
      </c>
      <c r="CE16" s="11" t="n">
        <v>0</v>
      </c>
      <c r="CF16" s="11" t="n">
        <v>5</v>
      </c>
      <c r="CG16" s="11" t="n">
        <v>568</v>
      </c>
      <c r="CH16" s="11" t="n">
        <v>24</v>
      </c>
      <c r="CI16" s="11" t="n">
        <v>145</v>
      </c>
      <c r="CJ16" s="11" t="n">
        <v>109</v>
      </c>
      <c r="CK16" s="11" t="n">
        <v>34</v>
      </c>
      <c r="CL16" s="11" t="n">
        <v>2</v>
      </c>
      <c r="CM16" s="11" t="n">
        <v>597</v>
      </c>
      <c r="CN16" s="12" t="n">
        <v>2</v>
      </c>
      <c r="CO16" s="12" t="n">
        <v>521</v>
      </c>
      <c r="CP16" s="12" t="n">
        <v>74</v>
      </c>
      <c r="CQ16" s="19" t="n">
        <v>90.7012195121951</v>
      </c>
      <c r="CR16" s="19" t="n">
        <v>85.1752021563342</v>
      </c>
      <c r="CS16" s="20" t="n">
        <v>94.6218487394958</v>
      </c>
      <c r="CT16" s="20" t="n">
        <v>91.9303797468354</v>
      </c>
      <c r="CU16" s="21" t="n">
        <v>5.3781512605042</v>
      </c>
      <c r="CV16" s="21" t="n">
        <v>8.06962025316456</v>
      </c>
      <c r="CW16" s="19" t="n">
        <v>9.29878048780488</v>
      </c>
      <c r="CX16" s="22" t="n">
        <v>14.8247978436658</v>
      </c>
      <c r="CY16" s="21" t="n">
        <v>1.63934426229508</v>
      </c>
      <c r="CZ16" s="21" t="n">
        <v>15.4545454545455</v>
      </c>
      <c r="DA16" s="21" t="n">
        <v>98.3606557377049</v>
      </c>
      <c r="DB16" s="21" t="n">
        <v>84.5454545454546</v>
      </c>
      <c r="DC16" s="23" t="n">
        <v>38.3658969804618</v>
      </c>
      <c r="DD16" s="23" t="n">
        <v>29.2598967297762</v>
      </c>
      <c r="DE16" s="23" t="n">
        <v>30.550621669627</v>
      </c>
      <c r="DF16" s="23" t="n">
        <v>33.7349397590361</v>
      </c>
      <c r="DG16" s="23" t="n">
        <v>13.854351687389</v>
      </c>
      <c r="DH16" s="23" t="n">
        <v>15.1462994836489</v>
      </c>
      <c r="DI16" s="23" t="n">
        <v>8.70337477797513</v>
      </c>
      <c r="DJ16" s="23" t="n">
        <v>12.2203098106713</v>
      </c>
      <c r="DK16" s="23" t="n">
        <v>7.99289520426288</v>
      </c>
      <c r="DL16" s="23" t="n">
        <v>9.63855421686747</v>
      </c>
      <c r="DM16" s="23" t="n">
        <v>0.532859680284192</v>
      </c>
      <c r="DN16" s="23" t="n">
        <v>0</v>
      </c>
      <c r="DO16" s="23" t="n">
        <v>68.3333333333333</v>
      </c>
      <c r="DP16" s="23" t="n">
        <v>30.1075268817204</v>
      </c>
      <c r="DQ16" s="23" t="n">
        <v>13.3333333333333</v>
      </c>
      <c r="DR16" s="23" t="n">
        <v>45.1612903225806</v>
      </c>
      <c r="DS16" s="24" t="n">
        <v>6.66666666666667</v>
      </c>
      <c r="DT16" s="23" t="n">
        <v>17.2043010752688</v>
      </c>
      <c r="DU16" s="23" t="n">
        <v>5</v>
      </c>
      <c r="DV16" s="23" t="n">
        <v>5.37634408602151</v>
      </c>
      <c r="DW16" s="24" t="n">
        <v>1.66666666666667</v>
      </c>
      <c r="DX16" s="23" t="n">
        <v>2.1505376344086</v>
      </c>
      <c r="DY16" s="24" t="n">
        <v>5</v>
      </c>
      <c r="DZ16" s="23" t="n">
        <v>0</v>
      </c>
      <c r="EA16" s="23" t="n">
        <v>3.78658536585366</v>
      </c>
      <c r="EB16" s="23" t="n">
        <v>4.34636118598383</v>
      </c>
      <c r="EC16" s="23" t="n">
        <v>3.84873949579832</v>
      </c>
      <c r="ED16" s="23" t="n">
        <v>4.43829113924051</v>
      </c>
      <c r="EE16" s="23" t="n">
        <v>3.18032786885246</v>
      </c>
      <c r="EF16" s="23" t="n">
        <v>3.81818181818182</v>
      </c>
      <c r="EG16" s="23" t="n">
        <v>0</v>
      </c>
      <c r="EH16" s="23" t="n">
        <v>0.134770889487871</v>
      </c>
      <c r="EI16" s="23" t="n">
        <v>12.3475609756098</v>
      </c>
      <c r="EJ16" s="23" t="n">
        <v>51.8867924528302</v>
      </c>
      <c r="EK16" s="23" t="n">
        <v>87.6524390243902</v>
      </c>
      <c r="EL16" s="23" t="n">
        <v>47.9784366576819</v>
      </c>
      <c r="EM16" s="26" t="n">
        <v>6.57534246575342</v>
      </c>
      <c r="EN16" s="26" t="n">
        <v>6.34328358208955</v>
      </c>
      <c r="EO16" s="26" t="n">
        <v>1.36986301369863</v>
      </c>
      <c r="EP16" s="10" t="n">
        <v>0.746268656716418</v>
      </c>
      <c r="EQ16" s="10" t="n">
        <v>5.2054794520548</v>
      </c>
      <c r="ER16" s="27" t="n">
        <v>5.59701492537313</v>
      </c>
      <c r="ES16" s="28" t="n">
        <v>19</v>
      </c>
      <c r="ET16" s="28" t="n">
        <v>15</v>
      </c>
      <c r="EU16" s="35" t="n">
        <v>18</v>
      </c>
      <c r="EV16" s="35" t="n">
        <v>14</v>
      </c>
      <c r="EW16" s="26" t="n">
        <v>94.7368421052632</v>
      </c>
      <c r="EX16" s="10" t="n">
        <v>93.3333333333333</v>
      </c>
      <c r="EY16" s="31" t="n">
        <v>27.3972602739726</v>
      </c>
      <c r="EZ16" s="31" t="n">
        <v>16.7910447761194</v>
      </c>
      <c r="FA16" s="32" t="n">
        <v>69.5890410958904</v>
      </c>
      <c r="FB16" s="33" t="n">
        <v>70.5223880597015</v>
      </c>
      <c r="FC16" s="31" t="n">
        <v>100</v>
      </c>
      <c r="FD16" s="32" t="n">
        <v>100</v>
      </c>
      <c r="FE16" s="26" t="n">
        <v>26.219512195122</v>
      </c>
      <c r="FF16" s="26" t="n">
        <v>19.4070080862534</v>
      </c>
    </row>
    <row r="17" s="34" customFormat="true" ht="12.75" hidden="false" customHeight="true" outlineLevel="0" collapsed="false">
      <c r="A17" s="7" t="s">
        <v>716</v>
      </c>
      <c r="B17" s="8" t="n">
        <v>3979</v>
      </c>
      <c r="C17" s="9" t="n">
        <v>592</v>
      </c>
      <c r="D17" s="9" t="n">
        <v>3387</v>
      </c>
      <c r="E17" s="10" t="n">
        <v>-1.12873386869945</v>
      </c>
      <c r="F17" s="10" t="n">
        <v>47.0436067997044</v>
      </c>
      <c r="G17" s="11" t="n">
        <v>3979</v>
      </c>
      <c r="H17" s="11" t="n">
        <v>39</v>
      </c>
      <c r="I17" s="11" t="n">
        <v>188</v>
      </c>
      <c r="J17" s="11" t="n">
        <v>185</v>
      </c>
      <c r="K17" s="11" t="n">
        <v>559</v>
      </c>
      <c r="L17" s="11" t="n">
        <v>226</v>
      </c>
      <c r="M17" s="11" t="n">
        <v>133</v>
      </c>
      <c r="N17" s="11" t="n">
        <v>313</v>
      </c>
      <c r="O17" s="11" t="n">
        <v>839</v>
      </c>
      <c r="P17" s="11" t="n">
        <v>1025</v>
      </c>
      <c r="Q17" s="11" t="n">
        <v>170</v>
      </c>
      <c r="R17" s="11" t="n">
        <v>302</v>
      </c>
      <c r="S17" s="11" t="n">
        <v>1175</v>
      </c>
      <c r="T17" s="11" t="n">
        <v>1030</v>
      </c>
      <c r="U17" s="11" t="n">
        <v>145</v>
      </c>
      <c r="V17" s="11" t="n">
        <v>908</v>
      </c>
      <c r="W17" s="11" t="n">
        <v>6</v>
      </c>
      <c r="X17" s="11" t="n">
        <v>122</v>
      </c>
      <c r="Y17" s="12" t="n">
        <v>139</v>
      </c>
      <c r="Z17" s="13" t="n">
        <v>295</v>
      </c>
      <c r="AA17" s="13" t="n">
        <v>149</v>
      </c>
      <c r="AB17" s="13" t="n">
        <v>151</v>
      </c>
      <c r="AC17" s="13" t="n">
        <v>302</v>
      </c>
      <c r="AD17" s="14" t="n">
        <v>304</v>
      </c>
      <c r="AE17" s="14" t="n">
        <v>236</v>
      </c>
      <c r="AF17" s="15" t="n">
        <v>151</v>
      </c>
      <c r="AG17" s="16" t="n">
        <v>245</v>
      </c>
      <c r="AH17" s="11" t="n">
        <v>3349</v>
      </c>
      <c r="AI17" s="11" t="n">
        <v>356</v>
      </c>
      <c r="AJ17" s="11" t="n">
        <v>64</v>
      </c>
      <c r="AK17" s="11" t="n">
        <v>1</v>
      </c>
      <c r="AL17" s="11" t="n">
        <v>277</v>
      </c>
      <c r="AM17" s="11" t="n">
        <v>5</v>
      </c>
      <c r="AN17" s="11" t="n">
        <v>672</v>
      </c>
      <c r="AO17" s="11" t="n">
        <v>19</v>
      </c>
      <c r="AP17" s="11" t="n">
        <v>1864</v>
      </c>
      <c r="AQ17" s="11" t="n">
        <v>187</v>
      </c>
      <c r="AR17" s="11" t="n">
        <v>472</v>
      </c>
      <c r="AS17" s="11" t="n">
        <v>144</v>
      </c>
      <c r="AT17" s="11" t="n">
        <v>1175</v>
      </c>
      <c r="AU17" s="11" t="n">
        <v>156</v>
      </c>
      <c r="AV17" s="11" t="n">
        <v>319</v>
      </c>
      <c r="AW17" s="11" t="n">
        <v>392</v>
      </c>
      <c r="AX17" s="11" t="n">
        <v>192</v>
      </c>
      <c r="AY17" s="11" t="n">
        <v>49</v>
      </c>
      <c r="AZ17" s="11" t="n">
        <v>24</v>
      </c>
      <c r="BA17" s="11" t="n">
        <v>27</v>
      </c>
      <c r="BB17" s="11" t="n">
        <v>16</v>
      </c>
      <c r="BC17" s="8" t="n">
        <v>1176</v>
      </c>
      <c r="BD17" s="9" t="n">
        <v>1175</v>
      </c>
      <c r="BE17" s="17" t="n">
        <v>1</v>
      </c>
      <c r="BF17" s="17" t="n">
        <v>0</v>
      </c>
      <c r="BG17" s="18" t="n">
        <v>184</v>
      </c>
      <c r="BH17" s="18" t="n">
        <v>183</v>
      </c>
      <c r="BI17" s="18" t="n">
        <v>183</v>
      </c>
      <c r="BJ17" s="18" t="n">
        <v>0</v>
      </c>
      <c r="BK17" s="18" t="n">
        <v>1</v>
      </c>
      <c r="BL17" s="18" t="n">
        <v>0</v>
      </c>
      <c r="BM17" s="18" t="n">
        <v>0</v>
      </c>
      <c r="BN17" s="18" t="n">
        <v>1</v>
      </c>
      <c r="BO17" s="18" t="n">
        <v>0</v>
      </c>
      <c r="BP17" s="18" t="n">
        <v>991</v>
      </c>
      <c r="BQ17" s="18" t="n">
        <v>800</v>
      </c>
      <c r="BR17" s="18" t="n">
        <v>701</v>
      </c>
      <c r="BS17" s="18" t="n">
        <v>99</v>
      </c>
      <c r="BT17" s="18" t="n">
        <v>183</v>
      </c>
      <c r="BU17" s="18" t="n">
        <v>91</v>
      </c>
      <c r="BV17" s="18" t="n">
        <v>14</v>
      </c>
      <c r="BW17" s="18" t="n">
        <v>78</v>
      </c>
      <c r="BX17" s="18" t="n">
        <v>8</v>
      </c>
      <c r="BY17" s="11" t="n">
        <v>184</v>
      </c>
      <c r="BZ17" s="11" t="n">
        <v>0</v>
      </c>
      <c r="CA17" s="11" t="n">
        <v>23</v>
      </c>
      <c r="CB17" s="11" t="n">
        <v>158</v>
      </c>
      <c r="CC17" s="11" t="n">
        <v>3</v>
      </c>
      <c r="CD17" s="11" t="n">
        <v>991</v>
      </c>
      <c r="CE17" s="11" t="n">
        <v>1</v>
      </c>
      <c r="CF17" s="11" t="n">
        <v>2</v>
      </c>
      <c r="CG17" s="11" t="n">
        <v>882</v>
      </c>
      <c r="CH17" s="11" t="n">
        <v>106</v>
      </c>
      <c r="CI17" s="11" t="n">
        <v>184</v>
      </c>
      <c r="CJ17" s="11" t="n">
        <v>161</v>
      </c>
      <c r="CK17" s="11" t="n">
        <v>23</v>
      </c>
      <c r="CL17" s="11" t="n">
        <v>0</v>
      </c>
      <c r="CM17" s="11" t="n">
        <v>991</v>
      </c>
      <c r="CN17" s="12" t="n">
        <v>3</v>
      </c>
      <c r="CO17" s="12" t="n">
        <v>773</v>
      </c>
      <c r="CP17" s="12" t="n">
        <v>215</v>
      </c>
      <c r="CQ17" s="19" t="n">
        <v>89.171974522293</v>
      </c>
      <c r="CR17" s="19" t="n">
        <v>87.6595744680851</v>
      </c>
      <c r="CS17" s="20" t="n">
        <v>93.0612244897959</v>
      </c>
      <c r="CT17" s="20" t="n">
        <v>88.1553398058252</v>
      </c>
      <c r="CU17" s="21" t="n">
        <v>6.93877551020408</v>
      </c>
      <c r="CV17" s="21" t="n">
        <v>11.8446601941748</v>
      </c>
      <c r="CW17" s="19" t="n">
        <v>10.828025477707</v>
      </c>
      <c r="CX17" s="22" t="n">
        <v>12.3404255319149</v>
      </c>
      <c r="CY17" s="21" t="n">
        <v>1.68067226890756</v>
      </c>
      <c r="CZ17" s="21" t="n">
        <v>4.13793103448276</v>
      </c>
      <c r="DA17" s="21" t="n">
        <v>98.3193277310924</v>
      </c>
      <c r="DB17" s="21" t="n">
        <v>95.8620689655172</v>
      </c>
      <c r="DC17" s="23" t="n">
        <v>59.3201754385965</v>
      </c>
      <c r="DD17" s="23" t="n">
        <v>51.5418502202643</v>
      </c>
      <c r="DE17" s="23" t="n">
        <v>20.5043859649123</v>
      </c>
      <c r="DF17" s="23" t="n">
        <v>23.7885462555066</v>
      </c>
      <c r="DG17" s="23" t="n">
        <v>10.9649122807018</v>
      </c>
      <c r="DH17" s="23" t="n">
        <v>7.37885462555066</v>
      </c>
      <c r="DI17" s="23" t="n">
        <v>4.71491228070175</v>
      </c>
      <c r="DJ17" s="23" t="n">
        <v>7.37885462555066</v>
      </c>
      <c r="DK17" s="23" t="n">
        <v>4.49561403508772</v>
      </c>
      <c r="DL17" s="23" t="n">
        <v>8.03964757709251</v>
      </c>
      <c r="DM17" s="23" t="n">
        <v>0</v>
      </c>
      <c r="DN17" s="23" t="n">
        <v>1.87224669603524</v>
      </c>
      <c r="DO17" s="23" t="n">
        <v>77.7777777777778</v>
      </c>
      <c r="DP17" s="23" t="n">
        <v>41.726618705036</v>
      </c>
      <c r="DQ17" s="23" t="n">
        <v>11.965811965812</v>
      </c>
      <c r="DR17" s="23" t="n">
        <v>50.3597122302158</v>
      </c>
      <c r="DS17" s="24" t="n">
        <v>5.98290598290598</v>
      </c>
      <c r="DT17" s="23" t="n">
        <v>2.87769784172662</v>
      </c>
      <c r="DU17" s="23" t="n">
        <v>1.70940170940171</v>
      </c>
      <c r="DV17" s="23" t="n">
        <v>2.15827338129496</v>
      </c>
      <c r="DW17" s="24" t="n">
        <v>1.70940170940171</v>
      </c>
      <c r="DX17" s="23" t="n">
        <v>0.719424460431655</v>
      </c>
      <c r="DY17" s="24" t="n">
        <v>0.854700854700855</v>
      </c>
      <c r="DZ17" s="23" t="n">
        <v>2.15827338129496</v>
      </c>
      <c r="EA17" s="23" t="n">
        <v>2.99363057324841</v>
      </c>
      <c r="EB17" s="23" t="n">
        <v>3.84</v>
      </c>
      <c r="EC17" s="23" t="n">
        <v>3.11020408163265</v>
      </c>
      <c r="ED17" s="23" t="n">
        <v>3.99514563106796</v>
      </c>
      <c r="EE17" s="23" t="n">
        <v>2.03361344537815</v>
      </c>
      <c r="EF17" s="23" t="n">
        <v>2.73793103448276</v>
      </c>
      <c r="EG17" s="23" t="n">
        <v>0</v>
      </c>
      <c r="EH17" s="23" t="n">
        <v>1.95744680851064</v>
      </c>
      <c r="EI17" s="23" t="n">
        <v>9.4631483166515</v>
      </c>
      <c r="EJ17" s="23" t="n">
        <v>81.7872340425532</v>
      </c>
      <c r="EK17" s="23" t="n">
        <v>90.5368516833485</v>
      </c>
      <c r="EL17" s="23" t="n">
        <v>16.2553191489362</v>
      </c>
      <c r="EM17" s="25" t="n">
        <v>4.35643564356436</v>
      </c>
      <c r="EN17" s="26" t="n">
        <v>6.31067961165049</v>
      </c>
      <c r="EO17" s="26" t="n">
        <v>0.594059405940594</v>
      </c>
      <c r="EP17" s="10" t="n">
        <v>1.94174757281553</v>
      </c>
      <c r="EQ17" s="10" t="n">
        <v>3.76237623762376</v>
      </c>
      <c r="ER17" s="27" t="n">
        <v>4.36893203883495</v>
      </c>
      <c r="ES17" s="28" t="n">
        <v>19</v>
      </c>
      <c r="ET17" s="28" t="n">
        <v>18</v>
      </c>
      <c r="EU17" s="8" t="n">
        <v>16</v>
      </c>
      <c r="EV17" s="29" t="n">
        <v>17</v>
      </c>
      <c r="EW17" s="26" t="n">
        <v>84.2105263157895</v>
      </c>
      <c r="EX17" s="10" t="n">
        <v>94.4444444444444</v>
      </c>
      <c r="EY17" s="30" t="n">
        <v>41.7821782178218</v>
      </c>
      <c r="EZ17" s="31" t="n">
        <v>25</v>
      </c>
      <c r="FA17" s="32" t="n">
        <v>81.7821782178218</v>
      </c>
      <c r="FB17" s="33" t="n">
        <v>78.6407766990291</v>
      </c>
      <c r="FC17" s="31" t="n">
        <v>100</v>
      </c>
      <c r="FD17" s="32" t="n">
        <v>97.3300970873787</v>
      </c>
      <c r="FE17" s="30" t="n">
        <v>45.3139217470428</v>
      </c>
      <c r="FF17" s="26" t="n">
        <v>35.063829787234</v>
      </c>
    </row>
    <row r="18" s="42" customFormat="true" ht="18.75" hidden="false" customHeight="true" outlineLevel="0" collapsed="false">
      <c r="A18" s="39" t="s">
        <v>674</v>
      </c>
      <c r="B18" s="40" t="n">
        <v>10187798</v>
      </c>
      <c r="C18" s="40" t="n">
        <v>8317984</v>
      </c>
      <c r="D18" s="40" t="n">
        <v>1869814</v>
      </c>
      <c r="E18" s="41" t="n">
        <v>1.22579132523502</v>
      </c>
      <c r="F18" s="41" t="n">
        <v>49.8209113433208</v>
      </c>
      <c r="G18" s="40" t="n">
        <v>10187798</v>
      </c>
      <c r="H18" s="42" t="n">
        <v>171370</v>
      </c>
      <c r="I18" s="42" t="n">
        <v>510216</v>
      </c>
      <c r="J18" s="42" t="n">
        <v>535961</v>
      </c>
      <c r="K18" s="42" t="n">
        <v>1437180</v>
      </c>
      <c r="L18" s="42" t="n">
        <v>576676</v>
      </c>
      <c r="M18" s="42" t="n">
        <v>389762</v>
      </c>
      <c r="N18" s="42" t="n">
        <v>856201</v>
      </c>
      <c r="O18" s="42" t="n">
        <v>2366003</v>
      </c>
      <c r="P18" s="42" t="n">
        <v>2278945</v>
      </c>
      <c r="Q18" s="42" t="n">
        <v>332397</v>
      </c>
      <c r="R18" s="42" t="n">
        <v>733087</v>
      </c>
      <c r="S18" s="42" t="n">
        <v>3042039</v>
      </c>
      <c r="T18" s="42" t="n">
        <v>2275437</v>
      </c>
      <c r="U18" s="42" t="n">
        <v>766602</v>
      </c>
      <c r="V18" s="42" t="n">
        <v>2009010</v>
      </c>
      <c r="W18" s="42" t="n">
        <v>131059</v>
      </c>
      <c r="X18" s="42" t="n">
        <v>266427</v>
      </c>
      <c r="Y18" s="42" t="n">
        <v>635543</v>
      </c>
      <c r="Z18" s="42" t="n">
        <v>277231</v>
      </c>
      <c r="AA18" s="42" t="n">
        <v>93239.5</v>
      </c>
      <c r="AB18" s="42" t="n">
        <v>155686.5</v>
      </c>
      <c r="AC18" s="42" t="n">
        <v>282595.5</v>
      </c>
      <c r="AD18" s="42" t="n">
        <v>295534</v>
      </c>
      <c r="AE18" s="42" t="n">
        <v>186758</v>
      </c>
      <c r="AF18" s="42" t="n">
        <v>164585</v>
      </c>
      <c r="AG18" s="42" t="n">
        <v>125477</v>
      </c>
      <c r="AH18" s="42" t="n">
        <v>8445151</v>
      </c>
      <c r="AI18" s="42" t="n">
        <v>515640</v>
      </c>
      <c r="AJ18" s="42" t="n">
        <v>180472</v>
      </c>
      <c r="AK18" s="42" t="n">
        <v>3860</v>
      </c>
      <c r="AL18" s="42" t="n">
        <v>731608</v>
      </c>
      <c r="AM18" s="42" t="n">
        <v>10519</v>
      </c>
      <c r="AN18" s="42" t="n">
        <v>1822639</v>
      </c>
      <c r="AO18" s="42" t="n">
        <v>32213</v>
      </c>
      <c r="AP18" s="42" t="n">
        <v>4644948</v>
      </c>
      <c r="AQ18" s="42" t="n">
        <v>251678</v>
      </c>
      <c r="AR18" s="42" t="n">
        <v>1065484</v>
      </c>
      <c r="AS18" s="42" t="n">
        <v>217370</v>
      </c>
      <c r="AT18" s="42" t="n">
        <v>3042039</v>
      </c>
      <c r="AU18" s="42" t="n">
        <v>232328</v>
      </c>
      <c r="AV18" s="42" t="n">
        <v>469290</v>
      </c>
      <c r="AW18" s="42" t="n">
        <v>734648</v>
      </c>
      <c r="AX18" s="42" t="n">
        <v>487861</v>
      </c>
      <c r="AY18" s="42" t="n">
        <v>303035</v>
      </c>
      <c r="AZ18" s="42" t="n">
        <v>121065</v>
      </c>
      <c r="BA18" s="42" t="n">
        <v>361954</v>
      </c>
      <c r="BB18" s="42" t="n">
        <v>326140</v>
      </c>
      <c r="BC18" s="42" t="n">
        <v>3091643</v>
      </c>
      <c r="BD18" s="42" t="n">
        <v>3042039</v>
      </c>
      <c r="BE18" s="42" t="n">
        <v>11248</v>
      </c>
      <c r="BF18" s="42" t="n">
        <v>38356</v>
      </c>
      <c r="BG18" s="42" t="n">
        <v>2512558</v>
      </c>
      <c r="BH18" s="42" t="n">
        <v>2326017</v>
      </c>
      <c r="BI18" s="42" t="n">
        <v>2290971</v>
      </c>
      <c r="BJ18" s="42" t="n">
        <v>35046</v>
      </c>
      <c r="BK18" s="42" t="n">
        <v>139499</v>
      </c>
      <c r="BL18" s="42" t="n">
        <v>125000</v>
      </c>
      <c r="BM18" s="42" t="n">
        <v>4519</v>
      </c>
      <c r="BN18" s="42" t="n">
        <v>9980</v>
      </c>
      <c r="BO18" s="42" t="n">
        <v>47042</v>
      </c>
      <c r="BP18" s="42" t="n">
        <v>529481</v>
      </c>
      <c r="BQ18" s="42" t="n">
        <v>97247</v>
      </c>
      <c r="BR18" s="42" t="n">
        <v>92212</v>
      </c>
      <c r="BS18" s="42" t="n">
        <v>5035</v>
      </c>
      <c r="BT18" s="42" t="n">
        <v>369914</v>
      </c>
      <c r="BU18" s="42" t="n">
        <v>303063</v>
      </c>
      <c r="BV18" s="42" t="n">
        <v>20564</v>
      </c>
      <c r="BW18" s="42" t="n">
        <v>46287</v>
      </c>
      <c r="BX18" s="42" t="n">
        <v>62320</v>
      </c>
      <c r="BY18" s="42" t="n">
        <v>2512558</v>
      </c>
      <c r="BZ18" s="42" t="n">
        <v>827609</v>
      </c>
      <c r="CA18" s="42" t="n">
        <v>1129159</v>
      </c>
      <c r="CB18" s="42" t="n">
        <v>526931</v>
      </c>
      <c r="CC18" s="42" t="n">
        <v>28859</v>
      </c>
      <c r="CD18" s="42" t="n">
        <v>529481</v>
      </c>
      <c r="CE18" s="42" t="n">
        <v>6685</v>
      </c>
      <c r="CF18" s="42" t="n">
        <v>116772</v>
      </c>
      <c r="CG18" s="42" t="n">
        <v>360719</v>
      </c>
      <c r="CH18" s="42" t="n">
        <v>45305</v>
      </c>
      <c r="CI18" s="42" t="n">
        <v>2512558</v>
      </c>
      <c r="CJ18" s="42" t="n">
        <v>2447710</v>
      </c>
      <c r="CK18" s="42" t="n">
        <v>50709</v>
      </c>
      <c r="CL18" s="42" t="n">
        <v>14139</v>
      </c>
      <c r="CM18" s="42" t="n">
        <v>529481</v>
      </c>
      <c r="CN18" s="42" t="n">
        <v>110410</v>
      </c>
      <c r="CO18" s="42" t="n">
        <v>356399</v>
      </c>
      <c r="CP18" s="42" t="n">
        <v>62672</v>
      </c>
      <c r="CQ18" s="43" t="n">
        <v>81.7606399346953</v>
      </c>
      <c r="CR18" s="43" t="n">
        <v>74.7997313643908</v>
      </c>
      <c r="CS18" s="43" t="n">
        <v>91.4691705605755</v>
      </c>
      <c r="CT18" s="43" t="n">
        <v>88.2911722012079</v>
      </c>
      <c r="CU18" s="43" t="n">
        <v>8.53082943942454</v>
      </c>
      <c r="CV18" s="43" t="n">
        <v>11.7088277987921</v>
      </c>
      <c r="CW18" s="43" t="n">
        <v>18.2393600653047</v>
      </c>
      <c r="CX18" s="43" t="n">
        <v>25.2002686356092</v>
      </c>
      <c r="CY18" s="43" t="n">
        <v>6.28843409158987</v>
      </c>
      <c r="CZ18" s="41" t="n">
        <v>17.0960941922927</v>
      </c>
      <c r="DA18" s="41" t="n">
        <v>93.7115659084101</v>
      </c>
      <c r="DB18" s="41" t="n">
        <v>82.9039058077073</v>
      </c>
      <c r="DC18" s="43" t="n">
        <v>24.605448622911</v>
      </c>
      <c r="DD18" s="43" t="n">
        <v>14.4242188938831</v>
      </c>
      <c r="DE18" s="43" t="n">
        <v>24.997421583921</v>
      </c>
      <c r="DF18" s="43" t="n">
        <v>20.5497732714123</v>
      </c>
      <c r="DG18" s="43" t="n">
        <v>15.282701836262</v>
      </c>
      <c r="DH18" s="41" t="n">
        <v>13.6933614068621</v>
      </c>
      <c r="DI18" s="43" t="n">
        <v>12.6850550706701</v>
      </c>
      <c r="DJ18" s="43" t="n">
        <v>18.3096649593581</v>
      </c>
      <c r="DK18" s="43" t="n">
        <v>20.437761333213</v>
      </c>
      <c r="DL18" s="43" t="n">
        <v>28.7664571107162</v>
      </c>
      <c r="DM18" s="43" t="n">
        <v>1.83921641935359</v>
      </c>
      <c r="DN18" s="41" t="n">
        <v>4.25652435776826</v>
      </c>
      <c r="DO18" s="43" t="n">
        <v>43.8048947876834</v>
      </c>
      <c r="DP18" s="44" t="n">
        <v>27.5414881447833</v>
      </c>
      <c r="DQ18" s="41" t="n">
        <v>22.4296253816341</v>
      </c>
      <c r="DR18" s="44" t="n">
        <v>23.9823269235913</v>
      </c>
      <c r="DS18" s="44" t="n">
        <v>9.42645009201524</v>
      </c>
      <c r="DT18" s="44" t="n">
        <v>11.5293536393289</v>
      </c>
      <c r="DU18" s="43" t="n">
        <v>7.7541935680995</v>
      </c>
      <c r="DV18" s="44" t="n">
        <v>12.2380389682523</v>
      </c>
      <c r="DW18" s="44" t="n">
        <v>12.1135771247529</v>
      </c>
      <c r="DX18" s="44" t="n">
        <v>19.3980580385592</v>
      </c>
      <c r="DY18" s="44" t="n">
        <v>4.28910882711711</v>
      </c>
      <c r="DZ18" s="44" t="n">
        <v>5.31073428548501</v>
      </c>
      <c r="EA18" s="43" t="n">
        <v>5.4467302252</v>
      </c>
      <c r="EB18" s="43" t="n">
        <v>6.34200336525684</v>
      </c>
      <c r="EC18" s="43" t="n">
        <v>5.52004392623929</v>
      </c>
      <c r="ED18" s="43" t="n">
        <v>6.3660057083762</v>
      </c>
      <c r="EE18" s="43" t="n">
        <v>5.11809067362078</v>
      </c>
      <c r="EF18" s="41" t="n">
        <v>6.27072956458306</v>
      </c>
      <c r="EG18" s="43" t="n">
        <v>51.8218711308689</v>
      </c>
      <c r="EH18" s="43" t="n">
        <v>61.0700586021415</v>
      </c>
      <c r="EI18" s="43" t="n">
        <v>27.7316015159562</v>
      </c>
      <c r="EJ18" s="43" t="n">
        <v>28.2921093385062</v>
      </c>
      <c r="EK18" s="43" t="n">
        <v>20.4465273531749</v>
      </c>
      <c r="EL18" s="41" t="n">
        <v>10.6378320593523</v>
      </c>
      <c r="EM18" s="41" t="n">
        <v>10.0668340849037</v>
      </c>
      <c r="EN18" s="41" t="n">
        <v>14.561015096033</v>
      </c>
      <c r="EO18" s="41" t="n">
        <v>1.38263912311635</v>
      </c>
      <c r="EP18" s="41" t="n">
        <v>1.95479041000683</v>
      </c>
      <c r="EQ18" s="41" t="n">
        <v>8.6841949617874</v>
      </c>
      <c r="ER18" s="41" t="n">
        <v>12.6062246860261</v>
      </c>
      <c r="ES18" s="42" t="n">
        <v>108653</v>
      </c>
      <c r="ET18" s="42" t="n">
        <v>152542</v>
      </c>
      <c r="EU18" s="42" t="n">
        <v>78553</v>
      </c>
      <c r="EV18" s="42" t="n">
        <v>89829</v>
      </c>
      <c r="EW18" s="41" t="n">
        <v>72.297129393574</v>
      </c>
      <c r="EX18" s="41" t="n">
        <v>58.8880439485519</v>
      </c>
      <c r="EY18" s="45" t="n">
        <v>26.6260536239228</v>
      </c>
      <c r="EZ18" s="45" t="n">
        <v>19.6820304565172</v>
      </c>
      <c r="FA18" s="45" t="n">
        <v>54.2070625772285</v>
      </c>
      <c r="FB18" s="45" t="n">
        <v>42.3365753400884</v>
      </c>
      <c r="FC18" s="45" t="n">
        <v>54.8777212790071</v>
      </c>
      <c r="FD18" s="45" t="n">
        <v>43.7342827132365</v>
      </c>
      <c r="FE18" s="45" t="n">
        <v>16.4873492218954</v>
      </c>
      <c r="FF18" s="41" t="n">
        <v>9.18633850519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16:48:11Z</dcterms:created>
  <dc:creator>fnunes</dc:creator>
  <dc:description/>
  <dc:language>en-US</dc:language>
  <cp:lastModifiedBy>Carlos Aguedo Paiva</cp:lastModifiedBy>
  <cp:lastPrinted>2005-11-23T17:08:19Z</cp:lastPrinted>
  <dcterms:modified xsi:type="dcterms:W3CDTF">2008-12-03T14:01:44Z</dcterms:modified>
  <cp:revision>0</cp:revision>
  <dc:subject/>
  <dc:title/>
</cp:coreProperties>
</file>