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Ls Uruguaiana" sheetId="1" state="visible" r:id="rId2"/>
    <sheet name="Plan1" sheetId="2" state="visible" r:id="rId3"/>
    <sheet name="Plan2" sheetId="3" state="visible" r:id="rId4"/>
  </sheets>
  <definedNames>
    <definedName function="false" hidden="true" localSheetId="0" name="_xlnm._FilterDatabase" vbProcedure="false">'QLs Uruguaiana'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Uruguaiana</t>
  </si>
  <si>
    <t xml:space="preserve">Produto</t>
  </si>
  <si>
    <t xml:space="preserve">QLs</t>
  </si>
  <si>
    <t xml:space="preserve">Referência</t>
  </si>
  <si>
    <t xml:space="preserve">Lã (Quilogramas)</t>
  </si>
  <si>
    <t xml:space="preserve">Ovino (Cabeças)</t>
  </si>
  <si>
    <t xml:space="preserve">Bubalino (Cabeças)</t>
  </si>
  <si>
    <t xml:space="preserve">Equino (Cabeças)</t>
  </si>
  <si>
    <t xml:space="preserve">Bovino (Cabeças)</t>
  </si>
  <si>
    <t xml:space="preserve">Mel de abelha (Quilogramas)</t>
  </si>
  <si>
    <t xml:space="preserve">Vacas ordenhadas (Cabeças)</t>
  </si>
  <si>
    <t xml:space="preserve">Muar (Cabeças)</t>
  </si>
  <si>
    <t xml:space="preserve">Leite (Mil litros)</t>
  </si>
  <si>
    <t xml:space="preserve">Asinino (Cabeças)</t>
  </si>
  <si>
    <t xml:space="preserve">Caprino (Cabeças)</t>
  </si>
  <si>
    <t xml:space="preserve">Ovos de galinha (Mil dúzias)</t>
  </si>
  <si>
    <t xml:space="preserve">Galinhas (Cabeças)</t>
  </si>
  <si>
    <t xml:space="preserve">Suíno (Cabeças)</t>
  </si>
  <si>
    <t xml:space="preserve">Galos, frangas, frangos e pintos (Cabeças)</t>
  </si>
  <si>
    <t xml:space="preserve">Ovinos Tosquiados (Cabeças)</t>
  </si>
  <si>
    <t xml:space="preserve">Codornas (Cabeças)</t>
  </si>
  <si>
    <t xml:space="preserve">Coelhos (Cabeças)</t>
  </si>
  <si>
    <t xml:space="preserve">Ovos de codorna (Mil dúzias)</t>
  </si>
  <si>
    <t xml:space="preserve">Corede</t>
  </si>
  <si>
    <t xml:space="preserve">Código IBGE</t>
  </si>
  <si>
    <t xml:space="preserve">Município</t>
  </si>
  <si>
    <t xml:space="preserve">VAB Agrop (R$1000)</t>
  </si>
  <si>
    <t xml:space="preserve">Uruguaiana - 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&quot;R$ &quot;* #,##0.00_-;&quot;-R$ &quot;* #,##0.00_-;_-&quot;R$ &quot;* \-??_-;_-@_-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5" hidden="false" customHeight="false" outlineLevel="0" collapsed="false">
      <c r="A3" s="2" t="s">
        <v>4</v>
      </c>
      <c r="B3" s="3" t="n">
        <v>4.62242294715213</v>
      </c>
      <c r="C3" s="4" t="n">
        <v>599432.5</v>
      </c>
    </row>
    <row r="4" customFormat="false" ht="15" hidden="false" customHeight="false" outlineLevel="0" collapsed="false">
      <c r="A4" s="2" t="s">
        <v>5</v>
      </c>
      <c r="B4" s="3" t="n">
        <v>3.72922392936076</v>
      </c>
      <c r="C4" s="4" t="n">
        <v>181979.25</v>
      </c>
    </row>
    <row r="5" customFormat="false" ht="15" hidden="false" customHeight="false" outlineLevel="0" collapsed="false">
      <c r="A5" s="2" t="s">
        <v>6</v>
      </c>
      <c r="B5" s="3" t="n">
        <v>3.66326183598689</v>
      </c>
      <c r="C5" s="4" t="n">
        <v>3419</v>
      </c>
    </row>
    <row r="6" customFormat="false" ht="15" hidden="false" customHeight="false" outlineLevel="0" collapsed="false">
      <c r="A6" s="2" t="s">
        <v>7</v>
      </c>
      <c r="B6" s="3" t="n">
        <v>2.35239653569293</v>
      </c>
      <c r="C6" s="4" t="n">
        <v>13481.75</v>
      </c>
    </row>
    <row r="7" customFormat="false" ht="15" hidden="false" customHeight="false" outlineLevel="0" collapsed="false">
      <c r="A7" s="2" t="s">
        <v>8</v>
      </c>
      <c r="B7" s="3" t="n">
        <v>1.97777259752581</v>
      </c>
      <c r="C7" s="4" t="n">
        <v>347391.25</v>
      </c>
    </row>
    <row r="8" customFormat="false" ht="15" hidden="false" customHeight="false" outlineLevel="0" collapsed="false">
      <c r="A8" s="2" t="s">
        <v>9</v>
      </c>
      <c r="B8" s="3" t="n">
        <v>0.463180440569135</v>
      </c>
      <c r="C8" s="4" t="n">
        <v>43253.75</v>
      </c>
    </row>
    <row r="9" customFormat="false" ht="15" hidden="false" customHeight="false" outlineLevel="0" collapsed="false">
      <c r="A9" s="2" t="s">
        <v>10</v>
      </c>
      <c r="B9" s="3" t="n">
        <v>0.388298613261261</v>
      </c>
      <c r="C9" s="4" t="n">
        <v>6628.75</v>
      </c>
    </row>
    <row r="10" customFormat="false" ht="15" hidden="false" customHeight="false" outlineLevel="0" collapsed="false">
      <c r="A10" s="2" t="s">
        <v>11</v>
      </c>
      <c r="B10" s="3" t="n">
        <v>0.34074397338313</v>
      </c>
      <c r="C10" s="4" t="n">
        <v>19</v>
      </c>
    </row>
    <row r="11" customFormat="false" ht="15" hidden="false" customHeight="false" outlineLevel="0" collapsed="false">
      <c r="A11" s="2" t="s">
        <v>12</v>
      </c>
      <c r="B11" s="3" t="n">
        <v>0.296950589910673</v>
      </c>
      <c r="C11" s="4" t="n">
        <v>11446.5</v>
      </c>
    </row>
    <row r="12" customFormat="false" ht="15" hidden="false" customHeight="false" outlineLevel="0" collapsed="false">
      <c r="A12" s="2" t="s">
        <v>13</v>
      </c>
      <c r="B12" s="3" t="n">
        <v>0.237811455736246</v>
      </c>
      <c r="C12" s="4" t="n">
        <v>4.75</v>
      </c>
    </row>
    <row r="13" customFormat="false" ht="15" hidden="false" customHeight="false" outlineLevel="0" collapsed="false">
      <c r="A13" s="2" t="s">
        <v>14</v>
      </c>
      <c r="B13" s="3" t="n">
        <v>0.192354882432385</v>
      </c>
      <c r="C13" s="4" t="n">
        <v>224.5</v>
      </c>
    </row>
    <row r="14" customFormat="false" ht="15" hidden="false" customHeight="false" outlineLevel="0" collapsed="false">
      <c r="A14" s="2" t="s">
        <v>15</v>
      </c>
      <c r="B14" s="3" t="n">
        <v>0.0593655229602138</v>
      </c>
      <c r="C14" s="4" t="n">
        <v>210.25</v>
      </c>
    </row>
    <row r="15" customFormat="false" ht="15" hidden="false" customHeight="false" outlineLevel="0" collapsed="false">
      <c r="A15" s="2" t="s">
        <v>16</v>
      </c>
      <c r="B15" s="3" t="n">
        <v>0.0511096200170663</v>
      </c>
      <c r="C15" s="4" t="n">
        <v>12866.5</v>
      </c>
    </row>
    <row r="16" customFormat="false" ht="15" hidden="false" customHeight="false" outlineLevel="0" collapsed="false">
      <c r="A16" s="2" t="s">
        <v>17</v>
      </c>
      <c r="B16" s="3" t="n">
        <v>0.018685229365082</v>
      </c>
      <c r="C16" s="4" t="n">
        <v>1184.5</v>
      </c>
    </row>
    <row r="17" customFormat="false" ht="15" hidden="false" customHeight="false" outlineLevel="0" collapsed="false">
      <c r="A17" s="2" t="s">
        <v>18</v>
      </c>
      <c r="B17" s="3" t="n">
        <v>0.00757366178416051</v>
      </c>
      <c r="C17" s="4" t="n">
        <v>11046</v>
      </c>
    </row>
    <row r="18" customFormat="false" ht="15" hidden="false" customHeight="false" outlineLevel="0" collapsed="false">
      <c r="A18" s="2" t="s">
        <v>19</v>
      </c>
      <c r="B18" s="3" t="n">
        <v>0</v>
      </c>
      <c r="C18" s="4" t="n">
        <v>0</v>
      </c>
    </row>
    <row r="19" customFormat="false" ht="15" hidden="false" customHeight="false" outlineLevel="0" collapsed="false">
      <c r="A19" s="2" t="s">
        <v>20</v>
      </c>
      <c r="B19" s="3" t="n">
        <v>0</v>
      </c>
      <c r="C19" s="4" t="n">
        <v>0</v>
      </c>
    </row>
    <row r="20" customFormat="false" ht="15" hidden="false" customHeight="false" outlineLevel="0" collapsed="false">
      <c r="A20" s="2" t="s">
        <v>21</v>
      </c>
      <c r="B20" s="3" t="n">
        <v>0</v>
      </c>
      <c r="C20" s="4" t="n">
        <v>0</v>
      </c>
    </row>
    <row r="21" customFormat="false" ht="15.75" hidden="false" customHeight="false" outlineLevel="0" collapsed="false">
      <c r="A21" s="5" t="s">
        <v>22</v>
      </c>
      <c r="B21" s="6" t="n">
        <v>0</v>
      </c>
      <c r="C21" s="7" t="n">
        <v>0</v>
      </c>
    </row>
  </sheetData>
  <autoFilter ref="A2:C2"/>
  <mergeCells count="1">
    <mergeCell ref="A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"/>
    </sheetView>
  </sheetViews>
  <sheetFormatPr defaultColWidth="8.96484375" defaultRowHeight="15" zeroHeight="false" outlineLevelRow="0" outlineLevelCol="0"/>
  <sheetData>
    <row r="1" customFormat="false" ht="56.25" hidden="false" customHeight="false" outlineLevel="0" collapsed="false">
      <c r="A1" s="8" t="s">
        <v>23</v>
      </c>
      <c r="B1" s="8" t="s">
        <v>24</v>
      </c>
      <c r="C1" s="9" t="s">
        <v>25</v>
      </c>
      <c r="D1" s="9" t="s">
        <v>26</v>
      </c>
      <c r="E1" s="9" t="s">
        <v>19</v>
      </c>
      <c r="F1" s="9" t="s">
        <v>8</v>
      </c>
      <c r="G1" s="9" t="s">
        <v>13</v>
      </c>
      <c r="H1" s="9" t="s">
        <v>6</v>
      </c>
      <c r="I1" s="9" t="s">
        <v>14</v>
      </c>
      <c r="J1" s="9" t="s">
        <v>20</v>
      </c>
      <c r="K1" s="9" t="s">
        <v>21</v>
      </c>
      <c r="L1" s="9" t="s">
        <v>7</v>
      </c>
      <c r="M1" s="9" t="s">
        <v>16</v>
      </c>
      <c r="N1" s="9" t="s">
        <v>18</v>
      </c>
      <c r="O1" s="9" t="s">
        <v>11</v>
      </c>
      <c r="P1" s="9" t="s">
        <v>5</v>
      </c>
      <c r="Q1" s="9" t="s">
        <v>17</v>
      </c>
      <c r="R1" s="9" t="s">
        <v>10</v>
      </c>
      <c r="S1" s="9" t="s">
        <v>12</v>
      </c>
      <c r="T1" s="9" t="s">
        <v>15</v>
      </c>
      <c r="U1" s="9" t="s">
        <v>22</v>
      </c>
      <c r="V1" s="9" t="s">
        <v>9</v>
      </c>
      <c r="W1" s="9" t="s">
        <v>4</v>
      </c>
    </row>
    <row r="2" customFormat="false" ht="15" hidden="false" customHeight="false" outlineLevel="0" collapsed="false">
      <c r="A2" s="8" t="n">
        <v>9</v>
      </c>
      <c r="B2" s="8" t="n">
        <v>4322400</v>
      </c>
      <c r="C2" s="10" t="s">
        <v>27</v>
      </c>
      <c r="D2" s="11" t="n">
        <v>191677.333333333</v>
      </c>
      <c r="E2" s="11" t="n">
        <v>0</v>
      </c>
      <c r="F2" s="11" t="n">
        <v>347391.25</v>
      </c>
      <c r="G2" s="11" t="n">
        <v>4.75</v>
      </c>
      <c r="H2" s="11" t="n">
        <v>3419</v>
      </c>
      <c r="I2" s="11" t="n">
        <v>224.5</v>
      </c>
      <c r="J2" s="11" t="n">
        <v>0</v>
      </c>
      <c r="K2" s="11" t="n">
        <v>0</v>
      </c>
      <c r="L2" s="11" t="n">
        <v>13481.75</v>
      </c>
      <c r="M2" s="11" t="n">
        <v>12866.5</v>
      </c>
      <c r="N2" s="11" t="n">
        <v>11046</v>
      </c>
      <c r="O2" s="11" t="n">
        <v>19</v>
      </c>
      <c r="P2" s="11" t="n">
        <v>181979.25</v>
      </c>
      <c r="Q2" s="11" t="n">
        <v>1184.5</v>
      </c>
      <c r="R2" s="11" t="n">
        <v>6628.75</v>
      </c>
      <c r="S2" s="11" t="n">
        <v>11446.5</v>
      </c>
      <c r="T2" s="11" t="n">
        <v>210.25</v>
      </c>
      <c r="U2" s="11" t="n">
        <v>0</v>
      </c>
      <c r="V2" s="11" t="n">
        <v>43253.75</v>
      </c>
      <c r="W2" s="11" t="n">
        <v>599432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W2"/>
    </sheetView>
  </sheetViews>
  <sheetFormatPr defaultColWidth="8.96484375" defaultRowHeight="15" zeroHeight="false" outlineLevelRow="0" outlineLevelCol="0"/>
  <sheetData>
    <row r="1" customFormat="false" ht="60" hidden="false" customHeight="false" outlineLevel="0" collapsed="false">
      <c r="A1" s="8" t="s">
        <v>23</v>
      </c>
      <c r="B1" s="8" t="s">
        <v>24</v>
      </c>
      <c r="C1" s="12" t="s">
        <v>25</v>
      </c>
      <c r="D1" s="12" t="s">
        <v>1</v>
      </c>
      <c r="E1" s="12" t="s">
        <v>19</v>
      </c>
      <c r="F1" s="12" t="s">
        <v>8</v>
      </c>
      <c r="G1" s="12" t="s">
        <v>13</v>
      </c>
      <c r="H1" s="12" t="s">
        <v>6</v>
      </c>
      <c r="I1" s="12" t="s">
        <v>14</v>
      </c>
      <c r="J1" s="12" t="s">
        <v>20</v>
      </c>
      <c r="K1" s="12" t="s">
        <v>21</v>
      </c>
      <c r="L1" s="12" t="s">
        <v>7</v>
      </c>
      <c r="M1" s="12" t="s">
        <v>16</v>
      </c>
      <c r="N1" s="12" t="s">
        <v>18</v>
      </c>
      <c r="O1" s="12" t="s">
        <v>11</v>
      </c>
      <c r="P1" s="12" t="s">
        <v>5</v>
      </c>
      <c r="Q1" s="12" t="s">
        <v>17</v>
      </c>
      <c r="R1" s="12" t="s">
        <v>10</v>
      </c>
      <c r="S1" s="12" t="s">
        <v>12</v>
      </c>
      <c r="T1" s="12" t="s">
        <v>15</v>
      </c>
      <c r="U1" s="12" t="s">
        <v>22</v>
      </c>
      <c r="V1" s="12" t="s">
        <v>9</v>
      </c>
      <c r="W1" s="12" t="s">
        <v>4</v>
      </c>
    </row>
    <row r="2" customFormat="false" ht="15" hidden="false" customHeight="false" outlineLevel="0" collapsed="false">
      <c r="A2" s="8" t="n">
        <v>9</v>
      </c>
      <c r="B2" s="8" t="n">
        <v>4322400</v>
      </c>
      <c r="C2" s="10" t="s">
        <v>27</v>
      </c>
      <c r="D2" s="13" t="s">
        <v>2</v>
      </c>
      <c r="E2" s="14" t="n">
        <v>0</v>
      </c>
      <c r="F2" s="14" t="n">
        <v>1.97777259752581</v>
      </c>
      <c r="G2" s="14" t="n">
        <v>0.237811455736246</v>
      </c>
      <c r="H2" s="14" t="n">
        <v>3.66326183598689</v>
      </c>
      <c r="I2" s="14" t="n">
        <v>0.192354882432385</v>
      </c>
      <c r="J2" s="14" t="n">
        <v>0</v>
      </c>
      <c r="K2" s="14" t="n">
        <v>0</v>
      </c>
      <c r="L2" s="14" t="n">
        <v>2.35239653569293</v>
      </c>
      <c r="M2" s="14" t="n">
        <v>0.0511096200170663</v>
      </c>
      <c r="N2" s="14" t="n">
        <v>0.00757366178416051</v>
      </c>
      <c r="O2" s="14" t="n">
        <v>0.34074397338313</v>
      </c>
      <c r="P2" s="14" t="n">
        <v>3.72922392936076</v>
      </c>
      <c r="Q2" s="14" t="n">
        <v>0.018685229365082</v>
      </c>
      <c r="R2" s="14" t="n">
        <v>0.388298613261261</v>
      </c>
      <c r="S2" s="14" t="n">
        <v>0.296950589910673</v>
      </c>
      <c r="T2" s="14" t="n">
        <v>0.0593655229602138</v>
      </c>
      <c r="U2" s="14" t="n">
        <v>0</v>
      </c>
      <c r="V2" s="14" t="n">
        <v>0.463180440569135</v>
      </c>
      <c r="W2" s="14" t="n">
        <v>4.62242294715213</v>
      </c>
    </row>
    <row r="3" customFormat="false" ht="15" hidden="false" customHeight="false" outlineLevel="0" collapsed="false">
      <c r="A3" s="13"/>
      <c r="B3" s="13"/>
      <c r="C3" s="13"/>
      <c r="D3" s="10" t="s">
        <v>3</v>
      </c>
      <c r="E3" s="15" t="n">
        <f aca="false">Plan1!E2</f>
        <v>0</v>
      </c>
      <c r="F3" s="15" t="n">
        <f aca="false">Plan1!F2</f>
        <v>347391.25</v>
      </c>
      <c r="G3" s="15" t="n">
        <f aca="false">Plan1!G2</f>
        <v>4.75</v>
      </c>
      <c r="H3" s="15" t="n">
        <f aca="false">Plan1!H2</f>
        <v>3419</v>
      </c>
      <c r="I3" s="15" t="n">
        <f aca="false">Plan1!I2</f>
        <v>224.5</v>
      </c>
      <c r="J3" s="15" t="n">
        <f aca="false">Plan1!J2</f>
        <v>0</v>
      </c>
      <c r="K3" s="15" t="n">
        <f aca="false">Plan1!K2</f>
        <v>0</v>
      </c>
      <c r="L3" s="15" t="n">
        <f aca="false">Plan1!L2</f>
        <v>13481.75</v>
      </c>
      <c r="M3" s="15" t="n">
        <f aca="false">Plan1!M2</f>
        <v>12866.5</v>
      </c>
      <c r="N3" s="15" t="n">
        <f aca="false">Plan1!N2</f>
        <v>11046</v>
      </c>
      <c r="O3" s="15" t="n">
        <f aca="false">Plan1!O2</f>
        <v>19</v>
      </c>
      <c r="P3" s="15" t="n">
        <f aca="false">Plan1!P2</f>
        <v>181979.25</v>
      </c>
      <c r="Q3" s="15" t="n">
        <f aca="false">Plan1!Q2</f>
        <v>1184.5</v>
      </c>
      <c r="R3" s="15" t="n">
        <f aca="false">Plan1!R2</f>
        <v>6628.75</v>
      </c>
      <c r="S3" s="15" t="n">
        <f aca="false">Plan1!S2</f>
        <v>11446.5</v>
      </c>
      <c r="T3" s="15" t="n">
        <f aca="false">Plan1!T2</f>
        <v>210.25</v>
      </c>
      <c r="U3" s="15" t="n">
        <f aca="false">Plan1!U2</f>
        <v>0</v>
      </c>
      <c r="V3" s="15" t="n">
        <f aca="false">Plan1!V2</f>
        <v>43253.75</v>
      </c>
      <c r="W3" s="15" t="n">
        <f aca="false">Plan1!W2</f>
        <v>599432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8:13:06Z</dcterms:created>
  <dc:creator>Carlos Paiva</dc:creator>
  <dc:description/>
  <dc:language>en-US</dc:language>
  <cp:lastModifiedBy>Allan Note</cp:lastModifiedBy>
  <dcterms:modified xsi:type="dcterms:W3CDTF">2016-03-04T20:44:00Z</dcterms:modified>
  <cp:revision>0</cp:revision>
  <dc:subject/>
  <dc:title/>
</cp:coreProperties>
</file>